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O679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3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1" t="n">
        <v>40302</v>
      </c>
      <c r="C38" s="62" t="n">
        <v>2553</v>
      </c>
      <c r="D38" s="47"/>
      <c r="E38" s="48"/>
      <c r="F38" s="48"/>
      <c r="G38" s="48"/>
      <c r="H38" s="48"/>
      <c r="I38" s="48"/>
      <c r="J38" s="49"/>
      <c r="K38" s="50"/>
      <c r="L38" s="51"/>
      <c r="M38" s="52"/>
      <c r="N38" s="53"/>
      <c r="O38" s="53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1" t="n">
        <v>40302</v>
      </c>
      <c r="C39" s="62" t="n">
        <v>2554</v>
      </c>
      <c r="D39" s="47"/>
      <c r="E39" s="48"/>
      <c r="F39" s="48"/>
      <c r="G39" s="48"/>
      <c r="H39" s="48"/>
      <c r="I39" s="48"/>
      <c r="J39" s="49"/>
      <c r="K39" s="50"/>
      <c r="L39" s="51"/>
      <c r="M39" s="52"/>
      <c r="N39" s="53"/>
      <c r="O39" s="53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1" t="n">
        <v>40302</v>
      </c>
      <c r="C40" s="62" t="n">
        <v>2555</v>
      </c>
      <c r="D40" s="47"/>
      <c r="E40" s="48"/>
      <c r="F40" s="48"/>
      <c r="G40" s="48"/>
      <c r="H40" s="48"/>
      <c r="I40" s="48"/>
      <c r="J40" s="49"/>
      <c r="K40" s="50"/>
      <c r="L40" s="51"/>
      <c r="M40" s="52"/>
      <c r="N40" s="53"/>
      <c r="O40" s="53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1" t="n">
        <v>40302</v>
      </c>
      <c r="C41" s="62" t="n">
        <v>2556</v>
      </c>
      <c r="D41" s="47"/>
      <c r="E41" s="48"/>
      <c r="F41" s="48"/>
      <c r="G41" s="48"/>
      <c r="H41" s="48"/>
      <c r="I41" s="48"/>
      <c r="J41" s="49"/>
      <c r="K41" s="50"/>
      <c r="L41" s="51"/>
      <c r="M41" s="52"/>
      <c r="N41" s="53"/>
      <c r="O41" s="53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1" t="n">
        <v>40303</v>
      </c>
      <c r="C42" s="62" t="n">
        <v>2557</v>
      </c>
      <c r="D42" s="47"/>
      <c r="E42" s="48"/>
      <c r="F42" s="48"/>
      <c r="G42" s="48"/>
      <c r="H42" s="48"/>
      <c r="I42" s="48"/>
      <c r="J42" s="49"/>
      <c r="K42" s="50"/>
      <c r="L42" s="51"/>
      <c r="M42" s="52"/>
      <c r="N42" s="53"/>
      <c r="O42" s="53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1" t="n">
        <v>40303</v>
      </c>
      <c r="C43" s="62" t="n">
        <v>2558</v>
      </c>
      <c r="D43" s="47"/>
      <c r="E43" s="48"/>
      <c r="F43" s="48"/>
      <c r="G43" s="48"/>
      <c r="H43" s="48"/>
      <c r="I43" s="48"/>
      <c r="J43" s="49"/>
      <c r="K43" s="50"/>
      <c r="L43" s="51"/>
      <c r="M43" s="52"/>
      <c r="N43" s="53"/>
      <c r="O43" s="53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1" t="n">
        <v>40303</v>
      </c>
      <c r="C44" s="62" t="n">
        <v>2559</v>
      </c>
      <c r="D44" s="47"/>
      <c r="E44" s="48"/>
      <c r="F44" s="48"/>
      <c r="G44" s="48"/>
      <c r="H44" s="48"/>
      <c r="I44" s="48"/>
      <c r="J44" s="49"/>
      <c r="K44" s="50"/>
      <c r="L44" s="51"/>
      <c r="M44" s="52"/>
      <c r="N44" s="53"/>
      <c r="O44" s="53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1" t="n">
        <v>40303</v>
      </c>
      <c r="C45" s="62" t="n">
        <v>2560</v>
      </c>
      <c r="D45" s="47"/>
      <c r="E45" s="48"/>
      <c r="F45" s="48"/>
      <c r="G45" s="48"/>
      <c r="H45" s="48"/>
      <c r="I45" s="48"/>
      <c r="J45" s="49"/>
      <c r="K45" s="50"/>
      <c r="L45" s="51"/>
      <c r="M45" s="52"/>
      <c r="N45" s="53"/>
      <c r="O45" s="53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1" t="n">
        <v>40303</v>
      </c>
      <c r="C46" s="62" t="n">
        <v>2561</v>
      </c>
      <c r="D46" s="47"/>
      <c r="E46" s="48"/>
      <c r="F46" s="48"/>
      <c r="G46" s="48"/>
      <c r="H46" s="48"/>
      <c r="I46" s="48"/>
      <c r="J46" s="49"/>
      <c r="K46" s="50"/>
      <c r="L46" s="51"/>
      <c r="M46" s="52"/>
      <c r="N46" s="53"/>
      <c r="O46" s="53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1" t="n">
        <v>40303</v>
      </c>
      <c r="C47" s="62" t="n">
        <v>2562</v>
      </c>
      <c r="D47" s="47"/>
      <c r="E47" s="48"/>
      <c r="F47" s="48"/>
      <c r="G47" s="48"/>
      <c r="H47" s="48"/>
      <c r="I47" s="48"/>
      <c r="J47" s="49"/>
      <c r="K47" s="50"/>
      <c r="L47" s="51"/>
      <c r="M47" s="52"/>
      <c r="N47" s="53"/>
      <c r="O47" s="53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1" t="n">
        <v>40303</v>
      </c>
      <c r="C48" s="62" t="n">
        <v>2563</v>
      </c>
      <c r="D48" s="47"/>
      <c r="E48" s="48"/>
      <c r="F48" s="48"/>
      <c r="G48" s="48"/>
      <c r="H48" s="48"/>
      <c r="I48" s="48"/>
      <c r="J48" s="49"/>
      <c r="K48" s="50"/>
      <c r="L48" s="51"/>
      <c r="M48" s="52"/>
      <c r="N48" s="53"/>
      <c r="O48" s="53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1" t="n">
        <v>40303</v>
      </c>
      <c r="C49" s="62" t="n">
        <v>2564</v>
      </c>
      <c r="D49" s="47"/>
      <c r="E49" s="48"/>
      <c r="F49" s="48"/>
      <c r="G49" s="48"/>
      <c r="H49" s="48"/>
      <c r="I49" s="48"/>
      <c r="J49" s="49"/>
      <c r="K49" s="50"/>
      <c r="L49" s="51"/>
      <c r="M49" s="52"/>
      <c r="N49" s="53"/>
      <c r="O49" s="53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1" t="n">
        <v>40303</v>
      </c>
      <c r="C50" s="62" t="n">
        <v>2565</v>
      </c>
      <c r="D50" s="47"/>
      <c r="E50" s="48"/>
      <c r="F50" s="48"/>
      <c r="G50" s="48"/>
      <c r="H50" s="48"/>
      <c r="I50" s="48"/>
      <c r="J50" s="49"/>
      <c r="K50" s="50"/>
      <c r="L50" s="51"/>
      <c r="M50" s="52"/>
      <c r="N50" s="53"/>
      <c r="O50" s="53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1" t="n">
        <v>40303</v>
      </c>
      <c r="C51" s="62" t="n">
        <v>2566</v>
      </c>
      <c r="D51" s="47"/>
      <c r="E51" s="48"/>
      <c r="F51" s="48"/>
      <c r="G51" s="48"/>
      <c r="H51" s="48"/>
      <c r="I51" s="48"/>
      <c r="J51" s="49"/>
      <c r="K51" s="50"/>
      <c r="L51" s="51"/>
      <c r="M51" s="52"/>
      <c r="N51" s="53"/>
      <c r="O51" s="53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1" t="n">
        <v>40304</v>
      </c>
      <c r="C52" s="62" t="n">
        <v>2567</v>
      </c>
      <c r="D52" s="47"/>
      <c r="E52" s="48"/>
      <c r="F52" s="48"/>
      <c r="G52" s="48"/>
      <c r="H52" s="48"/>
      <c r="I52" s="48"/>
      <c r="J52" s="49"/>
      <c r="K52" s="50"/>
      <c r="L52" s="51"/>
      <c r="M52" s="52"/>
      <c r="N52" s="53"/>
      <c r="O52" s="53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1" t="n">
        <v>40304</v>
      </c>
      <c r="C53" s="62" t="n">
        <v>2568</v>
      </c>
      <c r="D53" s="47"/>
      <c r="E53" s="48"/>
      <c r="F53" s="48"/>
      <c r="G53" s="48"/>
      <c r="H53" s="48"/>
      <c r="I53" s="48"/>
      <c r="J53" s="49"/>
      <c r="K53" s="50"/>
      <c r="L53" s="51"/>
      <c r="M53" s="52"/>
      <c r="N53" s="53"/>
      <c r="O53" s="53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1" t="n">
        <v>40304</v>
      </c>
      <c r="C54" s="62" t="n">
        <v>2569</v>
      </c>
      <c r="D54" s="47"/>
      <c r="E54" s="48"/>
      <c r="F54" s="48"/>
      <c r="G54" s="48"/>
      <c r="H54" s="48"/>
      <c r="I54" s="48"/>
      <c r="J54" s="49"/>
      <c r="K54" s="50"/>
      <c r="L54" s="51"/>
      <c r="M54" s="52"/>
      <c r="N54" s="53"/>
      <c r="O54" s="53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1" t="n">
        <v>40304</v>
      </c>
      <c r="C55" s="62" t="n">
        <v>2570</v>
      </c>
      <c r="D55" s="47"/>
      <c r="E55" s="48"/>
      <c r="F55" s="48"/>
      <c r="G55" s="48"/>
      <c r="H55" s="48"/>
      <c r="I55" s="48"/>
      <c r="J55" s="49"/>
      <c r="K55" s="50"/>
      <c r="L55" s="51"/>
      <c r="M55" s="52"/>
      <c r="N55" s="53"/>
      <c r="O55" s="53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1" t="n">
        <v>40304</v>
      </c>
      <c r="C56" s="62" t="n">
        <v>2571</v>
      </c>
      <c r="D56" s="47"/>
      <c r="E56" s="48"/>
      <c r="F56" s="48"/>
      <c r="G56" s="48"/>
      <c r="H56" s="48"/>
      <c r="I56" s="48"/>
      <c r="J56" s="49"/>
      <c r="K56" s="50"/>
      <c r="L56" s="51"/>
      <c r="M56" s="52"/>
      <c r="N56" s="53"/>
      <c r="O56" s="53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1" t="n">
        <v>40304</v>
      </c>
      <c r="C57" s="62" t="n">
        <v>2572</v>
      </c>
      <c r="D57" s="47"/>
      <c r="E57" s="48"/>
      <c r="F57" s="48"/>
      <c r="G57" s="48"/>
      <c r="H57" s="48"/>
      <c r="I57" s="48"/>
      <c r="J57" s="49"/>
      <c r="K57" s="50"/>
      <c r="L57" s="51"/>
      <c r="M57" s="52"/>
      <c r="N57" s="53"/>
      <c r="O57" s="53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1" t="n">
        <v>40304</v>
      </c>
      <c r="C58" s="62" t="n">
        <v>2573</v>
      </c>
      <c r="D58" s="47"/>
      <c r="E58" s="48"/>
      <c r="F58" s="48"/>
      <c r="G58" s="48"/>
      <c r="H58" s="48"/>
      <c r="I58" s="48"/>
      <c r="J58" s="49"/>
      <c r="K58" s="50"/>
      <c r="L58" s="51"/>
      <c r="M58" s="52"/>
      <c r="N58" s="53"/>
      <c r="O58" s="53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1" t="n">
        <v>40304</v>
      </c>
      <c r="C59" s="62" t="n">
        <v>2574</v>
      </c>
      <c r="D59" s="47"/>
      <c r="E59" s="48"/>
      <c r="F59" s="48"/>
      <c r="G59" s="48"/>
      <c r="H59" s="48"/>
      <c r="I59" s="48"/>
      <c r="J59" s="49"/>
      <c r="K59" s="50"/>
      <c r="L59" s="51"/>
      <c r="M59" s="52"/>
      <c r="N59" s="53"/>
      <c r="O59" s="53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1" t="n">
        <v>40304</v>
      </c>
      <c r="C60" s="62" t="n">
        <v>2575</v>
      </c>
      <c r="D60" s="47"/>
      <c r="E60" s="48"/>
      <c r="F60" s="48"/>
      <c r="G60" s="48"/>
      <c r="H60" s="48"/>
      <c r="I60" s="48"/>
      <c r="J60" s="49"/>
      <c r="K60" s="50"/>
      <c r="L60" s="51"/>
      <c r="M60" s="52"/>
      <c r="N60" s="53"/>
      <c r="O60" s="53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1" t="n">
        <v>40304</v>
      </c>
      <c r="C61" s="62" t="n">
        <v>2576</v>
      </c>
      <c r="D61" s="47"/>
      <c r="E61" s="48"/>
      <c r="F61" s="48"/>
      <c r="G61" s="48"/>
      <c r="H61" s="48"/>
      <c r="I61" s="48"/>
      <c r="J61" s="49"/>
      <c r="K61" s="50"/>
      <c r="L61" s="51"/>
      <c r="M61" s="52"/>
      <c r="N61" s="53"/>
      <c r="O61" s="53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1" t="n">
        <v>40306</v>
      </c>
      <c r="C62" s="62" t="n">
        <v>2577</v>
      </c>
      <c r="D62" s="47"/>
      <c r="E62" s="48"/>
      <c r="F62" s="48"/>
      <c r="G62" s="48"/>
      <c r="H62" s="48"/>
      <c r="I62" s="48"/>
      <c r="J62" s="49"/>
      <c r="K62" s="50"/>
      <c r="L62" s="51"/>
      <c r="M62" s="52"/>
      <c r="N62" s="53"/>
      <c r="O62" s="53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1" t="n">
        <v>40306</v>
      </c>
      <c r="C63" s="62" t="n">
        <v>2578</v>
      </c>
      <c r="D63" s="47"/>
      <c r="E63" s="48"/>
      <c r="F63" s="48"/>
      <c r="G63" s="48"/>
      <c r="H63" s="48"/>
      <c r="I63" s="48"/>
      <c r="J63" s="49"/>
      <c r="K63" s="50"/>
      <c r="L63" s="51"/>
      <c r="M63" s="52"/>
      <c r="N63" s="53"/>
      <c r="O63" s="53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1" t="n">
        <v>40306</v>
      </c>
      <c r="C64" s="62" t="n">
        <v>2579</v>
      </c>
      <c r="D64" s="47"/>
      <c r="E64" s="48"/>
      <c r="F64" s="48"/>
      <c r="G64" s="48"/>
      <c r="H64" s="48"/>
      <c r="I64" s="48"/>
      <c r="J64" s="49"/>
      <c r="K64" s="50"/>
      <c r="L64" s="51"/>
      <c r="M64" s="52"/>
      <c r="N64" s="53"/>
      <c r="O64" s="53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1" t="n">
        <v>40306</v>
      </c>
      <c r="C65" s="62" t="n">
        <v>2580</v>
      </c>
      <c r="D65" s="47"/>
      <c r="E65" s="48"/>
      <c r="F65" s="48"/>
      <c r="G65" s="48"/>
      <c r="H65" s="48"/>
      <c r="I65" s="48"/>
      <c r="J65" s="49"/>
      <c r="K65" s="50"/>
      <c r="L65" s="51"/>
      <c r="M65" s="52"/>
      <c r="N65" s="53"/>
      <c r="O65" s="53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1" t="n">
        <v>40306</v>
      </c>
      <c r="C66" s="62" t="n">
        <v>2581</v>
      </c>
      <c r="D66" s="47"/>
      <c r="E66" s="48"/>
      <c r="F66" s="48"/>
      <c r="G66" s="48"/>
      <c r="H66" s="48"/>
      <c r="I66" s="48"/>
      <c r="J66" s="49"/>
      <c r="K66" s="50"/>
      <c r="L66" s="51"/>
      <c r="M66" s="52"/>
      <c r="N66" s="53"/>
      <c r="O66" s="53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1" t="n">
        <v>40306</v>
      </c>
      <c r="C67" s="62" t="n">
        <v>2582</v>
      </c>
      <c r="D67" s="47"/>
      <c r="E67" s="48"/>
      <c r="F67" s="48"/>
      <c r="G67" s="48"/>
      <c r="H67" s="48"/>
      <c r="I67" s="48"/>
      <c r="J67" s="49"/>
      <c r="K67" s="50"/>
      <c r="L67" s="66"/>
      <c r="M67" s="52"/>
      <c r="N67" s="53"/>
      <c r="O67" s="53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1" t="n">
        <v>40306</v>
      </c>
      <c r="C68" s="62" t="n">
        <v>2583</v>
      </c>
      <c r="D68" s="47"/>
      <c r="E68" s="48"/>
      <c r="F68" s="48"/>
      <c r="G68" s="48"/>
      <c r="H68" s="48"/>
      <c r="I68" s="48"/>
      <c r="J68" s="49"/>
      <c r="K68" s="50"/>
      <c r="L68" s="51"/>
      <c r="M68" s="52"/>
      <c r="N68" s="53"/>
      <c r="O68" s="53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1" t="n">
        <v>40306</v>
      </c>
      <c r="C69" s="62" t="n">
        <v>2584</v>
      </c>
      <c r="D69" s="47"/>
      <c r="E69" s="48"/>
      <c r="F69" s="48"/>
      <c r="G69" s="48"/>
      <c r="H69" s="48"/>
      <c r="I69" s="48"/>
      <c r="J69" s="49"/>
      <c r="K69" s="50"/>
      <c r="L69" s="51"/>
      <c r="M69" s="52"/>
      <c r="N69" s="53"/>
      <c r="O69" s="53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1" t="n">
        <v>40306</v>
      </c>
      <c r="C70" s="62" t="n">
        <v>2585</v>
      </c>
      <c r="D70" s="47"/>
      <c r="E70" s="48"/>
      <c r="F70" s="48"/>
      <c r="G70" s="48"/>
      <c r="H70" s="48"/>
      <c r="I70" s="48"/>
      <c r="J70" s="49"/>
      <c r="K70" s="50"/>
      <c r="L70" s="51"/>
      <c r="M70" s="52"/>
      <c r="N70" s="53"/>
      <c r="O70" s="53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1" t="n">
        <v>40307</v>
      </c>
      <c r="C71" s="62" t="n">
        <v>2586</v>
      </c>
      <c r="D71" s="47"/>
      <c r="E71" s="48"/>
      <c r="F71" s="48"/>
      <c r="G71" s="48"/>
      <c r="H71" s="48"/>
      <c r="I71" s="48"/>
      <c r="J71" s="49"/>
      <c r="K71" s="50"/>
      <c r="L71" s="51"/>
      <c r="M71" s="52"/>
      <c r="N71" s="53"/>
      <c r="O71" s="53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1" t="n">
        <v>40307</v>
      </c>
      <c r="C72" s="62" t="n">
        <v>2587</v>
      </c>
      <c r="D72" s="47"/>
      <c r="E72" s="48"/>
      <c r="F72" s="48"/>
      <c r="G72" s="48"/>
      <c r="H72" s="48"/>
      <c r="I72" s="48"/>
      <c r="J72" s="49"/>
      <c r="K72" s="50"/>
      <c r="L72" s="51"/>
      <c r="M72" s="52"/>
      <c r="N72" s="53"/>
      <c r="O72" s="53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1" t="n">
        <v>40307</v>
      </c>
      <c r="C73" s="62" t="n">
        <v>2588</v>
      </c>
      <c r="D73" s="47"/>
      <c r="E73" s="48"/>
      <c r="F73" s="48"/>
      <c r="G73" s="48"/>
      <c r="H73" s="48"/>
      <c r="I73" s="48"/>
      <c r="J73" s="49"/>
      <c r="K73" s="50"/>
      <c r="L73" s="51"/>
      <c r="M73" s="52"/>
      <c r="N73" s="53"/>
      <c r="O73" s="53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1" t="n">
        <v>40307</v>
      </c>
      <c r="C74" s="62" t="n">
        <v>2589</v>
      </c>
      <c r="D74" s="47"/>
      <c r="E74" s="48"/>
      <c r="F74" s="48"/>
      <c r="G74" s="48"/>
      <c r="H74" s="48"/>
      <c r="I74" s="48"/>
      <c r="J74" s="49"/>
      <c r="K74" s="50"/>
      <c r="L74" s="51"/>
      <c r="M74" s="52"/>
      <c r="N74" s="53"/>
      <c r="O74" s="53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1" t="n">
        <v>40307</v>
      </c>
      <c r="C75" s="62" t="n">
        <v>2591</v>
      </c>
      <c r="D75" s="47"/>
      <c r="E75" s="48"/>
      <c r="F75" s="48"/>
      <c r="G75" s="48"/>
      <c r="H75" s="48"/>
      <c r="I75" s="48"/>
      <c r="J75" s="49"/>
      <c r="K75" s="50"/>
      <c r="L75" s="51"/>
      <c r="M75" s="52"/>
      <c r="N75" s="53"/>
      <c r="O75" s="53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1" t="n">
        <v>40307</v>
      </c>
      <c r="C76" s="62" t="n">
        <v>2592</v>
      </c>
      <c r="D76" s="47"/>
      <c r="E76" s="48"/>
      <c r="F76" s="48"/>
      <c r="G76" s="48"/>
      <c r="H76" s="48"/>
      <c r="I76" s="48"/>
      <c r="J76" s="49"/>
      <c r="K76" s="50"/>
      <c r="L76" s="51"/>
      <c r="M76" s="52"/>
      <c r="N76" s="53"/>
      <c r="O76" s="53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1" t="n">
        <v>40307</v>
      </c>
      <c r="C77" s="62" t="n">
        <v>2593</v>
      </c>
      <c r="D77" s="47"/>
      <c r="E77" s="48"/>
      <c r="F77" s="48"/>
      <c r="G77" s="48"/>
      <c r="H77" s="48"/>
      <c r="I77" s="48"/>
      <c r="J77" s="49"/>
      <c r="K77" s="50"/>
      <c r="L77" s="51"/>
      <c r="M77" s="52"/>
      <c r="N77" s="53"/>
      <c r="O77" s="53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1" t="n">
        <v>40307</v>
      </c>
      <c r="C78" s="62" t="n">
        <v>2594</v>
      </c>
      <c r="D78" s="47"/>
      <c r="E78" s="48"/>
      <c r="F78" s="48"/>
      <c r="G78" s="48"/>
      <c r="H78" s="48"/>
      <c r="I78" s="48"/>
      <c r="J78" s="49"/>
      <c r="K78" s="50"/>
      <c r="L78" s="51"/>
      <c r="M78" s="52"/>
      <c r="N78" s="53"/>
      <c r="O78" s="53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1" t="n">
        <v>40307</v>
      </c>
      <c r="C79" s="62" t="n">
        <v>2595</v>
      </c>
      <c r="D79" s="47"/>
      <c r="E79" s="48"/>
      <c r="F79" s="48"/>
      <c r="G79" s="48"/>
      <c r="H79" s="48"/>
      <c r="I79" s="48"/>
      <c r="J79" s="49"/>
      <c r="K79" s="50"/>
      <c r="L79" s="51"/>
      <c r="M79" s="52"/>
      <c r="N79" s="53"/>
      <c r="O79" s="53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1" t="n">
        <v>40307</v>
      </c>
      <c r="C80" s="62" t="n">
        <v>2596</v>
      </c>
      <c r="D80" s="47"/>
      <c r="E80" s="48"/>
      <c r="F80" s="48"/>
      <c r="G80" s="48"/>
      <c r="H80" s="48"/>
      <c r="I80" s="48"/>
      <c r="J80" s="49"/>
      <c r="K80" s="50"/>
      <c r="L80" s="51"/>
      <c r="M80" s="52"/>
      <c r="N80" s="53"/>
      <c r="O80" s="53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1" t="n">
        <v>40307</v>
      </c>
      <c r="C81" s="62" t="n">
        <v>2597</v>
      </c>
      <c r="D81" s="47"/>
      <c r="E81" s="48"/>
      <c r="F81" s="48"/>
      <c r="G81" s="48"/>
      <c r="H81" s="48"/>
      <c r="I81" s="48"/>
      <c r="J81" s="49"/>
      <c r="K81" s="50"/>
      <c r="L81" s="51"/>
      <c r="M81" s="52"/>
      <c r="N81" s="53"/>
      <c r="O81" s="53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1" t="n">
        <v>40307</v>
      </c>
      <c r="C82" s="62" t="n">
        <v>2598</v>
      </c>
      <c r="D82" s="47"/>
      <c r="E82" s="48"/>
      <c r="F82" s="48"/>
      <c r="G82" s="48"/>
      <c r="H82" s="48"/>
      <c r="I82" s="48"/>
      <c r="J82" s="49"/>
      <c r="K82" s="50"/>
      <c r="L82" s="51"/>
      <c r="M82" s="52"/>
      <c r="N82" s="53"/>
      <c r="O82" s="53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1" t="n">
        <v>40308</v>
      </c>
      <c r="C83" s="62" t="n">
        <v>2599</v>
      </c>
      <c r="D83" s="47"/>
      <c r="E83" s="48"/>
      <c r="F83" s="48"/>
      <c r="G83" s="48"/>
      <c r="H83" s="48"/>
      <c r="I83" s="48"/>
      <c r="J83" s="49"/>
      <c r="K83" s="50"/>
      <c r="L83" s="51"/>
      <c r="M83" s="52"/>
      <c r="N83" s="53"/>
      <c r="O83" s="53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1" t="n">
        <v>40308</v>
      </c>
      <c r="C84" s="62" t="n">
        <v>2600</v>
      </c>
      <c r="D84" s="47"/>
      <c r="E84" s="48"/>
      <c r="F84" s="48"/>
      <c r="G84" s="48"/>
      <c r="H84" s="48"/>
      <c r="I84" s="48"/>
      <c r="J84" s="49"/>
      <c r="K84" s="50"/>
      <c r="L84" s="51"/>
      <c r="M84" s="52"/>
      <c r="N84" s="53"/>
      <c r="O84" s="53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1" t="n">
        <v>40308</v>
      </c>
      <c r="C85" s="62" t="n">
        <v>2601</v>
      </c>
      <c r="D85" s="47"/>
      <c r="E85" s="48"/>
      <c r="F85" s="48"/>
      <c r="G85" s="48"/>
      <c r="H85" s="48"/>
      <c r="I85" s="48"/>
      <c r="J85" s="49"/>
      <c r="K85" s="50"/>
      <c r="L85" s="51"/>
      <c r="M85" s="52"/>
      <c r="N85" s="53"/>
      <c r="O85" s="53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1" t="n">
        <v>40308</v>
      </c>
      <c r="C86" s="62" t="n">
        <v>2602</v>
      </c>
      <c r="D86" s="47"/>
      <c r="E86" s="48"/>
      <c r="F86" s="48"/>
      <c r="G86" s="48"/>
      <c r="H86" s="48"/>
      <c r="I86" s="48"/>
      <c r="J86" s="49"/>
      <c r="K86" s="50"/>
      <c r="L86" s="51"/>
      <c r="M86" s="52"/>
      <c r="N86" s="53"/>
      <c r="O86" s="53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1" t="n">
        <v>40308</v>
      </c>
      <c r="C87" s="62" t="n">
        <v>2603</v>
      </c>
      <c r="D87" s="47"/>
      <c r="E87" s="48"/>
      <c r="F87" s="48"/>
      <c r="G87" s="48"/>
      <c r="H87" s="48"/>
      <c r="I87" s="48"/>
      <c r="J87" s="49"/>
      <c r="K87" s="50"/>
      <c r="L87" s="51"/>
      <c r="M87" s="52"/>
      <c r="N87" s="53"/>
      <c r="O87" s="53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1" t="n">
        <v>40308</v>
      </c>
      <c r="C88" s="62" t="n">
        <v>2604</v>
      </c>
      <c r="D88" s="47"/>
      <c r="E88" s="48"/>
      <c r="F88" s="48"/>
      <c r="G88" s="48"/>
      <c r="H88" s="48"/>
      <c r="I88" s="48"/>
      <c r="J88" s="49"/>
      <c r="K88" s="50"/>
      <c r="L88" s="51"/>
      <c r="M88" s="52"/>
      <c r="N88" s="53"/>
      <c r="O88" s="53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1" t="n">
        <v>40309</v>
      </c>
      <c r="C89" s="62" t="n">
        <v>2605</v>
      </c>
      <c r="D89" s="47"/>
      <c r="E89" s="48"/>
      <c r="F89" s="48"/>
      <c r="G89" s="48"/>
      <c r="H89" s="48"/>
      <c r="I89" s="48"/>
      <c r="J89" s="49"/>
      <c r="K89" s="50"/>
      <c r="L89" s="51"/>
      <c r="M89" s="52"/>
      <c r="N89" s="53"/>
      <c r="O89" s="53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1" t="n">
        <v>40309</v>
      </c>
      <c r="C90" s="62" t="n">
        <v>2606</v>
      </c>
      <c r="D90" s="47"/>
      <c r="E90" s="48"/>
      <c r="F90" s="48"/>
      <c r="G90" s="48"/>
      <c r="H90" s="48"/>
      <c r="I90" s="48"/>
      <c r="J90" s="49"/>
      <c r="K90" s="50"/>
      <c r="L90" s="51"/>
      <c r="M90" s="52"/>
      <c r="N90" s="53"/>
      <c r="O90" s="53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1" t="n">
        <v>40309</v>
      </c>
      <c r="C91" s="62" t="n">
        <v>2607</v>
      </c>
      <c r="D91" s="47"/>
      <c r="E91" s="48"/>
      <c r="F91" s="48"/>
      <c r="G91" s="48"/>
      <c r="H91" s="48"/>
      <c r="I91" s="48"/>
      <c r="J91" s="49"/>
      <c r="K91" s="50"/>
      <c r="L91" s="51"/>
      <c r="M91" s="52"/>
      <c r="N91" s="53"/>
      <c r="O91" s="53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1" t="n">
        <v>40309</v>
      </c>
      <c r="C92" s="62" t="n">
        <v>2608</v>
      </c>
      <c r="D92" s="47"/>
      <c r="E92" s="48"/>
      <c r="F92" s="48"/>
      <c r="G92" s="48"/>
      <c r="H92" s="48"/>
      <c r="I92" s="48"/>
      <c r="J92" s="49"/>
      <c r="K92" s="50"/>
      <c r="L92" s="51"/>
      <c r="M92" s="52"/>
      <c r="N92" s="53"/>
      <c r="O92" s="53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1" t="n">
        <v>40309</v>
      </c>
      <c r="C93" s="62" t="n">
        <v>2609</v>
      </c>
      <c r="D93" s="47"/>
      <c r="E93" s="48"/>
      <c r="F93" s="48"/>
      <c r="G93" s="48"/>
      <c r="H93" s="48"/>
      <c r="I93" s="48"/>
      <c r="J93" s="49"/>
      <c r="K93" s="50"/>
      <c r="L93" s="51"/>
      <c r="M93" s="52"/>
      <c r="N93" s="53"/>
      <c r="O93" s="53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1" t="n">
        <v>40309</v>
      </c>
      <c r="C94" s="62" t="n">
        <v>2610</v>
      </c>
      <c r="D94" s="47"/>
      <c r="E94" s="48"/>
      <c r="F94" s="48"/>
      <c r="G94" s="48"/>
      <c r="H94" s="48"/>
      <c r="I94" s="48"/>
      <c r="J94" s="49"/>
      <c r="K94" s="50"/>
      <c r="L94" s="51"/>
      <c r="M94" s="52"/>
      <c r="N94" s="53"/>
      <c r="O94" s="53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1" t="n">
        <v>40309</v>
      </c>
      <c r="C95" s="62" t="n">
        <v>2611</v>
      </c>
      <c r="D95" s="47"/>
      <c r="E95" s="48"/>
      <c r="F95" s="48"/>
      <c r="G95" s="48"/>
      <c r="H95" s="48"/>
      <c r="I95" s="48"/>
      <c r="J95" s="49"/>
      <c r="K95" s="50"/>
      <c r="L95" s="51"/>
      <c r="M95" s="52"/>
      <c r="N95" s="53"/>
      <c r="O95" s="53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1" t="n">
        <v>40309</v>
      </c>
      <c r="C96" s="62" t="n">
        <v>2612</v>
      </c>
      <c r="D96" s="47"/>
      <c r="E96" s="48"/>
      <c r="F96" s="48"/>
      <c r="G96" s="48"/>
      <c r="H96" s="48"/>
      <c r="I96" s="48"/>
      <c r="J96" s="49"/>
      <c r="K96" s="50"/>
      <c r="L96" s="51"/>
      <c r="M96" s="52"/>
      <c r="N96" s="53"/>
      <c r="O96" s="53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1" t="n">
        <v>40309</v>
      </c>
      <c r="C97" s="62" t="n">
        <v>2613</v>
      </c>
      <c r="D97" s="47"/>
      <c r="E97" s="48"/>
      <c r="F97" s="48"/>
      <c r="G97" s="48"/>
      <c r="H97" s="48"/>
      <c r="I97" s="48"/>
      <c r="J97" s="49"/>
      <c r="K97" s="50"/>
      <c r="L97" s="51"/>
      <c r="M97" s="52"/>
      <c r="N97" s="53"/>
      <c r="O97" s="53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1" t="n">
        <v>40309</v>
      </c>
      <c r="C98" s="62" t="n">
        <v>2614</v>
      </c>
      <c r="D98" s="47"/>
      <c r="E98" s="48"/>
      <c r="F98" s="48"/>
      <c r="G98" s="48"/>
      <c r="H98" s="48"/>
      <c r="I98" s="48"/>
      <c r="J98" s="49"/>
      <c r="K98" s="50"/>
      <c r="L98" s="51"/>
      <c r="M98" s="52"/>
      <c r="N98" s="53"/>
      <c r="O98" s="53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1" t="n">
        <v>40309</v>
      </c>
      <c r="C99" s="62" t="n">
        <v>2615</v>
      </c>
      <c r="D99" s="47"/>
      <c r="E99" s="48"/>
      <c r="F99" s="48"/>
      <c r="G99" s="48"/>
      <c r="H99" s="48"/>
      <c r="I99" s="48"/>
      <c r="J99" s="49"/>
      <c r="K99" s="50"/>
      <c r="L99" s="51"/>
      <c r="M99" s="52"/>
      <c r="N99" s="53"/>
      <c r="O99" s="53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1" t="n">
        <v>40309</v>
      </c>
      <c r="C100" s="62" t="n">
        <v>2616</v>
      </c>
      <c r="D100" s="47"/>
      <c r="E100" s="48"/>
      <c r="F100" s="48"/>
      <c r="G100" s="48"/>
      <c r="H100" s="48"/>
      <c r="I100" s="48"/>
      <c r="J100" s="49"/>
      <c r="K100" s="50"/>
      <c r="L100" s="51"/>
      <c r="M100" s="52"/>
      <c r="N100" s="53"/>
      <c r="O100" s="53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1" t="n">
        <v>40309</v>
      </c>
      <c r="C101" s="62" t="n">
        <v>2617</v>
      </c>
      <c r="D101" s="47"/>
      <c r="E101" s="48"/>
      <c r="F101" s="48"/>
      <c r="G101" s="48"/>
      <c r="H101" s="48"/>
      <c r="I101" s="48"/>
      <c r="J101" s="49"/>
      <c r="K101" s="50"/>
      <c r="L101" s="51"/>
      <c r="M101" s="52"/>
      <c r="N101" s="53"/>
      <c r="O101" s="53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1" t="n">
        <v>40310</v>
      </c>
      <c r="C102" s="62" t="n">
        <v>2618</v>
      </c>
      <c r="D102" s="47"/>
      <c r="E102" s="48"/>
      <c r="F102" s="48"/>
      <c r="G102" s="48"/>
      <c r="H102" s="48"/>
      <c r="I102" s="48"/>
      <c r="J102" s="49"/>
      <c r="K102" s="50"/>
      <c r="L102" s="51"/>
      <c r="M102" s="52"/>
      <c r="N102" s="53"/>
      <c r="O102" s="53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1" t="n">
        <v>40310</v>
      </c>
      <c r="C103" s="62" t="n">
        <v>2619</v>
      </c>
      <c r="D103" s="47"/>
      <c r="E103" s="48"/>
      <c r="F103" s="48"/>
      <c r="G103" s="48"/>
      <c r="H103" s="48"/>
      <c r="I103" s="48"/>
      <c r="J103" s="49"/>
      <c r="K103" s="50"/>
      <c r="L103" s="51"/>
      <c r="M103" s="52"/>
      <c r="N103" s="53"/>
      <c r="O103" s="53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1" t="n">
        <v>40310</v>
      </c>
      <c r="C104" s="62" t="n">
        <v>2620</v>
      </c>
      <c r="D104" s="47"/>
      <c r="E104" s="48"/>
      <c r="F104" s="48"/>
      <c r="G104" s="48"/>
      <c r="H104" s="48"/>
      <c r="I104" s="48"/>
      <c r="J104" s="49"/>
      <c r="K104" s="50"/>
      <c r="L104" s="51"/>
      <c r="M104" s="52"/>
      <c r="N104" s="53"/>
      <c r="O104" s="53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1" t="n">
        <v>40310</v>
      </c>
      <c r="C105" s="62" t="n">
        <v>2621</v>
      </c>
      <c r="D105" s="47"/>
      <c r="E105" s="48"/>
      <c r="F105" s="48"/>
      <c r="G105" s="48"/>
      <c r="H105" s="48"/>
      <c r="I105" s="48"/>
      <c r="J105" s="49"/>
      <c r="K105" s="50"/>
      <c r="L105" s="51"/>
      <c r="M105" s="52"/>
      <c r="N105" s="53"/>
      <c r="O105" s="53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1" t="n">
        <v>40310</v>
      </c>
      <c r="C106" s="62" t="n">
        <v>2622</v>
      </c>
      <c r="D106" s="47"/>
      <c r="E106" s="48"/>
      <c r="F106" s="48"/>
      <c r="G106" s="48"/>
      <c r="H106" s="48"/>
      <c r="I106" s="48"/>
      <c r="J106" s="49"/>
      <c r="K106" s="50"/>
      <c r="L106" s="51"/>
      <c r="M106" s="52"/>
      <c r="N106" s="53"/>
      <c r="O106" s="53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1" t="n">
        <v>40310</v>
      </c>
      <c r="C107" s="62" t="n">
        <v>2623</v>
      </c>
      <c r="D107" s="47"/>
      <c r="E107" s="48"/>
      <c r="F107" s="48"/>
      <c r="G107" s="48"/>
      <c r="H107" s="48"/>
      <c r="I107" s="48"/>
      <c r="J107" s="49"/>
      <c r="K107" s="50"/>
      <c r="L107" s="51"/>
      <c r="M107" s="52"/>
      <c r="N107" s="53"/>
      <c r="O107" s="53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1" t="n">
        <v>40311</v>
      </c>
      <c r="C108" s="62" t="n">
        <v>2624</v>
      </c>
      <c r="D108" s="47"/>
      <c r="E108" s="48"/>
      <c r="F108" s="48"/>
      <c r="G108" s="48"/>
      <c r="H108" s="48"/>
      <c r="I108" s="48"/>
      <c r="J108" s="49"/>
      <c r="K108" s="50"/>
      <c r="L108" s="51"/>
      <c r="M108" s="52"/>
      <c r="N108" s="53"/>
      <c r="O108" s="53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1" t="n">
        <v>40311</v>
      </c>
      <c r="C109" s="62" t="n">
        <v>2625</v>
      </c>
      <c r="D109" s="47"/>
      <c r="E109" s="48"/>
      <c r="F109" s="48"/>
      <c r="G109" s="48"/>
      <c r="H109" s="48"/>
      <c r="I109" s="48"/>
      <c r="J109" s="49"/>
      <c r="K109" s="50"/>
      <c r="L109" s="51"/>
      <c r="M109" s="52"/>
      <c r="N109" s="53"/>
      <c r="O109" s="53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1" t="n">
        <v>40311</v>
      </c>
      <c r="C110" s="62" t="n">
        <v>2626</v>
      </c>
      <c r="D110" s="47"/>
      <c r="E110" s="48"/>
      <c r="F110" s="48"/>
      <c r="G110" s="48"/>
      <c r="H110" s="48"/>
      <c r="I110" s="48"/>
      <c r="J110" s="49"/>
      <c r="K110" s="50"/>
      <c r="L110" s="51"/>
      <c r="M110" s="52"/>
      <c r="N110" s="53"/>
      <c r="O110" s="53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1" t="n">
        <v>40311</v>
      </c>
      <c r="C111" s="62" t="n">
        <v>2627</v>
      </c>
      <c r="D111" s="47"/>
      <c r="E111" s="48"/>
      <c r="F111" s="48"/>
      <c r="G111" s="48"/>
      <c r="H111" s="48"/>
      <c r="I111" s="48"/>
      <c r="J111" s="49"/>
      <c r="K111" s="50"/>
      <c r="L111" s="51"/>
      <c r="M111" s="52"/>
      <c r="N111" s="53"/>
      <c r="O111" s="53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1" t="n">
        <v>40311</v>
      </c>
      <c r="C112" s="62" t="n">
        <v>2628</v>
      </c>
      <c r="D112" s="47"/>
      <c r="E112" s="48"/>
      <c r="F112" s="48"/>
      <c r="G112" s="48"/>
      <c r="H112" s="48"/>
      <c r="I112" s="48"/>
      <c r="J112" s="49"/>
      <c r="K112" s="50"/>
      <c r="L112" s="51"/>
      <c r="M112" s="52"/>
      <c r="N112" s="53"/>
      <c r="O112" s="53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1" t="n">
        <v>40311</v>
      </c>
      <c r="C113" s="62" t="n">
        <v>2629</v>
      </c>
      <c r="D113" s="47"/>
      <c r="E113" s="48"/>
      <c r="F113" s="48"/>
      <c r="G113" s="48"/>
      <c r="H113" s="48"/>
      <c r="I113" s="48"/>
      <c r="J113" s="49"/>
      <c r="K113" s="50"/>
      <c r="L113" s="51"/>
      <c r="M113" s="52"/>
      <c r="N113" s="53"/>
      <c r="O113" s="53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1" t="n">
        <v>40311</v>
      </c>
      <c r="C114" s="62" t="n">
        <v>2630</v>
      </c>
      <c r="D114" s="47"/>
      <c r="E114" s="48"/>
      <c r="F114" s="48"/>
      <c r="G114" s="48"/>
      <c r="H114" s="48"/>
      <c r="I114" s="48"/>
      <c r="J114" s="49"/>
      <c r="K114" s="50"/>
      <c r="L114" s="51"/>
      <c r="M114" s="52"/>
      <c r="N114" s="53"/>
      <c r="O114" s="53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1" t="n">
        <v>40313</v>
      </c>
      <c r="C115" s="62" t="n">
        <v>2631</v>
      </c>
      <c r="D115" s="47"/>
      <c r="E115" s="48"/>
      <c r="F115" s="48"/>
      <c r="G115" s="48"/>
      <c r="H115" s="48"/>
      <c r="I115" s="48"/>
      <c r="J115" s="49"/>
      <c r="K115" s="50"/>
      <c r="L115" s="51"/>
      <c r="M115" s="52"/>
      <c r="N115" s="53"/>
      <c r="O115" s="53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1" t="n">
        <v>40313</v>
      </c>
      <c r="C116" s="62" t="n">
        <v>2632</v>
      </c>
      <c r="D116" s="47"/>
      <c r="E116" s="48"/>
      <c r="F116" s="48"/>
      <c r="G116" s="48"/>
      <c r="H116" s="48"/>
      <c r="I116" s="48"/>
      <c r="J116" s="49"/>
      <c r="K116" s="50"/>
      <c r="L116" s="51"/>
      <c r="M116" s="52"/>
      <c r="N116" s="53"/>
      <c r="O116" s="53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1" t="n">
        <v>40313</v>
      </c>
      <c r="C117" s="62" t="n">
        <v>2633</v>
      </c>
      <c r="D117" s="47"/>
      <c r="E117" s="48"/>
      <c r="F117" s="48"/>
      <c r="G117" s="48"/>
      <c r="H117" s="48"/>
      <c r="I117" s="48"/>
      <c r="J117" s="49"/>
      <c r="K117" s="50"/>
      <c r="L117" s="51"/>
      <c r="M117" s="52"/>
      <c r="N117" s="53"/>
      <c r="O117" s="53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1" t="n">
        <v>40313</v>
      </c>
      <c r="C118" s="62" t="n">
        <v>2634</v>
      </c>
      <c r="D118" s="47"/>
      <c r="E118" s="48"/>
      <c r="F118" s="48"/>
      <c r="G118" s="48"/>
      <c r="H118" s="48"/>
      <c r="I118" s="48"/>
      <c r="J118" s="49"/>
      <c r="K118" s="50"/>
      <c r="L118" s="51"/>
      <c r="M118" s="52"/>
      <c r="N118" s="53"/>
      <c r="O118" s="53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1" t="n">
        <v>40313</v>
      </c>
      <c r="C119" s="62" t="n">
        <v>2635</v>
      </c>
      <c r="D119" s="47"/>
      <c r="E119" s="48"/>
      <c r="F119" s="48"/>
      <c r="G119" s="48"/>
      <c r="H119" s="48"/>
      <c r="I119" s="48"/>
      <c r="J119" s="49"/>
      <c r="K119" s="50"/>
      <c r="L119" s="51"/>
      <c r="M119" s="52"/>
      <c r="N119" s="53"/>
      <c r="O119" s="53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1" t="n">
        <v>40313</v>
      </c>
      <c r="C120" s="62" t="n">
        <v>2636</v>
      </c>
      <c r="D120" s="47"/>
      <c r="E120" s="48"/>
      <c r="F120" s="48"/>
      <c r="G120" s="48"/>
      <c r="H120" s="48"/>
      <c r="I120" s="48"/>
      <c r="J120" s="49"/>
      <c r="K120" s="50"/>
      <c r="L120" s="51"/>
      <c r="M120" s="52"/>
      <c r="N120" s="53"/>
      <c r="O120" s="53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1" t="n">
        <v>40314</v>
      </c>
      <c r="C121" s="62" t="n">
        <v>2637</v>
      </c>
      <c r="D121" s="47"/>
      <c r="E121" s="48"/>
      <c r="F121" s="48"/>
      <c r="G121" s="48"/>
      <c r="H121" s="48"/>
      <c r="I121" s="48"/>
      <c r="J121" s="49"/>
      <c r="K121" s="50"/>
      <c r="L121" s="51"/>
      <c r="M121" s="52"/>
      <c r="N121" s="53"/>
      <c r="O121" s="53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1" t="n">
        <v>40314</v>
      </c>
      <c r="C122" s="62" t="n">
        <v>2638</v>
      </c>
      <c r="D122" s="47"/>
      <c r="E122" s="48"/>
      <c r="F122" s="48"/>
      <c r="G122" s="48"/>
      <c r="H122" s="48"/>
      <c r="I122" s="48"/>
      <c r="J122" s="49"/>
      <c r="K122" s="50"/>
      <c r="L122" s="51"/>
      <c r="M122" s="52"/>
      <c r="N122" s="53"/>
      <c r="O122" s="53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1" t="n">
        <v>40314</v>
      </c>
      <c r="C123" s="62" t="n">
        <v>2639</v>
      </c>
      <c r="D123" s="47"/>
      <c r="E123" s="48"/>
      <c r="F123" s="48"/>
      <c r="G123" s="48"/>
      <c r="H123" s="48"/>
      <c r="I123" s="48"/>
      <c r="J123" s="49"/>
      <c r="K123" s="50"/>
      <c r="L123" s="51"/>
      <c r="M123" s="52"/>
      <c r="N123" s="53"/>
      <c r="O123" s="53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1" t="n">
        <v>40314</v>
      </c>
      <c r="C124" s="62" t="n">
        <v>2640</v>
      </c>
      <c r="D124" s="47"/>
      <c r="E124" s="48"/>
      <c r="F124" s="48"/>
      <c r="G124" s="48"/>
      <c r="H124" s="48"/>
      <c r="I124" s="48"/>
      <c r="J124" s="49"/>
      <c r="K124" s="50"/>
      <c r="L124" s="51"/>
      <c r="M124" s="52"/>
      <c r="N124" s="53"/>
      <c r="O124" s="53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1" t="n">
        <v>40314</v>
      </c>
      <c r="C125" s="62" t="n">
        <v>2641</v>
      </c>
      <c r="D125" s="47"/>
      <c r="E125" s="48"/>
      <c r="F125" s="48"/>
      <c r="G125" s="48"/>
      <c r="H125" s="48"/>
      <c r="I125" s="48"/>
      <c r="J125" s="49"/>
      <c r="K125" s="50"/>
      <c r="L125" s="51"/>
      <c r="M125" s="52"/>
      <c r="N125" s="53"/>
      <c r="O125" s="53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1" t="n">
        <v>40314</v>
      </c>
      <c r="C126" s="62" t="n">
        <v>2642</v>
      </c>
      <c r="D126" s="47"/>
      <c r="E126" s="48"/>
      <c r="F126" s="48"/>
      <c r="G126" s="48"/>
      <c r="H126" s="48"/>
      <c r="I126" s="48"/>
      <c r="J126" s="49"/>
      <c r="K126" s="50"/>
      <c r="L126" s="51"/>
      <c r="M126" s="52"/>
      <c r="N126" s="53"/>
      <c r="O126" s="53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1" t="n">
        <v>40315</v>
      </c>
      <c r="C127" s="62" t="n">
        <v>2643</v>
      </c>
      <c r="D127" s="47"/>
      <c r="E127" s="48"/>
      <c r="F127" s="48"/>
      <c r="G127" s="48"/>
      <c r="H127" s="48"/>
      <c r="I127" s="48"/>
      <c r="J127" s="49"/>
      <c r="K127" s="50"/>
      <c r="L127" s="51"/>
      <c r="M127" s="52"/>
      <c r="N127" s="53"/>
      <c r="O127" s="53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1" t="n">
        <v>40315</v>
      </c>
      <c r="C128" s="62" t="n">
        <v>2644</v>
      </c>
      <c r="D128" s="47"/>
      <c r="E128" s="48"/>
      <c r="F128" s="48"/>
      <c r="G128" s="48"/>
      <c r="H128" s="48"/>
      <c r="I128" s="48"/>
      <c r="J128" s="49"/>
      <c r="K128" s="50"/>
      <c r="L128" s="51"/>
      <c r="M128" s="52"/>
      <c r="N128" s="53"/>
      <c r="O128" s="53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1" t="n">
        <v>40315</v>
      </c>
      <c r="C129" s="62" t="n">
        <v>2645</v>
      </c>
      <c r="D129" s="47"/>
      <c r="E129" s="48"/>
      <c r="F129" s="48"/>
      <c r="G129" s="48"/>
      <c r="H129" s="48"/>
      <c r="I129" s="48"/>
      <c r="J129" s="49"/>
      <c r="K129" s="50"/>
      <c r="L129" s="51"/>
      <c r="M129" s="52"/>
      <c r="N129" s="53"/>
      <c r="O129" s="53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1" t="n">
        <v>40316</v>
      </c>
      <c r="C130" s="62" t="n">
        <v>2646</v>
      </c>
      <c r="D130" s="47"/>
      <c r="E130" s="48"/>
      <c r="F130" s="48"/>
      <c r="G130" s="48"/>
      <c r="H130" s="48"/>
      <c r="I130" s="48"/>
      <c r="J130" s="49"/>
      <c r="K130" s="50"/>
      <c r="L130" s="51"/>
      <c r="M130" s="52"/>
      <c r="N130" s="53"/>
      <c r="O130" s="53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1" t="n">
        <v>40316</v>
      </c>
      <c r="C131" s="62" t="n">
        <v>2647</v>
      </c>
      <c r="D131" s="47"/>
      <c r="E131" s="48"/>
      <c r="F131" s="48"/>
      <c r="G131" s="48"/>
      <c r="H131" s="48"/>
      <c r="I131" s="48"/>
      <c r="J131" s="49"/>
      <c r="K131" s="50"/>
      <c r="L131" s="51"/>
      <c r="M131" s="52"/>
      <c r="N131" s="53"/>
      <c r="O131" s="53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1" t="n">
        <v>40316</v>
      </c>
      <c r="C132" s="62" t="n">
        <v>2648</v>
      </c>
      <c r="D132" s="47"/>
      <c r="E132" s="48"/>
      <c r="F132" s="48"/>
      <c r="G132" s="48"/>
      <c r="H132" s="48"/>
      <c r="I132" s="48"/>
      <c r="J132" s="49"/>
      <c r="K132" s="50"/>
      <c r="L132" s="51"/>
      <c r="M132" s="52"/>
      <c r="N132" s="53"/>
      <c r="O132" s="53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1" t="n">
        <v>40316</v>
      </c>
      <c r="C133" s="62" t="n">
        <v>2649</v>
      </c>
      <c r="D133" s="47"/>
      <c r="E133" s="48"/>
      <c r="F133" s="48"/>
      <c r="G133" s="48"/>
      <c r="H133" s="48"/>
      <c r="I133" s="48"/>
      <c r="J133" s="49"/>
      <c r="K133" s="50"/>
      <c r="L133" s="51"/>
      <c r="M133" s="52"/>
      <c r="N133" s="53"/>
      <c r="O133" s="53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1" t="n">
        <v>40316</v>
      </c>
      <c r="C134" s="62" t="n">
        <v>2650</v>
      </c>
      <c r="D134" s="47"/>
      <c r="E134" s="48"/>
      <c r="F134" s="48"/>
      <c r="G134" s="48"/>
      <c r="H134" s="48"/>
      <c r="I134" s="48"/>
      <c r="J134" s="49"/>
      <c r="K134" s="50"/>
      <c r="L134" s="51"/>
      <c r="M134" s="52"/>
      <c r="N134" s="53"/>
      <c r="O134" s="53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1" t="n">
        <v>40316</v>
      </c>
      <c r="C135" s="62" t="n">
        <v>2651</v>
      </c>
      <c r="D135" s="47"/>
      <c r="E135" s="48"/>
      <c r="F135" s="48"/>
      <c r="G135" s="48"/>
      <c r="H135" s="48"/>
      <c r="I135" s="48"/>
      <c r="J135" s="49"/>
      <c r="K135" s="50"/>
      <c r="L135" s="51"/>
      <c r="M135" s="52"/>
      <c r="N135" s="53"/>
      <c r="O135" s="53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1" t="n">
        <v>40317</v>
      </c>
      <c r="C136" s="62" t="n">
        <v>2652</v>
      </c>
      <c r="D136" s="47"/>
      <c r="E136" s="48"/>
      <c r="F136" s="48"/>
      <c r="G136" s="48"/>
      <c r="H136" s="48"/>
      <c r="I136" s="48"/>
      <c r="J136" s="49"/>
      <c r="K136" s="50"/>
      <c r="L136" s="51"/>
      <c r="M136" s="52"/>
      <c r="N136" s="53"/>
      <c r="O136" s="53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1" t="n">
        <v>40317</v>
      </c>
      <c r="C137" s="62" t="n">
        <v>2653</v>
      </c>
      <c r="D137" s="47"/>
      <c r="E137" s="48"/>
      <c r="F137" s="48"/>
      <c r="G137" s="48"/>
      <c r="H137" s="48"/>
      <c r="I137" s="48"/>
      <c r="J137" s="49"/>
      <c r="K137" s="50"/>
      <c r="L137" s="51"/>
      <c r="M137" s="52"/>
      <c r="N137" s="53"/>
      <c r="O137" s="53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1" t="n">
        <v>40317</v>
      </c>
      <c r="C138" s="62" t="n">
        <v>2654</v>
      </c>
      <c r="D138" s="47"/>
      <c r="E138" s="48"/>
      <c r="F138" s="48"/>
      <c r="G138" s="48"/>
      <c r="H138" s="48"/>
      <c r="I138" s="48"/>
      <c r="J138" s="49"/>
      <c r="K138" s="50"/>
      <c r="L138" s="51"/>
      <c r="M138" s="52"/>
      <c r="N138" s="53"/>
      <c r="O138" s="53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1" t="n">
        <v>40317</v>
      </c>
      <c r="C139" s="62" t="n">
        <v>2655</v>
      </c>
      <c r="D139" s="47"/>
      <c r="E139" s="48"/>
      <c r="F139" s="48"/>
      <c r="G139" s="48"/>
      <c r="H139" s="48"/>
      <c r="I139" s="48"/>
      <c r="J139" s="49"/>
      <c r="K139" s="50"/>
      <c r="L139" s="51"/>
      <c r="M139" s="52"/>
      <c r="N139" s="53"/>
      <c r="O139" s="53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1" t="n">
        <v>40317</v>
      </c>
      <c r="C140" s="62" t="n">
        <v>2656</v>
      </c>
      <c r="D140" s="47"/>
      <c r="E140" s="48"/>
      <c r="F140" s="48"/>
      <c r="G140" s="48"/>
      <c r="H140" s="48"/>
      <c r="I140" s="48"/>
      <c r="J140" s="49"/>
      <c r="K140" s="50"/>
      <c r="L140" s="51"/>
      <c r="M140" s="52"/>
      <c r="N140" s="53"/>
      <c r="O140" s="53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1" t="n">
        <v>40317</v>
      </c>
      <c r="C141" s="62" t="n">
        <v>2657</v>
      </c>
      <c r="D141" s="47"/>
      <c r="E141" s="48"/>
      <c r="F141" s="48"/>
      <c r="G141" s="48"/>
      <c r="H141" s="48"/>
      <c r="I141" s="48"/>
      <c r="J141" s="49"/>
      <c r="K141" s="50"/>
      <c r="L141" s="51"/>
      <c r="M141" s="52"/>
      <c r="N141" s="53"/>
      <c r="O141" s="53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1" t="n">
        <v>40317</v>
      </c>
      <c r="C142" s="62" t="n">
        <v>2658</v>
      </c>
      <c r="D142" s="47"/>
      <c r="E142" s="48"/>
      <c r="F142" s="48"/>
      <c r="G142" s="48"/>
      <c r="H142" s="48"/>
      <c r="I142" s="48"/>
      <c r="J142" s="49"/>
      <c r="K142" s="50"/>
      <c r="L142" s="51"/>
      <c r="M142" s="52"/>
      <c r="N142" s="53"/>
      <c r="O142" s="53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1" t="n">
        <v>40317</v>
      </c>
      <c r="C143" s="62" t="n">
        <v>2659</v>
      </c>
      <c r="D143" s="47"/>
      <c r="E143" s="48"/>
      <c r="F143" s="48"/>
      <c r="G143" s="48"/>
      <c r="H143" s="48"/>
      <c r="I143" s="48"/>
      <c r="J143" s="49"/>
      <c r="K143" s="50"/>
      <c r="L143" s="51"/>
      <c r="M143" s="52"/>
      <c r="N143" s="53"/>
      <c r="O143" s="53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1" t="n">
        <v>40299</v>
      </c>
      <c r="C144" s="62" t="n">
        <v>12229</v>
      </c>
      <c r="D144" s="47"/>
      <c r="E144" s="48"/>
      <c r="F144" s="48"/>
      <c r="G144" s="48"/>
      <c r="H144" s="48"/>
      <c r="I144" s="48"/>
      <c r="J144" s="49"/>
      <c r="K144" s="50"/>
      <c r="L144" s="51"/>
      <c r="M144" s="52"/>
      <c r="N144" s="53"/>
      <c r="O144" s="53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1" t="n">
        <v>40299</v>
      </c>
      <c r="C145" s="62" t="n">
        <v>12229</v>
      </c>
      <c r="D145" s="47"/>
      <c r="E145" s="48"/>
      <c r="F145" s="48"/>
      <c r="G145" s="48"/>
      <c r="H145" s="48"/>
      <c r="I145" s="48"/>
      <c r="J145" s="49"/>
      <c r="K145" s="50"/>
      <c r="L145" s="51"/>
      <c r="M145" s="52"/>
      <c r="N145" s="53"/>
      <c r="O145" s="53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1" t="n">
        <v>40299</v>
      </c>
      <c r="C146" s="62" t="n">
        <v>12230</v>
      </c>
      <c r="D146" s="47"/>
      <c r="E146" s="48"/>
      <c r="F146" s="48"/>
      <c r="G146" s="48"/>
      <c r="H146" s="48"/>
      <c r="I146" s="48"/>
      <c r="J146" s="49"/>
      <c r="K146" s="50"/>
      <c r="L146" s="51"/>
      <c r="M146" s="52"/>
      <c r="N146" s="53"/>
      <c r="O146" s="53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1" t="n">
        <v>40299</v>
      </c>
      <c r="C147" s="62" t="n">
        <v>12231</v>
      </c>
      <c r="D147" s="47"/>
      <c r="E147" s="48"/>
      <c r="F147" s="48"/>
      <c r="G147" s="48"/>
      <c r="H147" s="48"/>
      <c r="I147" s="48"/>
      <c r="J147" s="49"/>
      <c r="K147" s="50"/>
      <c r="L147" s="51"/>
      <c r="M147" s="52"/>
      <c r="N147" s="53"/>
      <c r="O147" s="53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1" t="n">
        <v>40299</v>
      </c>
      <c r="C148" s="62" t="n">
        <v>12231</v>
      </c>
      <c r="D148" s="47"/>
      <c r="E148" s="48"/>
      <c r="F148" s="48"/>
      <c r="G148" s="48"/>
      <c r="H148" s="48"/>
      <c r="I148" s="48"/>
      <c r="J148" s="49"/>
      <c r="K148" s="50"/>
      <c r="L148" s="51"/>
      <c r="M148" s="52"/>
      <c r="N148" s="53"/>
      <c r="O148" s="53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1" t="n">
        <v>40318</v>
      </c>
      <c r="C149" s="62" t="n">
        <v>2660</v>
      </c>
      <c r="D149" s="47"/>
      <c r="E149" s="48"/>
      <c r="F149" s="48"/>
      <c r="G149" s="48"/>
      <c r="H149" s="48"/>
      <c r="I149" s="48"/>
      <c r="J149" s="49"/>
      <c r="K149" s="50"/>
      <c r="L149" s="51"/>
      <c r="M149" s="52"/>
      <c r="N149" s="53"/>
      <c r="O149" s="53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1" t="n">
        <v>40318</v>
      </c>
      <c r="C150" s="62" t="n">
        <v>2661</v>
      </c>
      <c r="D150" s="47"/>
      <c r="E150" s="48"/>
      <c r="F150" s="48"/>
      <c r="G150" s="48"/>
      <c r="H150" s="48"/>
      <c r="I150" s="48"/>
      <c r="J150" s="49"/>
      <c r="K150" s="50"/>
      <c r="L150" s="51"/>
      <c r="M150" s="52"/>
      <c r="N150" s="53"/>
      <c r="O150" s="53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1" t="n">
        <v>40318</v>
      </c>
      <c r="C151" s="62" t="n">
        <v>2662</v>
      </c>
      <c r="D151" s="47"/>
      <c r="E151" s="48"/>
      <c r="F151" s="48"/>
      <c r="G151" s="48"/>
      <c r="H151" s="48"/>
      <c r="I151" s="48"/>
      <c r="J151" s="49"/>
      <c r="K151" s="50"/>
      <c r="L151" s="51"/>
      <c r="M151" s="52"/>
      <c r="N151" s="53"/>
      <c r="O151" s="53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1" t="n">
        <v>40318</v>
      </c>
      <c r="C152" s="62" t="n">
        <v>2663</v>
      </c>
      <c r="D152" s="47"/>
      <c r="E152" s="48"/>
      <c r="F152" s="48"/>
      <c r="G152" s="48"/>
      <c r="H152" s="48"/>
      <c r="I152" s="48"/>
      <c r="J152" s="49"/>
      <c r="K152" s="50"/>
      <c r="L152" s="51"/>
      <c r="M152" s="52"/>
      <c r="N152" s="53"/>
      <c r="O152" s="53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1" t="n">
        <v>40318</v>
      </c>
      <c r="C153" s="62" t="n">
        <v>2664</v>
      </c>
      <c r="D153" s="47"/>
      <c r="E153" s="48"/>
      <c r="F153" s="48"/>
      <c r="G153" s="48"/>
      <c r="H153" s="48"/>
      <c r="I153" s="48"/>
      <c r="J153" s="49"/>
      <c r="K153" s="50"/>
      <c r="L153" s="51"/>
      <c r="M153" s="52"/>
      <c r="N153" s="53"/>
      <c r="O153" s="53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1" t="n">
        <v>40318</v>
      </c>
      <c r="C154" s="62" t="n">
        <v>2665</v>
      </c>
      <c r="D154" s="47"/>
      <c r="E154" s="48"/>
      <c r="F154" s="48"/>
      <c r="G154" s="48"/>
      <c r="H154" s="48"/>
      <c r="I154" s="48"/>
      <c r="J154" s="49"/>
      <c r="K154" s="50"/>
      <c r="L154" s="51"/>
      <c r="M154" s="52"/>
      <c r="N154" s="53"/>
      <c r="O154" s="53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1" t="n">
        <v>40318</v>
      </c>
      <c r="C155" s="62" t="n">
        <v>2666</v>
      </c>
      <c r="D155" s="47"/>
      <c r="E155" s="48"/>
      <c r="F155" s="48"/>
      <c r="G155" s="48"/>
      <c r="H155" s="48"/>
      <c r="I155" s="48"/>
      <c r="J155" s="49"/>
      <c r="K155" s="50"/>
      <c r="L155" s="51"/>
      <c r="M155" s="52"/>
      <c r="N155" s="53"/>
      <c r="O155" s="53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1" t="n">
        <v>40318</v>
      </c>
      <c r="C156" s="62" t="n">
        <v>2667</v>
      </c>
      <c r="D156" s="47"/>
      <c r="E156" s="48"/>
      <c r="F156" s="48"/>
      <c r="G156" s="48"/>
      <c r="H156" s="48"/>
      <c r="I156" s="48"/>
      <c r="J156" s="49"/>
      <c r="K156" s="50"/>
      <c r="L156" s="51"/>
      <c r="M156" s="52"/>
      <c r="N156" s="53"/>
      <c r="O156" s="53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1" t="n">
        <v>40318</v>
      </c>
      <c r="C157" s="62" t="n">
        <v>2668</v>
      </c>
      <c r="D157" s="47"/>
      <c r="E157" s="48"/>
      <c r="F157" s="48"/>
      <c r="G157" s="48"/>
      <c r="H157" s="48"/>
      <c r="I157" s="48"/>
      <c r="J157" s="49"/>
      <c r="K157" s="50"/>
      <c r="L157" s="51"/>
      <c r="M157" s="52"/>
      <c r="N157" s="53"/>
      <c r="O157" s="53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1" t="n">
        <v>40318</v>
      </c>
      <c r="C158" s="62" t="n">
        <v>2669</v>
      </c>
      <c r="D158" s="47"/>
      <c r="E158" s="48"/>
      <c r="F158" s="48"/>
      <c r="G158" s="48"/>
      <c r="H158" s="48"/>
      <c r="I158" s="48"/>
      <c r="J158" s="49"/>
      <c r="K158" s="50"/>
      <c r="L158" s="51"/>
      <c r="M158" s="52"/>
      <c r="N158" s="53"/>
      <c r="O158" s="53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1" t="n">
        <v>40299</v>
      </c>
      <c r="C159" s="62" t="n">
        <v>12232</v>
      </c>
      <c r="D159" s="47"/>
      <c r="E159" s="48"/>
      <c r="F159" s="48"/>
      <c r="G159" s="48"/>
      <c r="H159" s="48"/>
      <c r="I159" s="48"/>
      <c r="J159" s="49"/>
      <c r="K159" s="50"/>
      <c r="L159" s="51"/>
      <c r="M159" s="52"/>
      <c r="N159" s="53"/>
      <c r="O159" s="53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1" t="n">
        <v>40299</v>
      </c>
      <c r="C160" s="62" t="n">
        <v>12232</v>
      </c>
      <c r="D160" s="47"/>
      <c r="E160" s="48"/>
      <c r="F160" s="48"/>
      <c r="G160" s="48"/>
      <c r="H160" s="48"/>
      <c r="I160" s="48"/>
      <c r="J160" s="49"/>
      <c r="K160" s="50"/>
      <c r="L160" s="51"/>
      <c r="M160" s="52"/>
      <c r="N160" s="53"/>
      <c r="O160" s="53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1" t="n">
        <v>40299</v>
      </c>
      <c r="C161" s="62" t="n">
        <v>12232</v>
      </c>
      <c r="D161" s="47"/>
      <c r="E161" s="67"/>
      <c r="F161" s="48"/>
      <c r="G161" s="48"/>
      <c r="H161" s="48"/>
      <c r="I161" s="48"/>
      <c r="J161" s="49"/>
      <c r="K161" s="50"/>
      <c r="L161" s="51"/>
      <c r="M161" s="52"/>
      <c r="N161" s="53"/>
      <c r="O161" s="53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1" t="n">
        <v>40299</v>
      </c>
      <c r="C162" s="62" t="n">
        <v>12232</v>
      </c>
      <c r="D162" s="47"/>
      <c r="E162" s="68"/>
      <c r="F162" s="67"/>
      <c r="G162" s="48"/>
      <c r="H162" s="48"/>
      <c r="I162" s="48"/>
      <c r="J162" s="49"/>
      <c r="K162" s="50"/>
      <c r="L162" s="51"/>
      <c r="M162" s="52"/>
      <c r="N162" s="53"/>
      <c r="O162" s="53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1" t="n">
        <v>40299</v>
      </c>
      <c r="C163" s="62" t="n">
        <v>12232</v>
      </c>
      <c r="D163" s="47"/>
      <c r="E163" s="68"/>
      <c r="F163" s="68"/>
      <c r="G163" s="67"/>
      <c r="H163" s="67"/>
      <c r="I163" s="67"/>
      <c r="J163" s="49"/>
      <c r="K163" s="69"/>
      <c r="L163" s="70"/>
      <c r="M163" s="52"/>
      <c r="N163" s="53"/>
      <c r="O163" s="53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1" t="n">
        <v>40299</v>
      </c>
      <c r="C164" s="62" t="n">
        <v>12232</v>
      </c>
      <c r="D164" s="47"/>
      <c r="E164" s="68"/>
      <c r="F164" s="68"/>
      <c r="G164" s="68"/>
      <c r="H164" s="68"/>
      <c r="I164" s="68"/>
      <c r="J164" s="49"/>
      <c r="K164" s="50"/>
      <c r="L164" s="51"/>
      <c r="M164" s="52"/>
      <c r="N164" s="53"/>
      <c r="O164" s="53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1" t="n">
        <f aca="false">IF($T$1&gt;$T$2,"",IF(O164=$S$6,M164,0))</f>
        <v>0</v>
      </c>
      <c r="U164" s="71" t="n">
        <f aca="false">IF(N164=$U$6,M164,0)</f>
        <v>0</v>
      </c>
      <c r="V164" s="71" t="n">
        <f aca="false">IF(O164=$U$6,M164,0)</f>
        <v>0</v>
      </c>
      <c r="W164" s="71" t="n">
        <f aca="false">IF($W$6=N164,M164,0)</f>
        <v>0</v>
      </c>
      <c r="X164" s="71" t="n">
        <f aca="false">IF(O164=$W$6,M164,0)</f>
        <v>0</v>
      </c>
      <c r="Y164" s="55" t="n">
        <f aca="false">IF($Y$6=N158,M158,0)</f>
        <v>0</v>
      </c>
      <c r="Z164" s="71" t="n">
        <f aca="false">IF($Y$6=O164,M164,0)</f>
        <v>0</v>
      </c>
      <c r="AA164" s="71" t="n">
        <f aca="false">IF(N164=$AA$6,M164,0)</f>
        <v>0</v>
      </c>
      <c r="AB164" s="71" t="n">
        <f aca="false">IF(O164=$AA$6,M164,0)</f>
        <v>0</v>
      </c>
      <c r="AC164" s="71" t="n">
        <f aca="false">IF(N164=$AC$6,M164,0)</f>
        <v>0</v>
      </c>
      <c r="AD164" s="56" t="n">
        <f aca="false">IF(O164=$AC$6,M164,0)</f>
        <v>0</v>
      </c>
      <c r="AE164" s="71" t="n">
        <f aca="false">IF(N164=$AE$6,M164,0)</f>
        <v>0</v>
      </c>
      <c r="AF164" s="71" t="n">
        <f aca="false">IF(O164=$AE$6,M164,0)</f>
        <v>0</v>
      </c>
      <c r="AG164" s="71" t="n">
        <f aca="false">IF(N164=$AG$6,M164,0)</f>
        <v>0</v>
      </c>
      <c r="AH164" s="71" t="n">
        <f aca="false">IF(O164=$AG$6,M164,0)</f>
        <v>0</v>
      </c>
      <c r="AI164" s="71" t="n">
        <f aca="false">IF(N164=$AI$6,M164,0)</f>
        <v>0</v>
      </c>
      <c r="AJ164" s="71" t="n">
        <f aca="false">IF(O164=$AI$6,M164,0)</f>
        <v>0</v>
      </c>
      <c r="AK164" s="71" t="n">
        <f aca="false">IF(N164=$AK$6,M164,0)</f>
        <v>0</v>
      </c>
      <c r="AL164" s="71" t="n">
        <f aca="false">IF(O164=$AK$6,M164,0)</f>
        <v>0</v>
      </c>
      <c r="AM164" s="71" t="n">
        <f aca="false">IF(N164=$AM$6,M164,0)</f>
        <v>0</v>
      </c>
      <c r="AN164" s="71" t="n">
        <f aca="false">IF(O164=$AM$6,M164,0)</f>
        <v>0</v>
      </c>
      <c r="AO164" s="71" t="n">
        <f aca="false">IF(N164=$AO$6,M164,0)</f>
        <v>0</v>
      </c>
      <c r="AP164" s="71" t="n">
        <f aca="false">IF(O164=$AO$6,M164,0)</f>
        <v>0</v>
      </c>
      <c r="AQ164" s="71" t="n">
        <f aca="false">IF(N164=$AQ$6,M164,0)</f>
        <v>0</v>
      </c>
      <c r="AR164" s="71" t="n">
        <f aca="false">IF(O164=$AQ$6,M164,0)</f>
        <v>0</v>
      </c>
      <c r="AS164" s="71" t="n">
        <f aca="false">IF(N164=$AS$6,M164,0)</f>
        <v>0</v>
      </c>
      <c r="AT164" s="71" t="n">
        <f aca="false">IF(O164=$AS$6,M164,0)</f>
        <v>0</v>
      </c>
      <c r="AU164" s="71" t="n">
        <f aca="false">IF(N164=$AU$6,M164,0)</f>
        <v>0</v>
      </c>
      <c r="AV164" s="71" t="n">
        <f aca="false">IF(O164=$AU$6,M164,0)</f>
        <v>0</v>
      </c>
      <c r="AW164" s="71" t="n">
        <f aca="false">IF(N164=$AW$6,M164,0)</f>
        <v>0</v>
      </c>
      <c r="AX164" s="71" t="n">
        <f aca="false">IF(O164=$AW$6,M164,0)</f>
        <v>0</v>
      </c>
      <c r="AY164" s="71" t="n">
        <f aca="false">IF(N164=$AY$6,M164,0)</f>
        <v>0</v>
      </c>
      <c r="AZ164" s="71" t="n">
        <f aca="false">IF(O164=$AY$6,M164,0)</f>
        <v>0</v>
      </c>
      <c r="BA164" s="71" t="n">
        <f aca="false">IF(N164=$BA$6,M164,0)</f>
        <v>0</v>
      </c>
      <c r="BB164" s="71" t="n">
        <f aca="false">IF(O164=$BA$6,M164,0)</f>
        <v>0</v>
      </c>
      <c r="BC164" s="71" t="n">
        <f aca="false">IF(N164=$BC$6,M164,0)</f>
        <v>0</v>
      </c>
      <c r="BD164" s="71" t="n">
        <f aca="false">IF(O164=$BC$6,M164,0)</f>
        <v>0</v>
      </c>
      <c r="BE164" s="71" t="n">
        <f aca="false">IF(N164=$BE$6,M164,0)</f>
        <v>0</v>
      </c>
      <c r="BF164" s="71" t="n">
        <f aca="false">IF(O164=$BE$6,M164,0)</f>
        <v>0</v>
      </c>
      <c r="BG164" s="71" t="n">
        <f aca="false">IF(N164=$BG$6,M164,0)</f>
        <v>0</v>
      </c>
      <c r="BH164" s="71" t="n">
        <f aca="false">IF(O164=$BG$6,M164,0)</f>
        <v>0</v>
      </c>
      <c r="BI164" s="71" t="n">
        <f aca="false">IF(N164=$BI$6,M164,0)</f>
        <v>0</v>
      </c>
      <c r="BJ164" s="71" t="n">
        <f aca="false">IF(O164=$BI$6,M164,0)</f>
        <v>0</v>
      </c>
      <c r="BK164" s="71" t="n">
        <f aca="false">IF(N164=$BK$6,M164,0)</f>
        <v>0</v>
      </c>
      <c r="BL164" s="71" t="n">
        <f aca="false">IF(O164=$BK$6,M164,0)</f>
        <v>0</v>
      </c>
      <c r="BM164" s="71" t="n">
        <f aca="false">IF(N164=$BM$6,M164,0)</f>
        <v>0</v>
      </c>
      <c r="BN164" s="71" t="n">
        <f aca="false">IF(O164=$BM$6,M164,0)</f>
        <v>0</v>
      </c>
      <c r="BO164" s="71" t="n">
        <f aca="false">IF(N164=$BO$6,M164,0)</f>
        <v>0</v>
      </c>
      <c r="BP164" s="71" t="n">
        <f aca="false">IF(O164=$BO$6,M164,0)</f>
        <v>0</v>
      </c>
      <c r="BQ164" s="71" t="n">
        <f aca="false">IF(N164=$BQ$6,M164,0)</f>
        <v>0</v>
      </c>
      <c r="BR164" s="71" t="n">
        <f aca="false">IF(O164=$BQ$6,M164,0)</f>
        <v>0</v>
      </c>
      <c r="BS164" s="71" t="n">
        <f aca="false">IF(N164=$BS$6,M164,0)</f>
        <v>0</v>
      </c>
      <c r="BT164" s="71" t="n">
        <f aca="false">IF(O164=$BS$6,M164,0)</f>
        <v>0</v>
      </c>
      <c r="BU164" s="71" t="n">
        <f aca="false">IF(N164=$BU$6,M164,0)</f>
        <v>0</v>
      </c>
      <c r="BV164" s="71" t="n">
        <f aca="false">IF(O164=$BU$6,M164,0)</f>
        <v>0</v>
      </c>
      <c r="BW164" s="71" t="n">
        <f aca="false">IF(N164=$BW$6,M164,0)</f>
        <v>0</v>
      </c>
      <c r="BX164" s="71" t="n">
        <f aca="false">IF(O164=$BW$6,M164,0)</f>
        <v>0</v>
      </c>
      <c r="BY164" s="71" t="n">
        <f aca="false">IF(N164=$BY$6,M164,0)</f>
        <v>0</v>
      </c>
      <c r="BZ164" s="71" t="n">
        <f aca="false">IF(O164=$BY$6,M164,0)</f>
        <v>0</v>
      </c>
      <c r="CA164" s="71" t="n">
        <f aca="false">IF(N164=$CA$6,M164,0)</f>
        <v>0</v>
      </c>
      <c r="CB164" s="71" t="n">
        <f aca="false">IF(O164=$CA$6,M164,0)</f>
        <v>0</v>
      </c>
      <c r="CC164" s="71" t="n">
        <f aca="false">IF(N164=$CC$6,M164,0)</f>
        <v>0</v>
      </c>
      <c r="CD164" s="71" t="n">
        <f aca="false">IF(O164=$CC$6,M164,0)</f>
        <v>0</v>
      </c>
      <c r="CE164" s="71" t="n">
        <f aca="false">IF(N164=$CE$6,M164,0)</f>
        <v>0</v>
      </c>
      <c r="CF164" s="71" t="n">
        <f aca="false">IF(O164=$CE$6,M164,0)</f>
        <v>0</v>
      </c>
      <c r="CG164" s="71" t="n">
        <f aca="false">IF(N164=$CG$6,M164,0)</f>
        <v>0</v>
      </c>
      <c r="CH164" s="71" t="n">
        <f aca="false">IF(O164=$CG$6,M164,0)</f>
        <v>0</v>
      </c>
      <c r="CI164" s="71" t="n">
        <f aca="false">IF(N164=$CI$6,M164,0)</f>
        <v>0</v>
      </c>
      <c r="CJ164" s="71" t="n">
        <f aca="false">IF(O164=$CI$6,M164,0)</f>
        <v>0</v>
      </c>
      <c r="CK164" s="71" t="n">
        <f aca="false">IF(N164=$CK$6,M164,0)</f>
        <v>0</v>
      </c>
      <c r="CL164" s="71" t="n">
        <f aca="false">IF(O164=$CK$6,M164,0)</f>
        <v>0</v>
      </c>
      <c r="CM164" s="55" t="n">
        <f aca="false">IF(N164=$CM$6,M164,0)</f>
        <v>0</v>
      </c>
      <c r="CN164" s="71" t="n">
        <f aca="false">IF(O164=$CM$6,M164,0)</f>
        <v>0</v>
      </c>
      <c r="CO164" s="71" t="n">
        <f aca="false">IF(N164=$CO$6,M164,0)</f>
        <v>0</v>
      </c>
      <c r="CP164" s="71" t="n">
        <f aca="false">IF(O164=$CO$6,M164,0)</f>
        <v>0</v>
      </c>
      <c r="CQ164" s="71" t="n">
        <f aca="false">IF(N164=$CQ$6,M164,0)</f>
        <v>0</v>
      </c>
      <c r="CR164" s="71" t="n">
        <f aca="false">IF(O164=$CQ$6,M164,0)</f>
        <v>0</v>
      </c>
      <c r="CS164" s="71" t="n">
        <f aca="false">IF(N164=$CS$6,M164,0)</f>
        <v>0</v>
      </c>
      <c r="CT164" s="71" t="n">
        <f aca="false">IF(O164=$CS$6,M164,0)</f>
        <v>0</v>
      </c>
      <c r="CU164" s="71" t="n">
        <f aca="false">IF(N164=$CU$6,M164,0)</f>
        <v>0</v>
      </c>
      <c r="CV164" s="71" t="n">
        <f aca="false">IF(O164=$CU$6,M164,0)</f>
        <v>0</v>
      </c>
      <c r="CW164" s="71" t="n">
        <f aca="false">IF(N164=$CW$6,M164,0)</f>
        <v>0</v>
      </c>
      <c r="CX164" s="71" t="n">
        <f aca="false">IF(O164=$CW$6,M164,0)</f>
        <v>0</v>
      </c>
      <c r="CY164" s="71" t="n">
        <f aca="false">IF(N164=$CY$6,M164,0)</f>
        <v>0</v>
      </c>
      <c r="CZ164" s="71" t="n">
        <f aca="false">IF(O164=$CY$6,M164,0)</f>
        <v>0</v>
      </c>
      <c r="DA164" s="71" t="n">
        <f aca="false">IF(N164=$DA$6,M164,0)</f>
        <v>0</v>
      </c>
      <c r="DB164" s="71" t="n">
        <f aca="false">IF(O164=$DA$6,M164,0)</f>
        <v>0</v>
      </c>
      <c r="DC164" s="71" t="n">
        <f aca="false">IF(N164=$DC$6,M164,0)</f>
        <v>0</v>
      </c>
      <c r="DD164" s="71" t="n">
        <f aca="false">IF(O164=$DC$6,M164,0)</f>
        <v>0</v>
      </c>
      <c r="DE164" s="71" t="n">
        <f aca="false">IF(N164=$DE$6,M164,0)</f>
        <v>0</v>
      </c>
      <c r="DF164" s="71" t="n">
        <f aca="false">IF(O164=$DE$6,M164,0)</f>
        <v>0</v>
      </c>
      <c r="DG164" s="71" t="n">
        <f aca="false">IF(N164=$DG$6,M164,0)</f>
        <v>0</v>
      </c>
      <c r="DH164" s="71" t="n">
        <f aca="false">IF(O164=$DG$6,M164,0)</f>
        <v>0</v>
      </c>
      <c r="DI164" s="71" t="n">
        <f aca="false">IF(N164=$DI$6,M164,0)</f>
        <v>0</v>
      </c>
      <c r="DJ164" s="71" t="n">
        <f aca="false">IF(O164=$DI$6,M164,0)</f>
        <v>0</v>
      </c>
      <c r="DK164" s="71" t="n">
        <f aca="false">IF(N164=$DK$6,M164,0)</f>
        <v>0</v>
      </c>
      <c r="DL164" s="71" t="n">
        <f aca="false">IF(O164=$DK$6,M164,0)</f>
        <v>0</v>
      </c>
      <c r="DM164" s="71" t="n">
        <f aca="false">IF(N164=$DM$6,M164,0)</f>
        <v>0</v>
      </c>
      <c r="DN164" s="71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1" t="n">
        <v>40299</v>
      </c>
      <c r="C165" s="62" t="n">
        <v>12232</v>
      </c>
      <c r="D165" s="47"/>
      <c r="E165" s="68"/>
      <c r="F165" s="68"/>
      <c r="G165" s="68"/>
      <c r="H165" s="68"/>
      <c r="I165" s="68"/>
      <c r="J165" s="49"/>
      <c r="K165" s="50"/>
      <c r="L165" s="51"/>
      <c r="M165" s="52"/>
      <c r="N165" s="53"/>
      <c r="O165" s="53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1" t="n">
        <v>40299</v>
      </c>
      <c r="C166" s="62" t="n">
        <v>12233</v>
      </c>
      <c r="D166" s="47"/>
      <c r="E166" s="68"/>
      <c r="F166" s="68"/>
      <c r="G166" s="68"/>
      <c r="H166" s="68"/>
      <c r="I166" s="68"/>
      <c r="J166" s="49"/>
      <c r="K166" s="50"/>
      <c r="L166" s="51"/>
      <c r="M166" s="52"/>
      <c r="N166" s="53"/>
      <c r="O166" s="53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1" t="n">
        <v>40299</v>
      </c>
      <c r="C167" s="62" t="n">
        <v>12234</v>
      </c>
      <c r="D167" s="47"/>
      <c r="E167" s="68"/>
      <c r="F167" s="68"/>
      <c r="G167" s="68"/>
      <c r="H167" s="68"/>
      <c r="I167" s="68"/>
      <c r="J167" s="49"/>
      <c r="K167" s="50"/>
      <c r="L167" s="51"/>
      <c r="M167" s="52"/>
      <c r="N167" s="53"/>
      <c r="O167" s="53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1" t="n">
        <v>40299</v>
      </c>
      <c r="C168" s="62" t="n">
        <v>12235</v>
      </c>
      <c r="D168" s="47"/>
      <c r="E168" s="68"/>
      <c r="F168" s="68"/>
      <c r="G168" s="68"/>
      <c r="H168" s="68"/>
      <c r="I168" s="68"/>
      <c r="J168" s="49"/>
      <c r="K168" s="50"/>
      <c r="L168" s="51"/>
      <c r="M168" s="52"/>
      <c r="N168" s="53"/>
      <c r="O168" s="53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1" t="n">
        <v>40299</v>
      </c>
      <c r="C169" s="62" t="n">
        <v>12236</v>
      </c>
      <c r="D169" s="47"/>
      <c r="E169" s="68"/>
      <c r="F169" s="68"/>
      <c r="G169" s="68"/>
      <c r="H169" s="68"/>
      <c r="I169" s="68"/>
      <c r="J169" s="49"/>
      <c r="K169" s="50"/>
      <c r="L169" s="51"/>
      <c r="M169" s="52"/>
      <c r="N169" s="53"/>
      <c r="O169" s="53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1" t="n">
        <v>40299</v>
      </c>
      <c r="C170" s="62" t="n">
        <v>12237</v>
      </c>
      <c r="D170" s="47"/>
      <c r="E170" s="68"/>
      <c r="F170" s="68"/>
      <c r="G170" s="68"/>
      <c r="H170" s="68"/>
      <c r="I170" s="68"/>
      <c r="J170" s="49"/>
      <c r="K170" s="50"/>
      <c r="L170" s="51"/>
      <c r="M170" s="52"/>
      <c r="N170" s="53"/>
      <c r="O170" s="53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1" t="n">
        <v>40299</v>
      </c>
      <c r="C171" s="62" t="n">
        <v>12238</v>
      </c>
      <c r="D171" s="47"/>
      <c r="E171" s="68"/>
      <c r="F171" s="68"/>
      <c r="G171" s="68"/>
      <c r="H171" s="68"/>
      <c r="I171" s="68"/>
      <c r="J171" s="49"/>
      <c r="K171" s="50"/>
      <c r="L171" s="51"/>
      <c r="M171" s="52"/>
      <c r="N171" s="53"/>
      <c r="O171" s="53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1" t="n">
        <v>40299</v>
      </c>
      <c r="C172" s="62" t="n">
        <v>12239</v>
      </c>
      <c r="D172" s="47"/>
      <c r="E172" s="68"/>
      <c r="F172" s="68"/>
      <c r="G172" s="68"/>
      <c r="H172" s="68"/>
      <c r="I172" s="68"/>
      <c r="J172" s="49"/>
      <c r="K172" s="50"/>
      <c r="L172" s="51"/>
      <c r="M172" s="52"/>
      <c r="N172" s="53"/>
      <c r="O172" s="53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1" t="n">
        <v>40299</v>
      </c>
      <c r="C173" s="62" t="n">
        <v>12242</v>
      </c>
      <c r="D173" s="47"/>
      <c r="E173" s="68"/>
      <c r="F173" s="68"/>
      <c r="G173" s="68"/>
      <c r="H173" s="68"/>
      <c r="I173" s="68"/>
      <c r="J173" s="49"/>
      <c r="K173" s="50"/>
      <c r="L173" s="51"/>
      <c r="M173" s="52"/>
      <c r="N173" s="53"/>
      <c r="O173" s="53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1" t="n">
        <f aca="false">IF($T$1&gt;$T$2,"",IF(O173=$S$6,M173,0))</f>
        <v>0</v>
      </c>
      <c r="U173" s="71" t="n">
        <f aca="false">IF(N173=$U$6,M173,0)</f>
        <v>0</v>
      </c>
      <c r="V173" s="71" t="n">
        <f aca="false">IF(O173=$U$6,M173,0)</f>
        <v>0</v>
      </c>
      <c r="W173" s="71" t="n">
        <f aca="false">IF($W$6=N173,M173,0)</f>
        <v>0</v>
      </c>
      <c r="X173" s="71" t="n">
        <f aca="false">IF(O173=$W$6,M173,0)</f>
        <v>0</v>
      </c>
      <c r="Y173" s="55" t="n">
        <f aca="false">IF($Y$6=N167,M167,0)</f>
        <v>0</v>
      </c>
      <c r="Z173" s="71" t="n">
        <f aca="false">IF($Y$6=O173,M173,0)</f>
        <v>0</v>
      </c>
      <c r="AA173" s="71" t="n">
        <f aca="false">IF(N173=$AA$6,M173,0)</f>
        <v>0</v>
      </c>
      <c r="AB173" s="71" t="n">
        <f aca="false">IF(O173=$AA$6,M173,0)</f>
        <v>0</v>
      </c>
      <c r="AC173" s="71" t="n">
        <f aca="false">IF(N173=$AC$6,M173,0)</f>
        <v>0</v>
      </c>
      <c r="AD173" s="56" t="n">
        <f aca="false">IF(O173=$AC$6,M173,0)</f>
        <v>0</v>
      </c>
      <c r="AE173" s="71" t="n">
        <f aca="false">IF(N173=$AE$6,M173,0)</f>
        <v>0</v>
      </c>
      <c r="AF173" s="71" t="n">
        <f aca="false">IF(O173=$AE$6,M173,0)</f>
        <v>0</v>
      </c>
      <c r="AG173" s="71" t="n">
        <f aca="false">IF(N173=$AG$6,M173,0)</f>
        <v>0</v>
      </c>
      <c r="AH173" s="71" t="n">
        <f aca="false">IF(O173=$AG$6,M173,0)</f>
        <v>0</v>
      </c>
      <c r="AI173" s="71" t="n">
        <f aca="false">IF(N173=$AI$6,M173,0)</f>
        <v>0</v>
      </c>
      <c r="AJ173" s="71" t="n">
        <f aca="false">IF(O173=$AI$6,M173,0)</f>
        <v>0</v>
      </c>
      <c r="AK173" s="71" t="n">
        <f aca="false">IF(N173=$AK$6,M173,0)</f>
        <v>0</v>
      </c>
      <c r="AL173" s="71" t="n">
        <f aca="false">IF(O173=$AK$6,M173,0)</f>
        <v>0</v>
      </c>
      <c r="AM173" s="71" t="n">
        <f aca="false">IF(N173=$AM$6,M173,0)</f>
        <v>0</v>
      </c>
      <c r="AN173" s="71" t="n">
        <f aca="false">IF(O173=$AM$6,M173,0)</f>
        <v>0</v>
      </c>
      <c r="AO173" s="71" t="n">
        <f aca="false">IF(N173=$AO$6,M173,0)</f>
        <v>0</v>
      </c>
      <c r="AP173" s="71" t="n">
        <f aca="false">IF(O173=$AO$6,M173,0)</f>
        <v>0</v>
      </c>
      <c r="AQ173" s="71" t="n">
        <f aca="false">IF(N173=$AQ$6,M173,0)</f>
        <v>0</v>
      </c>
      <c r="AR173" s="71" t="n">
        <f aca="false">IF(O173=$AQ$6,M173,0)</f>
        <v>0</v>
      </c>
      <c r="AS173" s="71" t="n">
        <f aca="false">IF(N173=$AS$6,M173,0)</f>
        <v>0</v>
      </c>
      <c r="AT173" s="71" t="n">
        <f aca="false">IF(O173=$AS$6,M173,0)</f>
        <v>0</v>
      </c>
      <c r="AU173" s="71" t="n">
        <f aca="false">IF(N173=$AU$6,M173,0)</f>
        <v>0</v>
      </c>
      <c r="AV173" s="71" t="n">
        <f aca="false">IF(O173=$AU$6,M173,0)</f>
        <v>0</v>
      </c>
      <c r="AW173" s="71" t="n">
        <f aca="false">IF(N173=$AW$6,M173,0)</f>
        <v>0</v>
      </c>
      <c r="AX173" s="71" t="n">
        <f aca="false">IF(O173=$AW$6,M173,0)</f>
        <v>0</v>
      </c>
      <c r="AY173" s="71" t="n">
        <f aca="false">IF(N173=$AY$6,M173,0)</f>
        <v>0</v>
      </c>
      <c r="AZ173" s="71" t="n">
        <f aca="false">IF(O173=$AY$6,M173,0)</f>
        <v>0</v>
      </c>
      <c r="BA173" s="71" t="n">
        <f aca="false">IF(N173=$BA$6,M173,0)</f>
        <v>0</v>
      </c>
      <c r="BB173" s="71" t="n">
        <f aca="false">IF(O173=$BA$6,M173,0)</f>
        <v>0</v>
      </c>
      <c r="BC173" s="71" t="n">
        <f aca="false">IF(N173=$BC$6,M173,0)</f>
        <v>0</v>
      </c>
      <c r="BD173" s="71" t="n">
        <f aca="false">IF(O173=$BC$6,M173,0)</f>
        <v>0</v>
      </c>
      <c r="BE173" s="71" t="n">
        <f aca="false">IF(N173=$BE$6,M173,0)</f>
        <v>0</v>
      </c>
      <c r="BF173" s="71" t="n">
        <f aca="false">IF(O173=$BE$6,M173,0)</f>
        <v>0</v>
      </c>
      <c r="BG173" s="71" t="n">
        <f aca="false">IF(N173=$BG$6,M173,0)</f>
        <v>0</v>
      </c>
      <c r="BH173" s="71" t="n">
        <f aca="false">IF(O173=$BG$6,M173,0)</f>
        <v>0</v>
      </c>
      <c r="BI173" s="71" t="n">
        <f aca="false">IF(N173=$BI$6,M173,0)</f>
        <v>0</v>
      </c>
      <c r="BJ173" s="71" t="n">
        <f aca="false">IF(O173=$BI$6,M173,0)</f>
        <v>0</v>
      </c>
      <c r="BK173" s="71" t="n">
        <f aca="false">IF(N173=$BK$6,M173,0)</f>
        <v>0</v>
      </c>
      <c r="BL173" s="71" t="n">
        <f aca="false">IF(O173=$BK$6,M173,0)</f>
        <v>0</v>
      </c>
      <c r="BM173" s="71" t="n">
        <f aca="false">IF(N173=$BM$6,M173,0)</f>
        <v>0</v>
      </c>
      <c r="BN173" s="71" t="n">
        <f aca="false">IF(O173=$BM$6,M173,0)</f>
        <v>0</v>
      </c>
      <c r="BO173" s="71" t="n">
        <f aca="false">IF(N173=$BO$6,M173,0)</f>
        <v>0</v>
      </c>
      <c r="BP173" s="71" t="n">
        <f aca="false">IF(O173=$BO$6,M173,0)</f>
        <v>0</v>
      </c>
      <c r="BQ173" s="71" t="n">
        <f aca="false">IF(N173=$BQ$6,M173,0)</f>
        <v>0</v>
      </c>
      <c r="BR173" s="71" t="n">
        <f aca="false">IF(O173=$BQ$6,M173,0)</f>
        <v>0</v>
      </c>
      <c r="BS173" s="71" t="n">
        <f aca="false">IF(N173=$BS$6,M173,0)</f>
        <v>0</v>
      </c>
      <c r="BT173" s="71" t="n">
        <f aca="false">IF(O173=$BS$6,M173,0)</f>
        <v>0</v>
      </c>
      <c r="BU173" s="71" t="n">
        <f aca="false">IF(N173=$BU$6,M173,0)</f>
        <v>0</v>
      </c>
      <c r="BV173" s="71" t="n">
        <f aca="false">IF(O173=$BU$6,M173,0)</f>
        <v>0</v>
      </c>
      <c r="BW173" s="71" t="n">
        <f aca="false">IF(N173=$BW$6,M173,0)</f>
        <v>0</v>
      </c>
      <c r="BX173" s="71" t="n">
        <f aca="false">IF(O173=$BW$6,M173,0)</f>
        <v>0</v>
      </c>
      <c r="BY173" s="71" t="n">
        <f aca="false">IF(N173=$BY$6,M173,0)</f>
        <v>0</v>
      </c>
      <c r="BZ173" s="71" t="n">
        <f aca="false">IF(O173=$BY$6,M173,0)</f>
        <v>0</v>
      </c>
      <c r="CA173" s="71" t="n">
        <f aca="false">IF(N173=$CA$6,M173,0)</f>
        <v>0</v>
      </c>
      <c r="CB173" s="71" t="n">
        <f aca="false">IF(O173=$CA$6,M173,0)</f>
        <v>0</v>
      </c>
      <c r="CC173" s="71" t="n">
        <f aca="false">IF(N173=$CC$6,M173,0)</f>
        <v>0</v>
      </c>
      <c r="CD173" s="71" t="n">
        <f aca="false">IF(O173=$CC$6,M173,0)</f>
        <v>0</v>
      </c>
      <c r="CE173" s="71" t="n">
        <f aca="false">IF(N173=$CE$6,M173,0)</f>
        <v>0</v>
      </c>
      <c r="CF173" s="71" t="n">
        <f aca="false">IF(O173=$CE$6,M173,0)</f>
        <v>0</v>
      </c>
      <c r="CG173" s="71" t="n">
        <f aca="false">IF(N173=$CG$6,M173,0)</f>
        <v>0</v>
      </c>
      <c r="CH173" s="71" t="n">
        <f aca="false">IF(O173=$CG$6,M173,0)</f>
        <v>0</v>
      </c>
      <c r="CI173" s="71" t="n">
        <f aca="false">IF(N173=$CI$6,M173,0)</f>
        <v>0</v>
      </c>
      <c r="CJ173" s="71" t="n">
        <f aca="false">IF(O173=$CI$6,M173,0)</f>
        <v>0</v>
      </c>
      <c r="CK173" s="71" t="n">
        <f aca="false">IF(N173=$CK$6,M173,0)</f>
        <v>0</v>
      </c>
      <c r="CL173" s="71" t="n">
        <f aca="false">IF(O173=$CK$6,M173,0)</f>
        <v>0</v>
      </c>
      <c r="CM173" s="55" t="n">
        <f aca="false">IF(N173=$CM$6,M173,0)</f>
        <v>0</v>
      </c>
      <c r="CN173" s="71" t="n">
        <f aca="false">IF(O173=$CM$6,M173,0)</f>
        <v>0</v>
      </c>
      <c r="CO173" s="71" t="n">
        <f aca="false">IF(N173=$CO$6,M173,0)</f>
        <v>0</v>
      </c>
      <c r="CP173" s="71" t="n">
        <f aca="false">IF(O173=$CO$6,M173,0)</f>
        <v>0</v>
      </c>
      <c r="CQ173" s="71" t="n">
        <f aca="false">IF(N173=$CQ$6,M173,0)</f>
        <v>0</v>
      </c>
      <c r="CR173" s="71" t="n">
        <f aca="false">IF(O173=$CQ$6,M173,0)</f>
        <v>0</v>
      </c>
      <c r="CS173" s="71" t="n">
        <f aca="false">IF(N173=$CS$6,M173,0)</f>
        <v>0</v>
      </c>
      <c r="CT173" s="71" t="n">
        <f aca="false">IF(O173=$CS$6,M173,0)</f>
        <v>0</v>
      </c>
      <c r="CU173" s="71" t="n">
        <f aca="false">IF(N173=$CU$6,M173,0)</f>
        <v>0</v>
      </c>
      <c r="CV173" s="71" t="n">
        <f aca="false">IF(O173=$CU$6,M173,0)</f>
        <v>0</v>
      </c>
      <c r="CW173" s="71" t="n">
        <f aca="false">IF(N173=$CW$6,M173,0)</f>
        <v>0</v>
      </c>
      <c r="CX173" s="71" t="n">
        <f aca="false">IF(O173=$CW$6,M173,0)</f>
        <v>0</v>
      </c>
      <c r="CY173" s="71" t="n">
        <f aca="false">IF(N173=$CY$6,M173,0)</f>
        <v>0</v>
      </c>
      <c r="CZ173" s="71" t="n">
        <f aca="false">IF(O173=$CY$6,M173,0)</f>
        <v>0</v>
      </c>
      <c r="DA173" s="71" t="n">
        <f aca="false">IF(N173=$DA$6,M173,0)</f>
        <v>0</v>
      </c>
      <c r="DB173" s="71" t="n">
        <f aca="false">IF(O173=$DA$6,M173,0)</f>
        <v>0</v>
      </c>
      <c r="DC173" s="71" t="n">
        <f aca="false">IF(N173=$DC$6,M173,0)</f>
        <v>0</v>
      </c>
      <c r="DD173" s="71" t="n">
        <f aca="false">IF(O173=$DC$6,M173,0)</f>
        <v>0</v>
      </c>
      <c r="DE173" s="71" t="n">
        <f aca="false">IF(N173=$DE$6,M173,0)</f>
        <v>0</v>
      </c>
      <c r="DF173" s="71" t="n">
        <f aca="false">IF(O173=$DE$6,M173,0)</f>
        <v>0</v>
      </c>
      <c r="DG173" s="71" t="n">
        <f aca="false">IF(N173=$DG$6,M173,0)</f>
        <v>0</v>
      </c>
      <c r="DH173" s="71" t="n">
        <f aca="false">IF(O173=$DG$6,M173,0)</f>
        <v>0</v>
      </c>
      <c r="DI173" s="71" t="n">
        <f aca="false">IF(N173=$DI$6,M173,0)</f>
        <v>0</v>
      </c>
      <c r="DJ173" s="71" t="n">
        <f aca="false">IF(O173=$DI$6,M173,0)</f>
        <v>0</v>
      </c>
      <c r="DK173" s="71" t="n">
        <f aca="false">IF(N173=$DK$6,M173,0)</f>
        <v>0</v>
      </c>
      <c r="DL173" s="71" t="n">
        <f aca="false">IF(O173=$DK$6,M173,0)</f>
        <v>0</v>
      </c>
      <c r="DM173" s="71" t="n">
        <f aca="false">IF(N173=$DM$6,M173,0)</f>
        <v>0</v>
      </c>
      <c r="DN173" s="71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1" t="n">
        <v>40300</v>
      </c>
      <c r="C174" s="62" t="n">
        <v>12243</v>
      </c>
      <c r="D174" s="47"/>
      <c r="E174" s="68"/>
      <c r="F174" s="68"/>
      <c r="G174" s="68"/>
      <c r="H174" s="68"/>
      <c r="I174" s="68"/>
      <c r="J174" s="49"/>
      <c r="K174" s="50"/>
      <c r="L174" s="51"/>
      <c r="M174" s="52"/>
      <c r="N174" s="53"/>
      <c r="O174" s="53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1" t="n">
        <f aca="false">IF($T$1&gt;$T$2,"",IF(O174=$S$6,M174,0))</f>
        <v>0</v>
      </c>
      <c r="U174" s="71" t="n">
        <f aca="false">IF(N174=$U$6,M174,0)</f>
        <v>0</v>
      </c>
      <c r="V174" s="71" t="n">
        <f aca="false">IF(O174=$U$6,M174,0)</f>
        <v>0</v>
      </c>
      <c r="W174" s="71" t="n">
        <f aca="false">IF($W$6=N174,M174,0)</f>
        <v>0</v>
      </c>
      <c r="X174" s="71" t="n">
        <f aca="false">IF(O174=$W$6,M174,0)</f>
        <v>0</v>
      </c>
      <c r="Y174" s="55" t="n">
        <f aca="false">IF($Y$6=N168,M168,0)</f>
        <v>0</v>
      </c>
      <c r="Z174" s="71" t="n">
        <f aca="false">IF($Y$6=O174,M174,0)</f>
        <v>0</v>
      </c>
      <c r="AA174" s="71" t="n">
        <f aca="false">IF(N174=$AA$6,M174,0)</f>
        <v>0</v>
      </c>
      <c r="AB174" s="71" t="n">
        <f aca="false">IF(O174=$AA$6,M174,0)</f>
        <v>0</v>
      </c>
      <c r="AC174" s="71" t="n">
        <f aca="false">IF(N174=$AC$6,M174,0)</f>
        <v>0</v>
      </c>
      <c r="AD174" s="56" t="n">
        <f aca="false">IF(O174=$AC$6,M174,0)</f>
        <v>0</v>
      </c>
      <c r="AE174" s="71" t="n">
        <f aca="false">IF(N174=$AE$6,M174,0)</f>
        <v>0</v>
      </c>
      <c r="AF174" s="71" t="n">
        <f aca="false">IF(O174=$AE$6,M174,0)</f>
        <v>0</v>
      </c>
      <c r="AG174" s="71" t="n">
        <f aca="false">IF(N174=$AG$6,M174,0)</f>
        <v>0</v>
      </c>
      <c r="AH174" s="71" t="n">
        <f aca="false">IF(O174=$AG$6,M174,0)</f>
        <v>0</v>
      </c>
      <c r="AI174" s="71" t="n">
        <f aca="false">IF(N174=$AI$6,M174,0)</f>
        <v>0</v>
      </c>
      <c r="AJ174" s="71" t="n">
        <f aca="false">IF(O174=$AI$6,M174,0)</f>
        <v>0</v>
      </c>
      <c r="AK174" s="71" t="n">
        <f aca="false">IF(N174=$AK$6,M174,0)</f>
        <v>0</v>
      </c>
      <c r="AL174" s="71" t="n">
        <f aca="false">IF(O174=$AK$6,M174,0)</f>
        <v>0</v>
      </c>
      <c r="AM174" s="71" t="n">
        <f aca="false">IF(N174=$AM$6,M174,0)</f>
        <v>0</v>
      </c>
      <c r="AN174" s="71" t="n">
        <f aca="false">IF(O174=$AM$6,M174,0)</f>
        <v>0</v>
      </c>
      <c r="AO174" s="71" t="n">
        <f aca="false">IF(N174=$AO$6,M174,0)</f>
        <v>0</v>
      </c>
      <c r="AP174" s="71" t="n">
        <f aca="false">IF(O174=$AO$6,M174,0)</f>
        <v>0</v>
      </c>
      <c r="AQ174" s="71" t="n">
        <f aca="false">IF(N174=$AQ$6,M174,0)</f>
        <v>0</v>
      </c>
      <c r="AR174" s="71" t="n">
        <f aca="false">IF(O174=$AQ$6,M174,0)</f>
        <v>0</v>
      </c>
      <c r="AS174" s="71" t="n">
        <f aca="false">IF(N174=$AS$6,M174,0)</f>
        <v>0</v>
      </c>
      <c r="AT174" s="71" t="n">
        <f aca="false">IF(O174=$AS$6,M174,0)</f>
        <v>0</v>
      </c>
      <c r="AU174" s="71" t="n">
        <f aca="false">IF(N174=$AU$6,M174,0)</f>
        <v>0</v>
      </c>
      <c r="AV174" s="71" t="n">
        <f aca="false">IF(O174=$AU$6,M174,0)</f>
        <v>0</v>
      </c>
      <c r="AW174" s="71" t="n">
        <f aca="false">IF(N174=$AW$6,M174,0)</f>
        <v>0</v>
      </c>
      <c r="AX174" s="71" t="n">
        <f aca="false">IF(O174=$AW$6,M174,0)</f>
        <v>0</v>
      </c>
      <c r="AY174" s="71" t="n">
        <f aca="false">IF(N174=$AY$6,M174,0)</f>
        <v>0</v>
      </c>
      <c r="AZ174" s="71" t="n">
        <f aca="false">IF(O174=$AY$6,M174,0)</f>
        <v>0</v>
      </c>
      <c r="BA174" s="71" t="n">
        <f aca="false">IF(N174=$BA$6,M174,0)</f>
        <v>0</v>
      </c>
      <c r="BB174" s="71" t="n">
        <f aca="false">IF(O174=$BA$6,M174,0)</f>
        <v>0</v>
      </c>
      <c r="BC174" s="71" t="n">
        <f aca="false">IF(N174=$BC$6,M174,0)</f>
        <v>0</v>
      </c>
      <c r="BD174" s="71" t="n">
        <f aca="false">IF(O174=$BC$6,M174,0)</f>
        <v>0</v>
      </c>
      <c r="BE174" s="71" t="n">
        <f aca="false">IF(N174=$BE$6,M174,0)</f>
        <v>0</v>
      </c>
      <c r="BF174" s="71" t="n">
        <f aca="false">IF(O174=$BE$6,M174,0)</f>
        <v>0</v>
      </c>
      <c r="BG174" s="71" t="n">
        <f aca="false">IF(N174=$BG$6,M174,0)</f>
        <v>0</v>
      </c>
      <c r="BH174" s="71" t="n">
        <f aca="false">IF(O174=$BG$6,M174,0)</f>
        <v>0</v>
      </c>
      <c r="BI174" s="71" t="n">
        <f aca="false">IF(N174=$BI$6,M174,0)</f>
        <v>0</v>
      </c>
      <c r="BJ174" s="71" t="n">
        <f aca="false">IF(O174=$BI$6,M174,0)</f>
        <v>0</v>
      </c>
      <c r="BK174" s="71" t="n">
        <f aca="false">IF(N174=$BK$6,M174,0)</f>
        <v>0</v>
      </c>
      <c r="BL174" s="71" t="n">
        <f aca="false">IF(O174=$BK$6,M174,0)</f>
        <v>0</v>
      </c>
      <c r="BM174" s="71" t="n">
        <f aca="false">IF(N174=$BM$6,M174,0)</f>
        <v>0</v>
      </c>
      <c r="BN174" s="71" t="n">
        <f aca="false">IF(O174=$BM$6,M174,0)</f>
        <v>0</v>
      </c>
      <c r="BO174" s="71" t="n">
        <f aca="false">IF(N174=$BO$6,M174,0)</f>
        <v>0</v>
      </c>
      <c r="BP174" s="71" t="n">
        <f aca="false">IF(O174=$BO$6,M174,0)</f>
        <v>0</v>
      </c>
      <c r="BQ174" s="71" t="n">
        <f aca="false">IF(N174=$BQ$6,M174,0)</f>
        <v>0</v>
      </c>
      <c r="BR174" s="71" t="n">
        <f aca="false">IF(O174=$BQ$6,M174,0)</f>
        <v>0</v>
      </c>
      <c r="BS174" s="71" t="n">
        <f aca="false">IF(N174=$BS$6,M174,0)</f>
        <v>0</v>
      </c>
      <c r="BT174" s="71" t="n">
        <f aca="false">IF(O174=$BS$6,M174,0)</f>
        <v>0</v>
      </c>
      <c r="BU174" s="71" t="n">
        <f aca="false">IF(N174=$BU$6,M174,0)</f>
        <v>0</v>
      </c>
      <c r="BV174" s="71" t="n">
        <f aca="false">IF(O174=$BU$6,M174,0)</f>
        <v>0</v>
      </c>
      <c r="BW174" s="71" t="n">
        <f aca="false">IF(N174=$BW$6,M174,0)</f>
        <v>0</v>
      </c>
      <c r="BX174" s="71" t="n">
        <f aca="false">IF(O174=$BW$6,M174,0)</f>
        <v>0</v>
      </c>
      <c r="BY174" s="71" t="n">
        <f aca="false">IF(N174=$BY$6,M174,0)</f>
        <v>0</v>
      </c>
      <c r="BZ174" s="71" t="n">
        <f aca="false">IF(O174=$BY$6,M174,0)</f>
        <v>0</v>
      </c>
      <c r="CA174" s="71" t="n">
        <f aca="false">IF(N174=$CA$6,M174,0)</f>
        <v>0</v>
      </c>
      <c r="CB174" s="71" t="n">
        <f aca="false">IF(O174=$CA$6,M174,0)</f>
        <v>0</v>
      </c>
      <c r="CC174" s="71" t="n">
        <f aca="false">IF(N174=$CC$6,M174,0)</f>
        <v>0</v>
      </c>
      <c r="CD174" s="71" t="n">
        <f aca="false">IF(O174=$CC$6,M174,0)</f>
        <v>0</v>
      </c>
      <c r="CE174" s="71" t="n">
        <f aca="false">IF(N174=$CE$6,M174,0)</f>
        <v>0</v>
      </c>
      <c r="CF174" s="71" t="n">
        <f aca="false">IF(O174=$CE$6,M174,0)</f>
        <v>0</v>
      </c>
      <c r="CG174" s="71" t="n">
        <f aca="false">IF(N174=$CG$6,M174,0)</f>
        <v>0</v>
      </c>
      <c r="CH174" s="71" t="n">
        <f aca="false">IF(O174=$CG$6,M174,0)</f>
        <v>0</v>
      </c>
      <c r="CI174" s="71" t="n">
        <f aca="false">IF(N174=$CI$6,M174,0)</f>
        <v>0</v>
      </c>
      <c r="CJ174" s="71" t="n">
        <f aca="false">IF(O174=$CI$6,M174,0)</f>
        <v>0</v>
      </c>
      <c r="CK174" s="71" t="n">
        <f aca="false">IF(N174=$CK$6,M174,0)</f>
        <v>0</v>
      </c>
      <c r="CL174" s="71" t="n">
        <f aca="false">IF(O174=$CK$6,M174,0)</f>
        <v>0</v>
      </c>
      <c r="CM174" s="55" t="n">
        <f aca="false">IF(N174=$CM$6,M174,0)</f>
        <v>0</v>
      </c>
      <c r="CN174" s="71" t="n">
        <f aca="false">IF(O174=$CM$6,M174,0)</f>
        <v>0</v>
      </c>
      <c r="CO174" s="71" t="n">
        <f aca="false">IF(N174=$CO$6,M174,0)</f>
        <v>0</v>
      </c>
      <c r="CP174" s="71" t="n">
        <f aca="false">IF(O174=$CO$6,M174,0)</f>
        <v>0</v>
      </c>
      <c r="CQ174" s="71" t="n">
        <f aca="false">IF(N174=$CQ$6,M174,0)</f>
        <v>0</v>
      </c>
      <c r="CR174" s="71" t="n">
        <f aca="false">IF(O174=$CQ$6,M174,0)</f>
        <v>0</v>
      </c>
      <c r="CS174" s="71" t="n">
        <f aca="false">IF(N174=$CS$6,M174,0)</f>
        <v>0</v>
      </c>
      <c r="CT174" s="71" t="n">
        <f aca="false">IF(O174=$CS$6,M174,0)</f>
        <v>0</v>
      </c>
      <c r="CU174" s="71" t="n">
        <f aca="false">IF(N174=$CU$6,M174,0)</f>
        <v>0</v>
      </c>
      <c r="CV174" s="71" t="n">
        <f aca="false">IF(O174=$CU$6,M174,0)</f>
        <v>0</v>
      </c>
      <c r="CW174" s="71" t="n">
        <f aca="false">IF(N174=$CW$6,M174,0)</f>
        <v>0</v>
      </c>
      <c r="CX174" s="71" t="n">
        <f aca="false">IF(O174=$CW$6,M174,0)</f>
        <v>0</v>
      </c>
      <c r="CY174" s="71" t="n">
        <f aca="false">IF(N174=$CY$6,M174,0)</f>
        <v>0</v>
      </c>
      <c r="CZ174" s="71" t="n">
        <f aca="false">IF(O174=$CY$6,M174,0)</f>
        <v>0</v>
      </c>
      <c r="DA174" s="71" t="n">
        <f aca="false">IF(N174=$DA$6,M174,0)</f>
        <v>0</v>
      </c>
      <c r="DB174" s="71" t="n">
        <f aca="false">IF(O174=$DA$6,M174,0)</f>
        <v>0</v>
      </c>
      <c r="DC174" s="71" t="n">
        <f aca="false">IF(N174=$DC$6,M174,0)</f>
        <v>0</v>
      </c>
      <c r="DD174" s="71" t="n">
        <f aca="false">IF(O174=$DC$6,M174,0)</f>
        <v>0</v>
      </c>
      <c r="DE174" s="71" t="n">
        <f aca="false">IF(N174=$DE$6,M174,0)</f>
        <v>0</v>
      </c>
      <c r="DF174" s="71" t="n">
        <f aca="false">IF(O174=$DE$6,M174,0)</f>
        <v>0</v>
      </c>
      <c r="DG174" s="71" t="n">
        <f aca="false">IF(N174=$DG$6,M174,0)</f>
        <v>0</v>
      </c>
      <c r="DH174" s="71" t="n">
        <f aca="false">IF(O174=$DG$6,M174,0)</f>
        <v>0</v>
      </c>
      <c r="DI174" s="71" t="n">
        <f aca="false">IF(N174=$DI$6,M174,0)</f>
        <v>0</v>
      </c>
      <c r="DJ174" s="71" t="n">
        <f aca="false">IF(O174=$DI$6,M174,0)</f>
        <v>0</v>
      </c>
      <c r="DK174" s="71" t="n">
        <f aca="false">IF(N174=$DK$6,M174,0)</f>
        <v>0</v>
      </c>
      <c r="DL174" s="71" t="n">
        <f aca="false">IF(O174=$DK$6,M174,0)</f>
        <v>0</v>
      </c>
      <c r="DM174" s="71" t="n">
        <f aca="false">IF(N174=$DM$6,M174,0)</f>
        <v>0</v>
      </c>
      <c r="DN174" s="71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1" t="n">
        <v>40300</v>
      </c>
      <c r="C175" s="62" t="n">
        <v>12243</v>
      </c>
      <c r="D175" s="47"/>
      <c r="E175" s="68"/>
      <c r="F175" s="68"/>
      <c r="G175" s="68"/>
      <c r="H175" s="68"/>
      <c r="I175" s="68"/>
      <c r="J175" s="49"/>
      <c r="K175" s="50"/>
      <c r="L175" s="51"/>
      <c r="M175" s="52"/>
      <c r="N175" s="53"/>
      <c r="O175" s="53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1" t="n">
        <f aca="false">IF($T$1&gt;$T$2,"",IF(O175=$S$6,M175,0))</f>
        <v>0</v>
      </c>
      <c r="U175" s="71" t="n">
        <f aca="false">IF(N175=$U$6,M175,0)</f>
        <v>0</v>
      </c>
      <c r="V175" s="71" t="n">
        <f aca="false">IF(O175=$U$6,M175,0)</f>
        <v>0</v>
      </c>
      <c r="W175" s="71" t="n">
        <f aca="false">IF($W$6=N175,M175,0)</f>
        <v>0</v>
      </c>
      <c r="X175" s="71" t="n">
        <f aca="false">IF(O175=$W$6,M175,0)</f>
        <v>0</v>
      </c>
      <c r="Y175" s="55" t="n">
        <f aca="false">IF($Y$6=N169,M169,0)</f>
        <v>0</v>
      </c>
      <c r="Z175" s="71" t="n">
        <f aca="false">IF($Y$6=O175,M175,0)</f>
        <v>0</v>
      </c>
      <c r="AA175" s="71" t="n">
        <f aca="false">IF(N175=$AA$6,M175,0)</f>
        <v>0</v>
      </c>
      <c r="AB175" s="71" t="n">
        <f aca="false">IF(O175=$AA$6,M175,0)</f>
        <v>0</v>
      </c>
      <c r="AC175" s="71" t="n">
        <f aca="false">IF(N175=$AC$6,M175,0)</f>
        <v>0</v>
      </c>
      <c r="AD175" s="56" t="n">
        <f aca="false">IF(O175=$AC$6,M175,0)</f>
        <v>0</v>
      </c>
      <c r="AE175" s="71" t="n">
        <f aca="false">IF(N175=$AE$6,M175,0)</f>
        <v>0</v>
      </c>
      <c r="AF175" s="71" t="n">
        <f aca="false">IF(O175=$AE$6,M175,0)</f>
        <v>0</v>
      </c>
      <c r="AG175" s="71" t="n">
        <f aca="false">IF(N175=$AG$6,M175,0)</f>
        <v>0</v>
      </c>
      <c r="AH175" s="71" t="n">
        <f aca="false">IF(O175=$AG$6,M175,0)</f>
        <v>0</v>
      </c>
      <c r="AI175" s="71" t="n">
        <f aca="false">IF(N175=$AI$6,M175,0)</f>
        <v>0</v>
      </c>
      <c r="AJ175" s="71" t="n">
        <f aca="false">IF(O175=$AI$6,M175,0)</f>
        <v>0</v>
      </c>
      <c r="AK175" s="71" t="n">
        <f aca="false">IF(N175=$AK$6,M175,0)</f>
        <v>0</v>
      </c>
      <c r="AL175" s="71" t="n">
        <f aca="false">IF(O175=$AK$6,M175,0)</f>
        <v>0</v>
      </c>
      <c r="AM175" s="71" t="n">
        <f aca="false">IF(N175=$AM$6,M175,0)</f>
        <v>0</v>
      </c>
      <c r="AN175" s="71" t="n">
        <f aca="false">IF(O175=$AM$6,M175,0)</f>
        <v>0</v>
      </c>
      <c r="AO175" s="71" t="n">
        <f aca="false">IF(N175=$AO$6,M175,0)</f>
        <v>0</v>
      </c>
      <c r="AP175" s="71" t="n">
        <f aca="false">IF(O175=$AO$6,M175,0)</f>
        <v>0</v>
      </c>
      <c r="AQ175" s="71" t="n">
        <f aca="false">IF(N175=$AQ$6,M175,0)</f>
        <v>0</v>
      </c>
      <c r="AR175" s="71" t="n">
        <f aca="false">IF(O175=$AQ$6,M175,0)</f>
        <v>0</v>
      </c>
      <c r="AS175" s="71" t="n">
        <f aca="false">IF(N175=$AS$6,M175,0)</f>
        <v>0</v>
      </c>
      <c r="AT175" s="71" t="n">
        <f aca="false">IF(O175=$AS$6,M175,0)</f>
        <v>0</v>
      </c>
      <c r="AU175" s="71" t="n">
        <f aca="false">IF(N175=$AU$6,M175,0)</f>
        <v>0</v>
      </c>
      <c r="AV175" s="71" t="n">
        <f aca="false">IF(O175=$AU$6,M175,0)</f>
        <v>0</v>
      </c>
      <c r="AW175" s="71" t="n">
        <f aca="false">IF(N175=$AW$6,M175,0)</f>
        <v>0</v>
      </c>
      <c r="AX175" s="71" t="n">
        <f aca="false">IF(O175=$AW$6,M175,0)</f>
        <v>0</v>
      </c>
      <c r="AY175" s="71" t="n">
        <f aca="false">IF(N175=$AY$6,M175,0)</f>
        <v>0</v>
      </c>
      <c r="AZ175" s="71" t="n">
        <f aca="false">IF(O175=$AY$6,M175,0)</f>
        <v>0</v>
      </c>
      <c r="BA175" s="71" t="n">
        <f aca="false">IF(N175=$BA$6,M175,0)</f>
        <v>0</v>
      </c>
      <c r="BB175" s="71" t="n">
        <f aca="false">IF(O175=$BA$6,M175,0)</f>
        <v>0</v>
      </c>
      <c r="BC175" s="71" t="n">
        <f aca="false">IF(N175=$BC$6,M175,0)</f>
        <v>0</v>
      </c>
      <c r="BD175" s="71" t="n">
        <f aca="false">IF(O175=$BC$6,M175,0)</f>
        <v>0</v>
      </c>
      <c r="BE175" s="71" t="n">
        <f aca="false">IF(N175=$BE$6,M175,0)</f>
        <v>0</v>
      </c>
      <c r="BF175" s="71" t="n">
        <f aca="false">IF(O175=$BE$6,M175,0)</f>
        <v>0</v>
      </c>
      <c r="BG175" s="71" t="n">
        <f aca="false">IF(N175=$BG$6,M175,0)</f>
        <v>0</v>
      </c>
      <c r="BH175" s="71" t="n">
        <f aca="false">IF(O175=$BG$6,M175,0)</f>
        <v>0</v>
      </c>
      <c r="BI175" s="71" t="n">
        <f aca="false">IF(N175=$BI$6,M175,0)</f>
        <v>0</v>
      </c>
      <c r="BJ175" s="71" t="n">
        <f aca="false">IF(O175=$BI$6,M175,0)</f>
        <v>0</v>
      </c>
      <c r="BK175" s="71" t="n">
        <f aca="false">IF(N175=$BK$6,M175,0)</f>
        <v>0</v>
      </c>
      <c r="BL175" s="71" t="n">
        <f aca="false">IF(O175=$BK$6,M175,0)</f>
        <v>0</v>
      </c>
      <c r="BM175" s="71" t="n">
        <f aca="false">IF(N175=$BM$6,M175,0)</f>
        <v>0</v>
      </c>
      <c r="BN175" s="71" t="n">
        <f aca="false">IF(O175=$BM$6,M175,0)</f>
        <v>0</v>
      </c>
      <c r="BO175" s="71" t="n">
        <f aca="false">IF(N175=$BO$6,M175,0)</f>
        <v>0</v>
      </c>
      <c r="BP175" s="71" t="n">
        <f aca="false">IF(O175=$BO$6,M175,0)</f>
        <v>0</v>
      </c>
      <c r="BQ175" s="71" t="n">
        <f aca="false">IF(N175=$BQ$6,M175,0)</f>
        <v>0</v>
      </c>
      <c r="BR175" s="71" t="n">
        <f aca="false">IF(O175=$BQ$6,M175,0)</f>
        <v>0</v>
      </c>
      <c r="BS175" s="71" t="n">
        <f aca="false">IF(N175=$BS$6,M175,0)</f>
        <v>0</v>
      </c>
      <c r="BT175" s="71" t="n">
        <f aca="false">IF(O175=$BS$6,M175,0)</f>
        <v>0</v>
      </c>
      <c r="BU175" s="71" t="n">
        <f aca="false">IF(N175=$BU$6,M175,0)</f>
        <v>0</v>
      </c>
      <c r="BV175" s="71" t="n">
        <f aca="false">IF(O175=$BU$6,M175,0)</f>
        <v>0</v>
      </c>
      <c r="BW175" s="71" t="n">
        <f aca="false">IF(N175=$BW$6,M175,0)</f>
        <v>0</v>
      </c>
      <c r="BX175" s="71" t="n">
        <f aca="false">IF(O175=$BW$6,M175,0)</f>
        <v>0</v>
      </c>
      <c r="BY175" s="71" t="n">
        <f aca="false">IF(N175=$BY$6,M175,0)</f>
        <v>0</v>
      </c>
      <c r="BZ175" s="71" t="n">
        <f aca="false">IF(O175=$BY$6,M175,0)</f>
        <v>0</v>
      </c>
      <c r="CA175" s="71" t="n">
        <f aca="false">IF(N175=$CA$6,M175,0)</f>
        <v>0</v>
      </c>
      <c r="CB175" s="71" t="n">
        <f aca="false">IF(O175=$CA$6,M175,0)</f>
        <v>0</v>
      </c>
      <c r="CC175" s="71" t="n">
        <f aca="false">IF(N175=$CC$6,M175,0)</f>
        <v>0</v>
      </c>
      <c r="CD175" s="71" t="n">
        <f aca="false">IF(O175=$CC$6,M175,0)</f>
        <v>0</v>
      </c>
      <c r="CE175" s="71" t="n">
        <f aca="false">IF(N175=$CE$6,M175,0)</f>
        <v>0</v>
      </c>
      <c r="CF175" s="71" t="n">
        <f aca="false">IF(O175=$CE$6,M175,0)</f>
        <v>0</v>
      </c>
      <c r="CG175" s="71" t="n">
        <f aca="false">IF(N175=$CG$6,M175,0)</f>
        <v>0</v>
      </c>
      <c r="CH175" s="71" t="n">
        <f aca="false">IF(O175=$CG$6,M175,0)</f>
        <v>0</v>
      </c>
      <c r="CI175" s="71" t="n">
        <f aca="false">IF(N175=$CI$6,M175,0)</f>
        <v>0</v>
      </c>
      <c r="CJ175" s="71" t="n">
        <f aca="false">IF(O175=$CI$6,M175,0)</f>
        <v>0</v>
      </c>
      <c r="CK175" s="71" t="n">
        <f aca="false">IF(N175=$CK$6,M175,0)</f>
        <v>0</v>
      </c>
      <c r="CL175" s="71" t="n">
        <f aca="false">IF(O175=$CK$6,M175,0)</f>
        <v>0</v>
      </c>
      <c r="CM175" s="55" t="n">
        <f aca="false">IF(N175=$CM$6,M175,0)</f>
        <v>0</v>
      </c>
      <c r="CN175" s="71" t="n">
        <f aca="false">IF(O175=$CM$6,M175,0)</f>
        <v>0</v>
      </c>
      <c r="CO175" s="71" t="n">
        <f aca="false">IF(N175=$CO$6,M175,0)</f>
        <v>0</v>
      </c>
      <c r="CP175" s="71" t="n">
        <f aca="false">IF(O175=$CO$6,M175,0)</f>
        <v>0</v>
      </c>
      <c r="CQ175" s="71" t="n">
        <f aca="false">IF(N175=$CQ$6,M175,0)</f>
        <v>0</v>
      </c>
      <c r="CR175" s="71" t="n">
        <f aca="false">IF(O175=$CQ$6,M175,0)</f>
        <v>0</v>
      </c>
      <c r="CS175" s="71" t="n">
        <f aca="false">IF(N175=$CS$6,M175,0)</f>
        <v>0</v>
      </c>
      <c r="CT175" s="71" t="n">
        <f aca="false">IF(O175=$CS$6,M175,0)</f>
        <v>0</v>
      </c>
      <c r="CU175" s="71" t="n">
        <f aca="false">IF(N175=$CU$6,M175,0)</f>
        <v>0</v>
      </c>
      <c r="CV175" s="71" t="n">
        <f aca="false">IF(O175=$CU$6,M175,0)</f>
        <v>0</v>
      </c>
      <c r="CW175" s="71" t="n">
        <f aca="false">IF(N175=$CW$6,M175,0)</f>
        <v>0</v>
      </c>
      <c r="CX175" s="71" t="n">
        <f aca="false">IF(O175=$CW$6,M175,0)</f>
        <v>0</v>
      </c>
      <c r="CY175" s="71" t="n">
        <f aca="false">IF(N175=$CY$6,M175,0)</f>
        <v>0</v>
      </c>
      <c r="CZ175" s="71" t="n">
        <f aca="false">IF(O175=$CY$6,M175,0)</f>
        <v>0</v>
      </c>
      <c r="DA175" s="71" t="n">
        <f aca="false">IF(N175=$DA$6,M175,0)</f>
        <v>0</v>
      </c>
      <c r="DB175" s="71" t="n">
        <f aca="false">IF(O175=$DA$6,M175,0)</f>
        <v>0</v>
      </c>
      <c r="DC175" s="71" t="n">
        <f aca="false">IF(N175=$DC$6,M175,0)</f>
        <v>0</v>
      </c>
      <c r="DD175" s="71" t="n">
        <f aca="false">IF(O175=$DC$6,M175,0)</f>
        <v>0</v>
      </c>
      <c r="DE175" s="71" t="n">
        <f aca="false">IF(N175=$DE$6,M175,0)</f>
        <v>0</v>
      </c>
      <c r="DF175" s="71" t="n">
        <f aca="false">IF(O175=$DE$6,M175,0)</f>
        <v>0</v>
      </c>
      <c r="DG175" s="71" t="n">
        <f aca="false">IF(N175=$DG$6,M175,0)</f>
        <v>0</v>
      </c>
      <c r="DH175" s="71" t="n">
        <f aca="false">IF(O175=$DG$6,M175,0)</f>
        <v>0</v>
      </c>
      <c r="DI175" s="71" t="n">
        <f aca="false">IF(N175=$DI$6,M175,0)</f>
        <v>0</v>
      </c>
      <c r="DJ175" s="71" t="n">
        <f aca="false">IF(O175=$DI$6,M175,0)</f>
        <v>0</v>
      </c>
      <c r="DK175" s="71" t="n">
        <f aca="false">IF(N175=$DK$6,M175,0)</f>
        <v>0</v>
      </c>
      <c r="DL175" s="71" t="n">
        <f aca="false">IF(O175=$DK$6,M175,0)</f>
        <v>0</v>
      </c>
      <c r="DM175" s="71" t="n">
        <f aca="false">IF(N175=$DM$6,M175,0)</f>
        <v>0</v>
      </c>
      <c r="DN175" s="71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1" t="n">
        <v>40300</v>
      </c>
      <c r="C176" s="62" t="n">
        <v>12244</v>
      </c>
      <c r="D176" s="47"/>
      <c r="E176" s="68"/>
      <c r="F176" s="68"/>
      <c r="G176" s="68"/>
      <c r="H176" s="72"/>
      <c r="I176" s="68"/>
      <c r="J176" s="49"/>
      <c r="K176" s="50"/>
      <c r="L176" s="51"/>
      <c r="M176" s="52"/>
      <c r="N176" s="53"/>
      <c r="O176" s="53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1" t="n">
        <f aca="false">IF($T$1&gt;$T$2,"",IF(O176=$S$6,M176,0))</f>
        <v>0</v>
      </c>
      <c r="U176" s="71" t="n">
        <f aca="false">IF(N176=$U$6,M176,0)</f>
        <v>0</v>
      </c>
      <c r="V176" s="71" t="n">
        <f aca="false">IF(O176=$U$6,M176,0)</f>
        <v>0</v>
      </c>
      <c r="W176" s="71" t="n">
        <f aca="false">IF($W$6=N176,M176,0)</f>
        <v>0</v>
      </c>
      <c r="X176" s="71" t="n">
        <f aca="false">IF(O176=$W$6,M176,0)</f>
        <v>0</v>
      </c>
      <c r="Y176" s="55" t="n">
        <f aca="false">IF($Y$6=N170,M170,0)</f>
        <v>0</v>
      </c>
      <c r="Z176" s="71" t="n">
        <f aca="false">IF($Y$6=O176,M176,0)</f>
        <v>0</v>
      </c>
      <c r="AA176" s="71" t="n">
        <f aca="false">IF(N176=$AA$6,M176,0)</f>
        <v>0</v>
      </c>
      <c r="AB176" s="71" t="n">
        <f aca="false">IF(O176=$AA$6,M176,0)</f>
        <v>0</v>
      </c>
      <c r="AC176" s="71" t="n">
        <f aca="false">IF(N176=$AC$6,M176,0)</f>
        <v>0</v>
      </c>
      <c r="AD176" s="56" t="n">
        <f aca="false">IF(O176=$AC$6,M176,0)</f>
        <v>0</v>
      </c>
      <c r="AE176" s="71" t="n">
        <f aca="false">IF(N176=$AE$6,M176,0)</f>
        <v>0</v>
      </c>
      <c r="AF176" s="71" t="n">
        <f aca="false">IF(O176=$AE$6,M176,0)</f>
        <v>0</v>
      </c>
      <c r="AG176" s="71" t="n">
        <f aca="false">IF(N176=$AG$6,M176,0)</f>
        <v>0</v>
      </c>
      <c r="AH176" s="71" t="n">
        <f aca="false">IF(O176=$AG$6,M176,0)</f>
        <v>0</v>
      </c>
      <c r="AI176" s="71" t="n">
        <f aca="false">IF(N176=$AI$6,M176,0)</f>
        <v>0</v>
      </c>
      <c r="AJ176" s="71" t="n">
        <f aca="false">IF(O176=$AI$6,M176,0)</f>
        <v>0</v>
      </c>
      <c r="AK176" s="71" t="n">
        <f aca="false">IF(N176=$AK$6,M176,0)</f>
        <v>0</v>
      </c>
      <c r="AL176" s="71" t="n">
        <f aca="false">IF(O176=$AK$6,M176,0)</f>
        <v>0</v>
      </c>
      <c r="AM176" s="71" t="n">
        <f aca="false">IF(N176=$AM$6,M176,0)</f>
        <v>0</v>
      </c>
      <c r="AN176" s="71" t="n">
        <f aca="false">IF(O176=$AM$6,M176,0)</f>
        <v>0</v>
      </c>
      <c r="AO176" s="71" t="n">
        <f aca="false">IF(N176=$AO$6,M176,0)</f>
        <v>0</v>
      </c>
      <c r="AP176" s="71" t="n">
        <f aca="false">IF(O176=$AO$6,M176,0)</f>
        <v>0</v>
      </c>
      <c r="AQ176" s="71" t="n">
        <f aca="false">IF(N176=$AQ$6,M176,0)</f>
        <v>0</v>
      </c>
      <c r="AR176" s="71" t="n">
        <f aca="false">IF(O176=$AQ$6,M176,0)</f>
        <v>0</v>
      </c>
      <c r="AS176" s="71" t="n">
        <f aca="false">IF(N176=$AS$6,M176,0)</f>
        <v>0</v>
      </c>
      <c r="AT176" s="71" t="n">
        <f aca="false">IF(O176=$AS$6,M176,0)</f>
        <v>0</v>
      </c>
      <c r="AU176" s="71" t="n">
        <f aca="false">IF(N176=$AU$6,M176,0)</f>
        <v>0</v>
      </c>
      <c r="AV176" s="71" t="n">
        <f aca="false">IF(O176=$AU$6,M176,0)</f>
        <v>0</v>
      </c>
      <c r="AW176" s="71" t="n">
        <f aca="false">IF(N176=$AW$6,M176,0)</f>
        <v>0</v>
      </c>
      <c r="AX176" s="71" t="n">
        <f aca="false">IF(O176=$AW$6,M176,0)</f>
        <v>0</v>
      </c>
      <c r="AY176" s="71" t="n">
        <f aca="false">IF(N176=$AY$6,M176,0)</f>
        <v>0</v>
      </c>
      <c r="AZ176" s="71" t="n">
        <f aca="false">IF(O176=$AY$6,M176,0)</f>
        <v>0</v>
      </c>
      <c r="BA176" s="71" t="n">
        <f aca="false">IF(N176=$BA$6,M176,0)</f>
        <v>0</v>
      </c>
      <c r="BB176" s="71" t="n">
        <f aca="false">IF(O176=$BA$6,M176,0)</f>
        <v>0</v>
      </c>
      <c r="BC176" s="71" t="n">
        <f aca="false">IF(N176=$BC$6,M176,0)</f>
        <v>0</v>
      </c>
      <c r="BD176" s="71" t="n">
        <f aca="false">IF(O176=$BC$6,M176,0)</f>
        <v>0</v>
      </c>
      <c r="BE176" s="71" t="n">
        <f aca="false">IF(N176=$BE$6,M176,0)</f>
        <v>0</v>
      </c>
      <c r="BF176" s="71" t="n">
        <f aca="false">IF(O176=$BE$6,M176,0)</f>
        <v>0</v>
      </c>
      <c r="BG176" s="71" t="n">
        <f aca="false">IF(N176=$BG$6,M176,0)</f>
        <v>0</v>
      </c>
      <c r="BH176" s="71" t="n">
        <f aca="false">IF(O176=$BG$6,M176,0)</f>
        <v>0</v>
      </c>
      <c r="BI176" s="71" t="n">
        <f aca="false">IF(N176=$BI$6,M176,0)</f>
        <v>0</v>
      </c>
      <c r="BJ176" s="71" t="n">
        <f aca="false">IF(O176=$BI$6,M176,0)</f>
        <v>0</v>
      </c>
      <c r="BK176" s="71" t="n">
        <f aca="false">IF(N176=$BK$6,M176,0)</f>
        <v>0</v>
      </c>
      <c r="BL176" s="71" t="n">
        <f aca="false">IF(O176=$BK$6,M176,0)</f>
        <v>0</v>
      </c>
      <c r="BM176" s="71" t="n">
        <f aca="false">IF(N176=$BM$6,M176,0)</f>
        <v>0</v>
      </c>
      <c r="BN176" s="71" t="n">
        <f aca="false">IF(O176=$BM$6,M176,0)</f>
        <v>0</v>
      </c>
      <c r="BO176" s="71" t="n">
        <f aca="false">IF(N176=$BO$6,M176,0)</f>
        <v>0</v>
      </c>
      <c r="BP176" s="71" t="n">
        <f aca="false">IF(O176=$BO$6,M176,0)</f>
        <v>0</v>
      </c>
      <c r="BQ176" s="71" t="n">
        <f aca="false">IF(N176=$BQ$6,M176,0)</f>
        <v>0</v>
      </c>
      <c r="BR176" s="71" t="n">
        <f aca="false">IF(O176=$BQ$6,M176,0)</f>
        <v>0</v>
      </c>
      <c r="BS176" s="71" t="n">
        <f aca="false">IF(N176=$BS$6,M176,0)</f>
        <v>0</v>
      </c>
      <c r="BT176" s="71" t="n">
        <f aca="false">IF(O176=$BS$6,M176,0)</f>
        <v>0</v>
      </c>
      <c r="BU176" s="71" t="n">
        <f aca="false">IF(N176=$BU$6,M176,0)</f>
        <v>0</v>
      </c>
      <c r="BV176" s="71" t="n">
        <f aca="false">IF(O176=$BU$6,M176,0)</f>
        <v>0</v>
      </c>
      <c r="BW176" s="71" t="n">
        <f aca="false">IF(N176=$BW$6,M176,0)</f>
        <v>0</v>
      </c>
      <c r="BX176" s="71" t="n">
        <f aca="false">IF(O176=$BW$6,M176,0)</f>
        <v>0</v>
      </c>
      <c r="BY176" s="71" t="n">
        <f aca="false">IF(N176=$BY$6,M176,0)</f>
        <v>0</v>
      </c>
      <c r="BZ176" s="71" t="n">
        <f aca="false">IF(O176=$BY$6,M176,0)</f>
        <v>0</v>
      </c>
      <c r="CA176" s="71" t="n">
        <f aca="false">IF(N176=$CA$6,M176,0)</f>
        <v>0</v>
      </c>
      <c r="CB176" s="71" t="n">
        <f aca="false">IF(O176=$CA$6,M176,0)</f>
        <v>0</v>
      </c>
      <c r="CC176" s="71" t="n">
        <f aca="false">IF(N176=$CC$6,M176,0)</f>
        <v>0</v>
      </c>
      <c r="CD176" s="71" t="n">
        <f aca="false">IF(O176=$CC$6,M176,0)</f>
        <v>0</v>
      </c>
      <c r="CE176" s="71" t="n">
        <f aca="false">IF(N176=$CE$6,M176,0)</f>
        <v>0</v>
      </c>
      <c r="CF176" s="71" t="n">
        <f aca="false">IF(O176=$CE$6,M176,0)</f>
        <v>0</v>
      </c>
      <c r="CG176" s="71" t="n">
        <f aca="false">IF(N176=$CG$6,M176,0)</f>
        <v>0</v>
      </c>
      <c r="CH176" s="71" t="n">
        <f aca="false">IF(O176=$CG$6,M176,0)</f>
        <v>0</v>
      </c>
      <c r="CI176" s="71" t="n">
        <f aca="false">IF(N176=$CI$6,M176,0)</f>
        <v>0</v>
      </c>
      <c r="CJ176" s="71" t="n">
        <f aca="false">IF(O176=$CI$6,M176,0)</f>
        <v>0</v>
      </c>
      <c r="CK176" s="71" t="n">
        <f aca="false">IF(N176=$CK$6,M176,0)</f>
        <v>0</v>
      </c>
      <c r="CL176" s="71" t="n">
        <f aca="false">IF(O176=$CK$6,M176,0)</f>
        <v>0</v>
      </c>
      <c r="CM176" s="55" t="n">
        <f aca="false">IF(N176=$CM$6,M176,0)</f>
        <v>0</v>
      </c>
      <c r="CN176" s="71" t="n">
        <f aca="false">IF(O176=$CM$6,M176,0)</f>
        <v>0</v>
      </c>
      <c r="CO176" s="71" t="n">
        <f aca="false">IF(N176=$CO$6,M176,0)</f>
        <v>0</v>
      </c>
      <c r="CP176" s="71" t="n">
        <f aca="false">IF(O176=$CO$6,M176,0)</f>
        <v>0</v>
      </c>
      <c r="CQ176" s="71" t="n">
        <f aca="false">IF(N176=$CQ$6,M176,0)</f>
        <v>0</v>
      </c>
      <c r="CR176" s="71" t="n">
        <f aca="false">IF(O176=$CQ$6,M176,0)</f>
        <v>0</v>
      </c>
      <c r="CS176" s="71" t="n">
        <f aca="false">IF(N176=$CS$6,M176,0)</f>
        <v>0</v>
      </c>
      <c r="CT176" s="71" t="n">
        <f aca="false">IF(O176=$CS$6,M176,0)</f>
        <v>0</v>
      </c>
      <c r="CU176" s="71" t="n">
        <f aca="false">IF(N176=$CU$6,M176,0)</f>
        <v>0</v>
      </c>
      <c r="CV176" s="71" t="n">
        <f aca="false">IF(O176=$CU$6,M176,0)</f>
        <v>0</v>
      </c>
      <c r="CW176" s="71" t="n">
        <f aca="false">IF(N176=$CW$6,M176,0)</f>
        <v>0</v>
      </c>
      <c r="CX176" s="71" t="n">
        <f aca="false">IF(O176=$CW$6,M176,0)</f>
        <v>0</v>
      </c>
      <c r="CY176" s="71" t="n">
        <f aca="false">IF(N176=$CY$6,M176,0)</f>
        <v>0</v>
      </c>
      <c r="CZ176" s="71" t="n">
        <f aca="false">IF(O176=$CY$6,M176,0)</f>
        <v>0</v>
      </c>
      <c r="DA176" s="71" t="n">
        <f aca="false">IF(N176=$DA$6,M176,0)</f>
        <v>0</v>
      </c>
      <c r="DB176" s="71" t="n">
        <f aca="false">IF(O176=$DA$6,M176,0)</f>
        <v>0</v>
      </c>
      <c r="DC176" s="71" t="n">
        <f aca="false">IF(N176=$DC$6,M176,0)</f>
        <v>0</v>
      </c>
      <c r="DD176" s="71" t="n">
        <f aca="false">IF(O176=$DC$6,M176,0)</f>
        <v>0</v>
      </c>
      <c r="DE176" s="71" t="n">
        <f aca="false">IF(N176=$DE$6,M176,0)</f>
        <v>0</v>
      </c>
      <c r="DF176" s="71" t="n">
        <f aca="false">IF(O176=$DE$6,M176,0)</f>
        <v>0</v>
      </c>
      <c r="DG176" s="71" t="n">
        <f aca="false">IF(N176=$DG$6,M176,0)</f>
        <v>0</v>
      </c>
      <c r="DH176" s="71" t="n">
        <f aca="false">IF(O176=$DG$6,M176,0)</f>
        <v>0</v>
      </c>
      <c r="DI176" s="71" t="n">
        <f aca="false">IF(N176=$DI$6,M176,0)</f>
        <v>0</v>
      </c>
      <c r="DJ176" s="71" t="n">
        <f aca="false">IF(O176=$DI$6,M176,0)</f>
        <v>0</v>
      </c>
      <c r="DK176" s="71" t="n">
        <f aca="false">IF(N176=$DK$6,M176,0)</f>
        <v>0</v>
      </c>
      <c r="DL176" s="71" t="n">
        <f aca="false">IF(O176=$DK$6,M176,0)</f>
        <v>0</v>
      </c>
      <c r="DM176" s="71" t="n">
        <f aca="false">IF(N176=$DM$6,M176,0)</f>
        <v>0</v>
      </c>
      <c r="DN176" s="71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1" t="n">
        <v>40300</v>
      </c>
      <c r="C177" s="62" t="n">
        <v>12245</v>
      </c>
      <c r="D177" s="47"/>
      <c r="E177" s="68"/>
      <c r="F177" s="68"/>
      <c r="G177" s="68"/>
      <c r="H177" s="68"/>
      <c r="I177" s="68"/>
      <c r="J177" s="49"/>
      <c r="K177" s="50"/>
      <c r="L177" s="51"/>
      <c r="M177" s="52"/>
      <c r="N177" s="53"/>
      <c r="O177" s="53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1" t="n">
        <f aca="false">IF($T$1&gt;$T$2,"",IF(O177=$S$6,M177,0))</f>
        <v>0</v>
      </c>
      <c r="U177" s="71" t="n">
        <f aca="false">IF(N177=$U$6,M177,0)</f>
        <v>0</v>
      </c>
      <c r="V177" s="71" t="n">
        <f aca="false">IF(O177=$U$6,M177,0)</f>
        <v>0</v>
      </c>
      <c r="W177" s="71" t="n">
        <f aca="false">IF($W$6=N177,M177,0)</f>
        <v>0</v>
      </c>
      <c r="X177" s="71" t="n">
        <f aca="false">IF(O177=$W$6,M177,0)</f>
        <v>0</v>
      </c>
      <c r="Y177" s="55" t="n">
        <f aca="false">IF($Y$6=N171,M171,0)</f>
        <v>0</v>
      </c>
      <c r="Z177" s="71" t="n">
        <f aca="false">IF($Y$6=O177,M177,0)</f>
        <v>0</v>
      </c>
      <c r="AA177" s="71" t="n">
        <f aca="false">IF(N177=$AA$6,M177,0)</f>
        <v>0</v>
      </c>
      <c r="AB177" s="71" t="n">
        <f aca="false">IF(O177=$AA$6,M177,0)</f>
        <v>0</v>
      </c>
      <c r="AC177" s="71" t="n">
        <f aca="false">IF(N177=$AC$6,M177,0)</f>
        <v>0</v>
      </c>
      <c r="AD177" s="56" t="n">
        <f aca="false">IF(O177=$AC$6,M177,0)</f>
        <v>0</v>
      </c>
      <c r="AE177" s="71" t="n">
        <f aca="false">IF(N177=$AE$6,M177,0)</f>
        <v>0</v>
      </c>
      <c r="AF177" s="71" t="n">
        <f aca="false">IF(O177=$AE$6,M177,0)</f>
        <v>0</v>
      </c>
      <c r="AG177" s="71" t="n">
        <f aca="false">IF(N177=$AG$6,M177,0)</f>
        <v>0</v>
      </c>
      <c r="AH177" s="71" t="n">
        <f aca="false">IF(O177=$AG$6,M177,0)</f>
        <v>0</v>
      </c>
      <c r="AI177" s="71" t="n">
        <f aca="false">IF(N177=$AI$6,M177,0)</f>
        <v>0</v>
      </c>
      <c r="AJ177" s="71" t="n">
        <f aca="false">IF(O177=$AI$6,M177,0)</f>
        <v>0</v>
      </c>
      <c r="AK177" s="71" t="n">
        <f aca="false">IF(N177=$AK$6,M177,0)</f>
        <v>0</v>
      </c>
      <c r="AL177" s="71" t="n">
        <f aca="false">IF(O177=$AK$6,M177,0)</f>
        <v>0</v>
      </c>
      <c r="AM177" s="71" t="n">
        <f aca="false">IF(N177=$AM$6,M177,0)</f>
        <v>0</v>
      </c>
      <c r="AN177" s="71" t="n">
        <f aca="false">IF(O177=$AM$6,M177,0)</f>
        <v>0</v>
      </c>
      <c r="AO177" s="71" t="n">
        <f aca="false">IF(N177=$AO$6,M177,0)</f>
        <v>0</v>
      </c>
      <c r="AP177" s="71" t="n">
        <f aca="false">IF(O177=$AO$6,M177,0)</f>
        <v>0</v>
      </c>
      <c r="AQ177" s="71" t="n">
        <f aca="false">IF(N177=$AQ$6,M177,0)</f>
        <v>0</v>
      </c>
      <c r="AR177" s="71" t="n">
        <f aca="false">IF(O177=$AQ$6,M177,0)</f>
        <v>0</v>
      </c>
      <c r="AS177" s="71" t="n">
        <f aca="false">IF(N177=$AS$6,M177,0)</f>
        <v>0</v>
      </c>
      <c r="AT177" s="71" t="n">
        <f aca="false">IF(O177=$AS$6,M177,0)</f>
        <v>0</v>
      </c>
      <c r="AU177" s="71" t="n">
        <f aca="false">IF(N177=$AU$6,M177,0)</f>
        <v>0</v>
      </c>
      <c r="AV177" s="71" t="n">
        <f aca="false">IF(O177=$AU$6,M177,0)</f>
        <v>0</v>
      </c>
      <c r="AW177" s="71" t="n">
        <f aca="false">IF(N177=$AW$6,M177,0)</f>
        <v>0</v>
      </c>
      <c r="AX177" s="71" t="n">
        <f aca="false">IF(O177=$AW$6,M177,0)</f>
        <v>0</v>
      </c>
      <c r="AY177" s="71" t="n">
        <f aca="false">IF(N177=$AY$6,M177,0)</f>
        <v>0</v>
      </c>
      <c r="AZ177" s="71" t="n">
        <f aca="false">IF(O177=$AY$6,M177,0)</f>
        <v>0</v>
      </c>
      <c r="BA177" s="71" t="n">
        <f aca="false">IF(N177=$BA$6,M177,0)</f>
        <v>0</v>
      </c>
      <c r="BB177" s="71" t="n">
        <f aca="false">IF(O177=$BA$6,M177,0)</f>
        <v>0</v>
      </c>
      <c r="BC177" s="71" t="n">
        <f aca="false">IF(N177=$BC$6,M177,0)</f>
        <v>0</v>
      </c>
      <c r="BD177" s="71" t="n">
        <f aca="false">IF(O177=$BC$6,M177,0)</f>
        <v>0</v>
      </c>
      <c r="BE177" s="71" t="n">
        <f aca="false">IF(N177=$BE$6,M177,0)</f>
        <v>0</v>
      </c>
      <c r="BF177" s="71" t="n">
        <f aca="false">IF(O177=$BE$6,M177,0)</f>
        <v>0</v>
      </c>
      <c r="BG177" s="71" t="n">
        <f aca="false">IF(N177=$BG$6,M177,0)</f>
        <v>0</v>
      </c>
      <c r="BH177" s="71" t="n">
        <f aca="false">IF(O177=$BG$6,M177,0)</f>
        <v>0</v>
      </c>
      <c r="BI177" s="71" t="n">
        <f aca="false">IF(N177=$BI$6,M177,0)</f>
        <v>0</v>
      </c>
      <c r="BJ177" s="71" t="n">
        <f aca="false">IF(O177=$BI$6,M177,0)</f>
        <v>0</v>
      </c>
      <c r="BK177" s="71" t="n">
        <f aca="false">IF(N177=$BK$6,M177,0)</f>
        <v>0</v>
      </c>
      <c r="BL177" s="71" t="n">
        <f aca="false">IF(O177=$BK$6,M177,0)</f>
        <v>0</v>
      </c>
      <c r="BM177" s="71" t="n">
        <f aca="false">IF(N177=$BM$6,M177,0)</f>
        <v>0</v>
      </c>
      <c r="BN177" s="71" t="n">
        <f aca="false">IF(O177=$BM$6,M177,0)</f>
        <v>0</v>
      </c>
      <c r="BO177" s="71" t="n">
        <f aca="false">IF(N177=$BO$6,M177,0)</f>
        <v>0</v>
      </c>
      <c r="BP177" s="71" t="n">
        <f aca="false">IF(O177=$BO$6,M177,0)</f>
        <v>0</v>
      </c>
      <c r="BQ177" s="71" t="n">
        <f aca="false">IF(N177=$BQ$6,M177,0)</f>
        <v>0</v>
      </c>
      <c r="BR177" s="71" t="n">
        <f aca="false">IF(O177=$BQ$6,M177,0)</f>
        <v>0</v>
      </c>
      <c r="BS177" s="71" t="n">
        <f aca="false">IF(N177=$BS$6,M177,0)</f>
        <v>0</v>
      </c>
      <c r="BT177" s="71" t="n">
        <f aca="false">IF(O177=$BS$6,M177,0)</f>
        <v>0</v>
      </c>
      <c r="BU177" s="71" t="n">
        <f aca="false">IF(N177=$BU$6,M177,0)</f>
        <v>0</v>
      </c>
      <c r="BV177" s="71" t="n">
        <f aca="false">IF(O177=$BU$6,M177,0)</f>
        <v>0</v>
      </c>
      <c r="BW177" s="71" t="n">
        <f aca="false">IF(N177=$BW$6,M177,0)</f>
        <v>0</v>
      </c>
      <c r="BX177" s="71" t="n">
        <f aca="false">IF(O177=$BW$6,M177,0)</f>
        <v>0</v>
      </c>
      <c r="BY177" s="71" t="n">
        <f aca="false">IF(N177=$BY$6,M177,0)</f>
        <v>0</v>
      </c>
      <c r="BZ177" s="71" t="n">
        <f aca="false">IF(O177=$BY$6,M177,0)</f>
        <v>0</v>
      </c>
      <c r="CA177" s="71" t="n">
        <f aca="false">IF(N177=$CA$6,M177,0)</f>
        <v>0</v>
      </c>
      <c r="CB177" s="71" t="n">
        <f aca="false">IF(O177=$CA$6,M177,0)</f>
        <v>0</v>
      </c>
      <c r="CC177" s="71" t="n">
        <f aca="false">IF(N177=$CC$6,M177,0)</f>
        <v>0</v>
      </c>
      <c r="CD177" s="71" t="n">
        <f aca="false">IF(O177=$CC$6,M177,0)</f>
        <v>0</v>
      </c>
      <c r="CE177" s="71" t="n">
        <f aca="false">IF(N177=$CE$6,M177,0)</f>
        <v>0</v>
      </c>
      <c r="CF177" s="71" t="n">
        <f aca="false">IF(O177=$CE$6,M177,0)</f>
        <v>0</v>
      </c>
      <c r="CG177" s="71" t="n">
        <f aca="false">IF(N177=$CG$6,M177,0)</f>
        <v>0</v>
      </c>
      <c r="CH177" s="71" t="n">
        <f aca="false">IF(O177=$CG$6,M177,0)</f>
        <v>0</v>
      </c>
      <c r="CI177" s="71" t="n">
        <f aca="false">IF(N177=$CI$6,M177,0)</f>
        <v>0</v>
      </c>
      <c r="CJ177" s="71" t="n">
        <f aca="false">IF(O177=$CI$6,M177,0)</f>
        <v>0</v>
      </c>
      <c r="CK177" s="71" t="n">
        <f aca="false">IF(N177=$CK$6,M177,0)</f>
        <v>0</v>
      </c>
      <c r="CL177" s="71" t="n">
        <f aca="false">IF(O177=$CK$6,M177,0)</f>
        <v>0</v>
      </c>
      <c r="CM177" s="55" t="n">
        <f aca="false">IF(N177=$CM$6,M177,0)</f>
        <v>0</v>
      </c>
      <c r="CN177" s="71" t="n">
        <f aca="false">IF(O177=$CM$6,M177,0)</f>
        <v>0</v>
      </c>
      <c r="CO177" s="71" t="n">
        <f aca="false">IF(N177=$CO$6,M177,0)</f>
        <v>0</v>
      </c>
      <c r="CP177" s="71" t="n">
        <f aca="false">IF(O177=$CO$6,M177,0)</f>
        <v>0</v>
      </c>
      <c r="CQ177" s="71" t="n">
        <f aca="false">IF(N177=$CQ$6,M177,0)</f>
        <v>0</v>
      </c>
      <c r="CR177" s="71" t="n">
        <f aca="false">IF(O177=$CQ$6,M177,0)</f>
        <v>0</v>
      </c>
      <c r="CS177" s="71" t="n">
        <f aca="false">IF(N177=$CS$6,M177,0)</f>
        <v>0</v>
      </c>
      <c r="CT177" s="71" t="n">
        <f aca="false">IF(O177=$CS$6,M177,0)</f>
        <v>0</v>
      </c>
      <c r="CU177" s="71" t="n">
        <f aca="false">IF(N177=$CU$6,M177,0)</f>
        <v>0</v>
      </c>
      <c r="CV177" s="71" t="n">
        <f aca="false">IF(O177=$CU$6,M177,0)</f>
        <v>0</v>
      </c>
      <c r="CW177" s="71" t="n">
        <f aca="false">IF(N177=$CW$6,M177,0)</f>
        <v>0</v>
      </c>
      <c r="CX177" s="71" t="n">
        <f aca="false">IF(O177=$CW$6,M177,0)</f>
        <v>0</v>
      </c>
      <c r="CY177" s="71" t="n">
        <f aca="false">IF(N177=$CY$6,M177,0)</f>
        <v>0</v>
      </c>
      <c r="CZ177" s="71" t="n">
        <f aca="false">IF(O177=$CY$6,M177,0)</f>
        <v>0</v>
      </c>
      <c r="DA177" s="71" t="n">
        <f aca="false">IF(N177=$DA$6,M177,0)</f>
        <v>0</v>
      </c>
      <c r="DB177" s="71" t="n">
        <f aca="false">IF(O177=$DA$6,M177,0)</f>
        <v>0</v>
      </c>
      <c r="DC177" s="71" t="n">
        <f aca="false">IF(N177=$DC$6,M177,0)</f>
        <v>0</v>
      </c>
      <c r="DD177" s="71" t="n">
        <f aca="false">IF(O177=$DC$6,M177,0)</f>
        <v>0</v>
      </c>
      <c r="DE177" s="71" t="n">
        <f aca="false">IF(N177=$DE$6,M177,0)</f>
        <v>0</v>
      </c>
      <c r="DF177" s="71" t="n">
        <f aca="false">IF(O177=$DE$6,M177,0)</f>
        <v>0</v>
      </c>
      <c r="DG177" s="71" t="n">
        <f aca="false">IF(N177=$DG$6,M177,0)</f>
        <v>0</v>
      </c>
      <c r="DH177" s="71" t="n">
        <f aca="false">IF(O177=$DG$6,M177,0)</f>
        <v>0</v>
      </c>
      <c r="DI177" s="71" t="n">
        <f aca="false">IF(N177=$DI$6,M177,0)</f>
        <v>0</v>
      </c>
      <c r="DJ177" s="71" t="n">
        <f aca="false">IF(O177=$DI$6,M177,0)</f>
        <v>0</v>
      </c>
      <c r="DK177" s="71" t="n">
        <f aca="false">IF(N177=$DK$6,M177,0)</f>
        <v>0</v>
      </c>
      <c r="DL177" s="71" t="n">
        <f aca="false">IF(O177=$DK$6,M177,0)</f>
        <v>0</v>
      </c>
      <c r="DM177" s="71" t="n">
        <f aca="false">IF(N177=$DM$6,M177,0)</f>
        <v>0</v>
      </c>
      <c r="DN177" s="71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1" t="n">
        <v>40300</v>
      </c>
      <c r="C178" s="62" t="n">
        <v>12246</v>
      </c>
      <c r="D178" s="47"/>
      <c r="E178" s="68"/>
      <c r="F178" s="68"/>
      <c r="G178" s="68"/>
      <c r="H178" s="68"/>
      <c r="I178" s="68"/>
      <c r="J178" s="49"/>
      <c r="K178" s="50"/>
      <c r="L178" s="51"/>
      <c r="M178" s="52"/>
      <c r="N178" s="53"/>
      <c r="O178" s="53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1" t="n">
        <f aca="false">IF($T$1&gt;$T$2,"",IF(O178=$S$6,M178,0))</f>
        <v>0</v>
      </c>
      <c r="U178" s="71" t="n">
        <f aca="false">IF(N178=$U$6,M178,0)</f>
        <v>0</v>
      </c>
      <c r="V178" s="71" t="n">
        <f aca="false">IF(O178=$U$6,M178,0)</f>
        <v>0</v>
      </c>
      <c r="W178" s="71" t="n">
        <f aca="false">IF($W$6=N178,M178,0)</f>
        <v>0</v>
      </c>
      <c r="X178" s="71" t="n">
        <f aca="false">IF(O178=$W$6,M178,0)</f>
        <v>0</v>
      </c>
      <c r="Y178" s="55" t="n">
        <f aca="false">IF($Y$6=N172,M172,0)</f>
        <v>0</v>
      </c>
      <c r="Z178" s="71" t="n">
        <f aca="false">IF($Y$6=O178,M178,0)</f>
        <v>0</v>
      </c>
      <c r="AA178" s="71" t="n">
        <f aca="false">IF(N178=$AA$6,M178,0)</f>
        <v>0</v>
      </c>
      <c r="AB178" s="71" t="n">
        <f aca="false">IF(O178=$AA$6,M178,0)</f>
        <v>0</v>
      </c>
      <c r="AC178" s="71" t="n">
        <f aca="false">IF(N178=$AC$6,M178,0)</f>
        <v>0</v>
      </c>
      <c r="AD178" s="56" t="n">
        <f aca="false">IF(O178=$AC$6,M178,0)</f>
        <v>0</v>
      </c>
      <c r="AE178" s="71" t="n">
        <f aca="false">IF(N178=$AE$6,M178,0)</f>
        <v>0</v>
      </c>
      <c r="AF178" s="71" t="n">
        <f aca="false">IF(O178=$AE$6,M178,0)</f>
        <v>0</v>
      </c>
      <c r="AG178" s="71" t="n">
        <f aca="false">IF(N178=$AG$6,M178,0)</f>
        <v>0</v>
      </c>
      <c r="AH178" s="71" t="n">
        <f aca="false">IF(O178=$AG$6,M178,0)</f>
        <v>0</v>
      </c>
      <c r="AI178" s="71" t="n">
        <f aca="false">IF(N178=$AI$6,M178,0)</f>
        <v>0</v>
      </c>
      <c r="AJ178" s="71" t="n">
        <f aca="false">IF(O178=$AI$6,M178,0)</f>
        <v>0</v>
      </c>
      <c r="AK178" s="71" t="n">
        <f aca="false">IF(N178=$AK$6,M178,0)</f>
        <v>0</v>
      </c>
      <c r="AL178" s="71" t="n">
        <f aca="false">IF(O178=$AK$6,M178,0)</f>
        <v>0</v>
      </c>
      <c r="AM178" s="71" t="n">
        <f aca="false">IF(N178=$AM$6,M178,0)</f>
        <v>0</v>
      </c>
      <c r="AN178" s="71" t="n">
        <f aca="false">IF(O178=$AM$6,M178,0)</f>
        <v>0</v>
      </c>
      <c r="AO178" s="71" t="n">
        <f aca="false">IF(N178=$AO$6,M178,0)</f>
        <v>0</v>
      </c>
      <c r="AP178" s="71" t="n">
        <f aca="false">IF(O178=$AO$6,M178,0)</f>
        <v>0</v>
      </c>
      <c r="AQ178" s="71" t="n">
        <f aca="false">IF(N178=$AQ$6,M178,0)</f>
        <v>0</v>
      </c>
      <c r="AR178" s="71" t="n">
        <f aca="false">IF(O178=$AQ$6,M178,0)</f>
        <v>0</v>
      </c>
      <c r="AS178" s="71" t="n">
        <f aca="false">IF(N178=$AS$6,M178,0)</f>
        <v>0</v>
      </c>
      <c r="AT178" s="71" t="n">
        <f aca="false">IF(O178=$AS$6,M178,0)</f>
        <v>0</v>
      </c>
      <c r="AU178" s="71" t="n">
        <f aca="false">IF(N178=$AU$6,M178,0)</f>
        <v>0</v>
      </c>
      <c r="AV178" s="71" t="n">
        <f aca="false">IF(O178=$AU$6,M178,0)</f>
        <v>0</v>
      </c>
      <c r="AW178" s="71" t="n">
        <f aca="false">IF(N178=$AW$6,M178,0)</f>
        <v>0</v>
      </c>
      <c r="AX178" s="71" t="n">
        <f aca="false">IF(O178=$AW$6,M178,0)</f>
        <v>0</v>
      </c>
      <c r="AY178" s="71" t="n">
        <f aca="false">IF(N178=$AY$6,M178,0)</f>
        <v>0</v>
      </c>
      <c r="AZ178" s="71" t="n">
        <f aca="false">IF(O178=$AY$6,M178,0)</f>
        <v>0</v>
      </c>
      <c r="BA178" s="71" t="n">
        <f aca="false">IF(N178=$BA$6,M178,0)</f>
        <v>0</v>
      </c>
      <c r="BB178" s="71" t="n">
        <f aca="false">IF(O178=$BA$6,M178,0)</f>
        <v>0</v>
      </c>
      <c r="BC178" s="71" t="n">
        <f aca="false">IF(N178=$BC$6,M178,0)</f>
        <v>0</v>
      </c>
      <c r="BD178" s="71" t="n">
        <f aca="false">IF(O178=$BC$6,M178,0)</f>
        <v>0</v>
      </c>
      <c r="BE178" s="71" t="n">
        <f aca="false">IF(N178=$BE$6,M178,0)</f>
        <v>0</v>
      </c>
      <c r="BF178" s="71" t="n">
        <f aca="false">IF(O178=$BE$6,M178,0)</f>
        <v>0</v>
      </c>
      <c r="BG178" s="71" t="n">
        <f aca="false">IF(N178=$BG$6,M178,0)</f>
        <v>0</v>
      </c>
      <c r="BH178" s="71" t="n">
        <f aca="false">IF(O178=$BG$6,M178,0)</f>
        <v>0</v>
      </c>
      <c r="BI178" s="71" t="n">
        <f aca="false">IF(N178=$BI$6,M178,0)</f>
        <v>0</v>
      </c>
      <c r="BJ178" s="71" t="n">
        <f aca="false">IF(O178=$BI$6,M178,0)</f>
        <v>0</v>
      </c>
      <c r="BK178" s="71" t="n">
        <f aca="false">IF(N178=$BK$6,M178,0)</f>
        <v>0</v>
      </c>
      <c r="BL178" s="71" t="n">
        <f aca="false">IF(O178=$BK$6,M178,0)</f>
        <v>0</v>
      </c>
      <c r="BM178" s="71" t="n">
        <f aca="false">IF(N178=$BM$6,M178,0)</f>
        <v>0</v>
      </c>
      <c r="BN178" s="71" t="n">
        <f aca="false">IF(O178=$BM$6,M178,0)</f>
        <v>0</v>
      </c>
      <c r="BO178" s="71" t="n">
        <f aca="false">IF(N178=$BO$6,M178,0)</f>
        <v>0</v>
      </c>
      <c r="BP178" s="71" t="n">
        <f aca="false">IF(O178=$BO$6,M178,0)</f>
        <v>0</v>
      </c>
      <c r="BQ178" s="71" t="n">
        <f aca="false">IF(N178=$BQ$6,M178,0)</f>
        <v>0</v>
      </c>
      <c r="BR178" s="71" t="n">
        <f aca="false">IF(O178=$BQ$6,M178,0)</f>
        <v>0</v>
      </c>
      <c r="BS178" s="71" t="n">
        <f aca="false">IF(N178=$BS$6,M178,0)</f>
        <v>0</v>
      </c>
      <c r="BT178" s="71" t="n">
        <f aca="false">IF(O178=$BS$6,M178,0)</f>
        <v>0</v>
      </c>
      <c r="BU178" s="71" t="n">
        <f aca="false">IF(N178=$BU$6,M178,0)</f>
        <v>0</v>
      </c>
      <c r="BV178" s="71" t="n">
        <f aca="false">IF(O178=$BU$6,M178,0)</f>
        <v>0</v>
      </c>
      <c r="BW178" s="71" t="n">
        <f aca="false">IF(N178=$BW$6,M178,0)</f>
        <v>0</v>
      </c>
      <c r="BX178" s="71" t="n">
        <f aca="false">IF(O178=$BW$6,M178,0)</f>
        <v>0</v>
      </c>
      <c r="BY178" s="71" t="n">
        <f aca="false">IF(N178=$BY$6,M178,0)</f>
        <v>0</v>
      </c>
      <c r="BZ178" s="71" t="n">
        <f aca="false">IF(O178=$BY$6,M178,0)</f>
        <v>0</v>
      </c>
      <c r="CA178" s="71" t="n">
        <f aca="false">IF(N178=$CA$6,M178,0)</f>
        <v>0</v>
      </c>
      <c r="CB178" s="71" t="n">
        <f aca="false">IF(O178=$CA$6,M178,0)</f>
        <v>0</v>
      </c>
      <c r="CC178" s="71" t="n">
        <f aca="false">IF(N178=$CC$6,M178,0)</f>
        <v>0</v>
      </c>
      <c r="CD178" s="71" t="n">
        <f aca="false">IF(O178=$CC$6,M178,0)</f>
        <v>0</v>
      </c>
      <c r="CE178" s="71" t="n">
        <f aca="false">IF(N178=$CE$6,M178,0)</f>
        <v>0</v>
      </c>
      <c r="CF178" s="71" t="n">
        <f aca="false">IF(O178=$CE$6,M178,0)</f>
        <v>0</v>
      </c>
      <c r="CG178" s="71" t="n">
        <f aca="false">IF(N178=$CG$6,M178,0)</f>
        <v>0</v>
      </c>
      <c r="CH178" s="71" t="n">
        <f aca="false">IF(O178=$CG$6,M178,0)</f>
        <v>0</v>
      </c>
      <c r="CI178" s="71" t="n">
        <f aca="false">IF(N178=$CI$6,M178,0)</f>
        <v>0</v>
      </c>
      <c r="CJ178" s="71" t="n">
        <f aca="false">IF(O178=$CI$6,M178,0)</f>
        <v>0</v>
      </c>
      <c r="CK178" s="71" t="n">
        <f aca="false">IF(N178=$CK$6,M178,0)</f>
        <v>0</v>
      </c>
      <c r="CL178" s="71" t="n">
        <f aca="false">IF(O178=$CK$6,M178,0)</f>
        <v>0</v>
      </c>
      <c r="CM178" s="55" t="n">
        <f aca="false">IF(N178=$CM$6,M178,0)</f>
        <v>0</v>
      </c>
      <c r="CN178" s="71" t="n">
        <f aca="false">IF(O178=$CM$6,M178,0)</f>
        <v>0</v>
      </c>
      <c r="CO178" s="71" t="n">
        <f aca="false">IF(N178=$CO$6,M178,0)</f>
        <v>0</v>
      </c>
      <c r="CP178" s="71" t="n">
        <f aca="false">IF(O178=$CO$6,M178,0)</f>
        <v>0</v>
      </c>
      <c r="CQ178" s="71" t="n">
        <f aca="false">IF(N178=$CQ$6,M178,0)</f>
        <v>0</v>
      </c>
      <c r="CR178" s="71" t="n">
        <f aca="false">IF(O178=$CQ$6,M178,0)</f>
        <v>0</v>
      </c>
      <c r="CS178" s="71" t="n">
        <f aca="false">IF(N178=$CS$6,M178,0)</f>
        <v>0</v>
      </c>
      <c r="CT178" s="71" t="n">
        <f aca="false">IF(O178=$CS$6,M178,0)</f>
        <v>0</v>
      </c>
      <c r="CU178" s="71" t="n">
        <f aca="false">IF(N178=$CU$6,M178,0)</f>
        <v>0</v>
      </c>
      <c r="CV178" s="71" t="n">
        <f aca="false">IF(O178=$CU$6,M178,0)</f>
        <v>0</v>
      </c>
      <c r="CW178" s="71" t="n">
        <f aca="false">IF(N178=$CW$6,M178,0)</f>
        <v>0</v>
      </c>
      <c r="CX178" s="71" t="n">
        <f aca="false">IF(O178=$CW$6,M178,0)</f>
        <v>0</v>
      </c>
      <c r="CY178" s="71" t="n">
        <f aca="false">IF(N178=$CY$6,M178,0)</f>
        <v>0</v>
      </c>
      <c r="CZ178" s="71" t="n">
        <f aca="false">IF(O178=$CY$6,M178,0)</f>
        <v>0</v>
      </c>
      <c r="DA178" s="71" t="n">
        <f aca="false">IF(N178=$DA$6,M178,0)</f>
        <v>0</v>
      </c>
      <c r="DB178" s="71" t="n">
        <f aca="false">IF(O178=$DA$6,M178,0)</f>
        <v>0</v>
      </c>
      <c r="DC178" s="71" t="n">
        <f aca="false">IF(N178=$DC$6,M178,0)</f>
        <v>0</v>
      </c>
      <c r="DD178" s="71" t="n">
        <f aca="false">IF(O178=$DC$6,M178,0)</f>
        <v>0</v>
      </c>
      <c r="DE178" s="71" t="n">
        <f aca="false">IF(N178=$DE$6,M178,0)</f>
        <v>0</v>
      </c>
      <c r="DF178" s="71" t="n">
        <f aca="false">IF(O178=$DE$6,M178,0)</f>
        <v>0</v>
      </c>
      <c r="DG178" s="71" t="n">
        <f aca="false">IF(N178=$DG$6,M178,0)</f>
        <v>0</v>
      </c>
      <c r="DH178" s="71" t="n">
        <f aca="false">IF(O178=$DG$6,M178,0)</f>
        <v>0</v>
      </c>
      <c r="DI178" s="71" t="n">
        <f aca="false">IF(N178=$DI$6,M178,0)</f>
        <v>0</v>
      </c>
      <c r="DJ178" s="71" t="n">
        <f aca="false">IF(O178=$DI$6,M178,0)</f>
        <v>0</v>
      </c>
      <c r="DK178" s="71" t="n">
        <f aca="false">IF(N178=$DK$6,M178,0)</f>
        <v>0</v>
      </c>
      <c r="DL178" s="71" t="n">
        <f aca="false">IF(O178=$DK$6,M178,0)</f>
        <v>0</v>
      </c>
      <c r="DM178" s="71" t="n">
        <f aca="false">IF(N178=$DM$6,M178,0)</f>
        <v>0</v>
      </c>
      <c r="DN178" s="71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3" t="n">
        <v>40300</v>
      </c>
      <c r="C179" s="74" t="n">
        <v>12247</v>
      </c>
      <c r="D179" s="47"/>
      <c r="E179" s="68"/>
      <c r="F179" s="68"/>
      <c r="G179" s="68"/>
      <c r="H179" s="68"/>
      <c r="I179" s="68"/>
      <c r="J179" s="49"/>
      <c r="K179" s="75"/>
      <c r="L179" s="76"/>
      <c r="M179" s="52"/>
      <c r="N179" s="53"/>
      <c r="O179" s="53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1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1" t="n">
        <v>40300</v>
      </c>
      <c r="C180" s="62" t="n">
        <v>12248</v>
      </c>
      <c r="D180" s="47"/>
      <c r="E180" s="68"/>
      <c r="F180" s="68"/>
      <c r="G180" s="68"/>
      <c r="H180" s="68"/>
      <c r="I180" s="68"/>
      <c r="J180" s="49"/>
      <c r="K180" s="50"/>
      <c r="L180" s="51"/>
      <c r="M180" s="52"/>
      <c r="N180" s="53"/>
      <c r="O180" s="53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1" t="n">
        <f aca="false">IF($T$1&gt;$T$2,"",IF(O180=$S$6,M180,0))</f>
        <v>0</v>
      </c>
      <c r="U180" s="71" t="n">
        <f aca="false">IF(N180=$U$6,M180,0)</f>
        <v>0</v>
      </c>
      <c r="V180" s="71" t="n">
        <f aca="false">IF(O180=$U$6,M180,0)</f>
        <v>0</v>
      </c>
      <c r="W180" s="71" t="n">
        <f aca="false">IF($W$6=N180,M180,0)</f>
        <v>0</v>
      </c>
      <c r="X180" s="71" t="n">
        <f aca="false">IF(O180=$W$6,M180,0)</f>
        <v>0</v>
      </c>
      <c r="Y180" s="55" t="n">
        <f aca="false">IF($Y$6=N174,M174,0)</f>
        <v>0</v>
      </c>
      <c r="Z180" s="71" t="n">
        <f aca="false">IF($Y$6=O180,M180,0)</f>
        <v>0</v>
      </c>
      <c r="AA180" s="71" t="n">
        <f aca="false">IF(N180=$AA$6,M180,0)</f>
        <v>0</v>
      </c>
      <c r="AB180" s="71" t="n">
        <f aca="false">IF(O180=$AA$6,M180,0)</f>
        <v>0</v>
      </c>
      <c r="AC180" s="71" t="n">
        <f aca="false">IF(N180=$AC$6,M180,0)</f>
        <v>0</v>
      </c>
      <c r="AD180" s="56" t="n">
        <f aca="false">IF(O180=$AC$6,M180,0)</f>
        <v>0</v>
      </c>
      <c r="AE180" s="71" t="n">
        <f aca="false">IF(N180=$AE$6,M180,0)</f>
        <v>0</v>
      </c>
      <c r="AF180" s="71" t="n">
        <f aca="false">IF(O180=$AE$6,M180,0)</f>
        <v>0</v>
      </c>
      <c r="AG180" s="71" t="n">
        <f aca="false">IF(N180=$AG$6,M180,0)</f>
        <v>0</v>
      </c>
      <c r="AH180" s="71" t="n">
        <f aca="false">IF(O180=$AG$6,M180,0)</f>
        <v>0</v>
      </c>
      <c r="AI180" s="71" t="n">
        <f aca="false">IF(N180=$AI$6,M180,0)</f>
        <v>0</v>
      </c>
      <c r="AJ180" s="71" t="n">
        <f aca="false">IF(O180=$AI$6,M180,0)</f>
        <v>0</v>
      </c>
      <c r="AK180" s="71" t="n">
        <f aca="false">IF(N180=$AK$6,M180,0)</f>
        <v>0</v>
      </c>
      <c r="AL180" s="71" t="n">
        <f aca="false">IF(O180=$AK$6,M180,0)</f>
        <v>0</v>
      </c>
      <c r="AM180" s="71" t="n">
        <f aca="false">IF(N180=$AM$6,M180,0)</f>
        <v>0</v>
      </c>
      <c r="AN180" s="71" t="n">
        <f aca="false">IF(O180=$AM$6,M180,0)</f>
        <v>0</v>
      </c>
      <c r="AO180" s="71" t="n">
        <f aca="false">IF(N180=$AO$6,M180,0)</f>
        <v>0</v>
      </c>
      <c r="AP180" s="71" t="n">
        <f aca="false">IF(O180=$AO$6,M180,0)</f>
        <v>0</v>
      </c>
      <c r="AQ180" s="71" t="n">
        <f aca="false">IF(N180=$AQ$6,M180,0)</f>
        <v>0</v>
      </c>
      <c r="AR180" s="71" t="n">
        <f aca="false">IF(O180=$AQ$6,M180,0)</f>
        <v>0</v>
      </c>
      <c r="AS180" s="71" t="n">
        <f aca="false">IF(N180=$AS$6,M180,0)</f>
        <v>0</v>
      </c>
      <c r="AT180" s="71" t="n">
        <f aca="false">IF(O180=$AS$6,M180,0)</f>
        <v>0</v>
      </c>
      <c r="AU180" s="71" t="n">
        <f aca="false">IF(N180=$AU$6,M180,0)</f>
        <v>0</v>
      </c>
      <c r="AV180" s="71" t="n">
        <f aca="false">IF(O180=$AU$6,M180,0)</f>
        <v>0</v>
      </c>
      <c r="AW180" s="71" t="n">
        <f aca="false">IF(N180=$AW$6,M180,0)</f>
        <v>0</v>
      </c>
      <c r="AX180" s="71" t="n">
        <f aca="false">IF(O180=$AW$6,M180,0)</f>
        <v>0</v>
      </c>
      <c r="AY180" s="71" t="n">
        <f aca="false">IF(N180=$AY$6,M180,0)</f>
        <v>0</v>
      </c>
      <c r="AZ180" s="71" t="n">
        <f aca="false">IF(O180=$AY$6,M180,0)</f>
        <v>0</v>
      </c>
      <c r="BA180" s="71" t="n">
        <f aca="false">IF(N180=$BA$6,M180,0)</f>
        <v>0</v>
      </c>
      <c r="BB180" s="71" t="n">
        <f aca="false">IF(O180=$BA$6,M180,0)</f>
        <v>0</v>
      </c>
      <c r="BC180" s="71" t="n">
        <f aca="false">IF(N180=$BC$6,M180,0)</f>
        <v>0</v>
      </c>
      <c r="BD180" s="71" t="n">
        <f aca="false">IF(O180=$BC$6,M180,0)</f>
        <v>0</v>
      </c>
      <c r="BE180" s="71" t="n">
        <f aca="false">IF(N180=$BE$6,M180,0)</f>
        <v>0</v>
      </c>
      <c r="BF180" s="71" t="n">
        <f aca="false">IF(O180=$BE$6,M180,0)</f>
        <v>0</v>
      </c>
      <c r="BG180" s="71" t="n">
        <f aca="false">IF(N180=$BG$6,M180,0)</f>
        <v>0</v>
      </c>
      <c r="BH180" s="71" t="n">
        <f aca="false">IF(O180=$BG$6,M180,0)</f>
        <v>0</v>
      </c>
      <c r="BI180" s="71" t="n">
        <f aca="false">IF(N180=$BI$6,M180,0)</f>
        <v>0</v>
      </c>
      <c r="BJ180" s="71" t="n">
        <f aca="false">IF(O180=$BI$6,M180,0)</f>
        <v>0</v>
      </c>
      <c r="BK180" s="71" t="n">
        <f aca="false">IF(N180=$BK$6,M180,0)</f>
        <v>0</v>
      </c>
      <c r="BL180" s="71" t="n">
        <f aca="false">IF(O180=$BK$6,M180,0)</f>
        <v>0</v>
      </c>
      <c r="BM180" s="71" t="n">
        <f aca="false">IF(N180=$BM$6,M180,0)</f>
        <v>0</v>
      </c>
      <c r="BN180" s="71" t="n">
        <f aca="false">IF(O180=$BM$6,M180,0)</f>
        <v>0</v>
      </c>
      <c r="BO180" s="71" t="n">
        <f aca="false">IF(N180=$BO$6,M180,0)</f>
        <v>0</v>
      </c>
      <c r="BP180" s="71" t="n">
        <f aca="false">IF(O180=$BO$6,M180,0)</f>
        <v>0</v>
      </c>
      <c r="BQ180" s="71" t="n">
        <f aca="false">IF(N180=$BQ$6,M180,0)</f>
        <v>0</v>
      </c>
      <c r="BR180" s="71" t="n">
        <f aca="false">IF(O180=$BQ$6,M180,0)</f>
        <v>0</v>
      </c>
      <c r="BS180" s="71" t="n">
        <f aca="false">IF(N180=$BS$6,M180,0)</f>
        <v>0</v>
      </c>
      <c r="BT180" s="71" t="n">
        <f aca="false">IF(O180=$BS$6,M180,0)</f>
        <v>0</v>
      </c>
      <c r="BU180" s="71" t="n">
        <f aca="false">IF(N180=$BU$6,M180,0)</f>
        <v>0</v>
      </c>
      <c r="BV180" s="71" t="n">
        <f aca="false">IF(O180=$BU$6,M180,0)</f>
        <v>0</v>
      </c>
      <c r="BW180" s="71" t="n">
        <f aca="false">IF(N180=$BW$6,M180,0)</f>
        <v>0</v>
      </c>
      <c r="BX180" s="71" t="n">
        <f aca="false">IF(O180=$BW$6,M180,0)</f>
        <v>0</v>
      </c>
      <c r="BY180" s="71" t="n">
        <f aca="false">IF(N180=$BY$6,M180,0)</f>
        <v>0</v>
      </c>
      <c r="BZ180" s="71" t="n">
        <f aca="false">IF(O180=$BY$6,M180,0)</f>
        <v>0</v>
      </c>
      <c r="CA180" s="71" t="n">
        <f aca="false">IF(N180=$CA$6,M180,0)</f>
        <v>0</v>
      </c>
      <c r="CB180" s="71" t="n">
        <f aca="false">IF(O180=$CA$6,M180,0)</f>
        <v>0</v>
      </c>
      <c r="CC180" s="71" t="n">
        <f aca="false">IF(N180=$CC$6,M180,0)</f>
        <v>0</v>
      </c>
      <c r="CD180" s="71" t="n">
        <f aca="false">IF(O180=$CC$6,M180,0)</f>
        <v>0</v>
      </c>
      <c r="CE180" s="71" t="n">
        <f aca="false">IF(N180=$CE$6,M180,0)</f>
        <v>0</v>
      </c>
      <c r="CF180" s="71" t="n">
        <f aca="false">IF(O180=$CE$6,M180,0)</f>
        <v>0</v>
      </c>
      <c r="CG180" s="71" t="n">
        <f aca="false">IF(N180=$CG$6,M180,0)</f>
        <v>0</v>
      </c>
      <c r="CH180" s="71" t="n">
        <f aca="false">IF(O180=$CG$6,M180,0)</f>
        <v>0</v>
      </c>
      <c r="CI180" s="71" t="n">
        <f aca="false">IF(N180=$CI$6,M180,0)</f>
        <v>0</v>
      </c>
      <c r="CJ180" s="71" t="n">
        <f aca="false">IF(O180=$CI$6,M180,0)</f>
        <v>0</v>
      </c>
      <c r="CK180" s="71" t="n">
        <f aca="false">IF(N180=$CK$6,M180,0)</f>
        <v>0</v>
      </c>
      <c r="CL180" s="71" t="n">
        <f aca="false">IF(O180=$CK$6,M180,0)</f>
        <v>0</v>
      </c>
      <c r="CM180" s="55" t="n">
        <f aca="false">IF(N180=$CM$6,M180,0)</f>
        <v>0</v>
      </c>
      <c r="CN180" s="71" t="n">
        <f aca="false">IF(O180=$CM$6,M180,0)</f>
        <v>0</v>
      </c>
      <c r="CO180" s="71" t="n">
        <f aca="false">IF(N180=$CO$6,M180,0)</f>
        <v>0</v>
      </c>
      <c r="CP180" s="71" t="n">
        <f aca="false">IF(O180=$CO$6,M180,0)</f>
        <v>0</v>
      </c>
      <c r="CQ180" s="71" t="n">
        <f aca="false">IF(N180=$CQ$6,M180,0)</f>
        <v>0</v>
      </c>
      <c r="CR180" s="71" t="n">
        <f aca="false">IF(O180=$CQ$6,M180,0)</f>
        <v>0</v>
      </c>
      <c r="CS180" s="71" t="n">
        <f aca="false">IF(N180=$CS$6,M180,0)</f>
        <v>0</v>
      </c>
      <c r="CT180" s="71" t="n">
        <f aca="false">IF(O180=$CS$6,M180,0)</f>
        <v>0</v>
      </c>
      <c r="CU180" s="71" t="n">
        <f aca="false">IF(N180=$CU$6,M180,0)</f>
        <v>0</v>
      </c>
      <c r="CV180" s="71" t="n">
        <f aca="false">IF(O180=$CU$6,M180,0)</f>
        <v>0</v>
      </c>
      <c r="CW180" s="71" t="n">
        <f aca="false">IF(N180=$CW$6,M180,0)</f>
        <v>0</v>
      </c>
      <c r="CX180" s="71" t="n">
        <f aca="false">IF(O180=$CW$6,M180,0)</f>
        <v>0</v>
      </c>
      <c r="CY180" s="71" t="n">
        <f aca="false">IF(N180=$CY$6,M180,0)</f>
        <v>0</v>
      </c>
      <c r="CZ180" s="71" t="n">
        <f aca="false">IF(O180=$CY$6,M180,0)</f>
        <v>0</v>
      </c>
      <c r="DA180" s="71" t="n">
        <f aca="false">IF(N180=$DA$6,M180,0)</f>
        <v>0</v>
      </c>
      <c r="DB180" s="71" t="n">
        <f aca="false">IF(O180=$DA$6,M180,0)</f>
        <v>0</v>
      </c>
      <c r="DC180" s="71" t="n">
        <f aca="false">IF(N180=$DC$6,M180,0)</f>
        <v>0</v>
      </c>
      <c r="DD180" s="71" t="n">
        <f aca="false">IF(O180=$DC$6,M180,0)</f>
        <v>0</v>
      </c>
      <c r="DE180" s="71" t="n">
        <f aca="false">IF(N180=$DE$6,M180,0)</f>
        <v>0</v>
      </c>
      <c r="DF180" s="71" t="n">
        <f aca="false">IF(O180=$DE$6,M180,0)</f>
        <v>0</v>
      </c>
      <c r="DG180" s="71" t="n">
        <f aca="false">IF(N180=$DG$6,M180,0)</f>
        <v>0</v>
      </c>
      <c r="DH180" s="71" t="n">
        <f aca="false">IF(O180=$DG$6,M180,0)</f>
        <v>0</v>
      </c>
      <c r="DI180" s="71" t="n">
        <f aca="false">IF(N180=$DI$6,M180,0)</f>
        <v>0</v>
      </c>
      <c r="DJ180" s="71" t="n">
        <f aca="false">IF(O180=$DI$6,M180,0)</f>
        <v>0</v>
      </c>
      <c r="DK180" s="71" t="n">
        <f aca="false">IF(N180=$DK$6,M180,0)</f>
        <v>0</v>
      </c>
      <c r="DL180" s="71" t="n">
        <f aca="false">IF(O180=$DK$6,M180,0)</f>
        <v>0</v>
      </c>
      <c r="DM180" s="71" t="n">
        <f aca="false">IF(N180=$DM$6,M180,0)</f>
        <v>0</v>
      </c>
      <c r="DN180" s="71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1" t="n">
        <v>40300</v>
      </c>
      <c r="C181" s="62" t="n">
        <v>12248</v>
      </c>
      <c r="D181" s="47"/>
      <c r="E181" s="68"/>
      <c r="F181" s="68"/>
      <c r="G181" s="68"/>
      <c r="H181" s="68"/>
      <c r="I181" s="68"/>
      <c r="J181" s="49"/>
      <c r="K181" s="50"/>
      <c r="L181" s="51"/>
      <c r="M181" s="52"/>
      <c r="N181" s="53"/>
      <c r="O181" s="53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1" t="n">
        <f aca="false">IF($T$1&gt;$T$2,"",IF(O181=$S$6,M181,0))</f>
        <v>0</v>
      </c>
      <c r="U181" s="71" t="n">
        <f aca="false">IF(N181=$U$6,M181,0)</f>
        <v>0</v>
      </c>
      <c r="V181" s="71" t="n">
        <f aca="false">IF(O181=$U$6,M181,0)</f>
        <v>0</v>
      </c>
      <c r="W181" s="71" t="n">
        <f aca="false">IF($W$6=N181,M181,0)</f>
        <v>0</v>
      </c>
      <c r="X181" s="71" t="n">
        <f aca="false">IF(O181=$W$6,M181,0)</f>
        <v>0</v>
      </c>
      <c r="Y181" s="55" t="n">
        <f aca="false">IF($Y$6=N175,M175,0)</f>
        <v>0</v>
      </c>
      <c r="Z181" s="71" t="n">
        <f aca="false">IF($Y$6=O181,M181,0)</f>
        <v>0</v>
      </c>
      <c r="AA181" s="71" t="n">
        <f aca="false">IF(N181=$AA$6,M181,0)</f>
        <v>0</v>
      </c>
      <c r="AB181" s="71" t="n">
        <f aca="false">IF(O181=$AA$6,M181,0)</f>
        <v>0</v>
      </c>
      <c r="AC181" s="71" t="n">
        <f aca="false">IF(N181=$AC$6,M181,0)</f>
        <v>0</v>
      </c>
      <c r="AD181" s="56" t="n">
        <f aca="false">IF(O181=$AC$6,M181,0)</f>
        <v>0</v>
      </c>
      <c r="AE181" s="71" t="n">
        <f aca="false">IF(N181=$AE$6,M181,0)</f>
        <v>0</v>
      </c>
      <c r="AF181" s="71" t="n">
        <f aca="false">IF(O181=$AE$6,M181,0)</f>
        <v>0</v>
      </c>
      <c r="AG181" s="71" t="n">
        <f aca="false">IF(N181=$AG$6,M181,0)</f>
        <v>0</v>
      </c>
      <c r="AH181" s="71" t="n">
        <f aca="false">IF(O181=$AG$6,M181,0)</f>
        <v>0</v>
      </c>
      <c r="AI181" s="71" t="n">
        <f aca="false">IF(N181=$AI$6,M181,0)</f>
        <v>0</v>
      </c>
      <c r="AJ181" s="71" t="n">
        <f aca="false">IF(O181=$AI$6,M181,0)</f>
        <v>0</v>
      </c>
      <c r="AK181" s="71" t="n">
        <f aca="false">IF(N181=$AK$6,M181,0)</f>
        <v>0</v>
      </c>
      <c r="AL181" s="71" t="n">
        <f aca="false">IF(O181=$AK$6,M181,0)</f>
        <v>0</v>
      </c>
      <c r="AM181" s="71" t="n">
        <f aca="false">IF(N181=$AM$6,M181,0)</f>
        <v>0</v>
      </c>
      <c r="AN181" s="71" t="n">
        <f aca="false">IF(O181=$AM$6,M181,0)</f>
        <v>0</v>
      </c>
      <c r="AO181" s="71" t="n">
        <f aca="false">IF(N181=$AO$6,M181,0)</f>
        <v>0</v>
      </c>
      <c r="AP181" s="71" t="n">
        <f aca="false">IF(O181=$AO$6,M181,0)</f>
        <v>0</v>
      </c>
      <c r="AQ181" s="71" t="n">
        <f aca="false">IF(N181=$AQ$6,M181,0)</f>
        <v>0</v>
      </c>
      <c r="AR181" s="71" t="n">
        <f aca="false">IF(O181=$AQ$6,M181,0)</f>
        <v>0</v>
      </c>
      <c r="AS181" s="71" t="n">
        <f aca="false">IF(N181=$AS$6,M181,0)</f>
        <v>0</v>
      </c>
      <c r="AT181" s="71" t="n">
        <f aca="false">IF(O181=$AS$6,M181,0)</f>
        <v>0</v>
      </c>
      <c r="AU181" s="71" t="n">
        <f aca="false">IF(N181=$AU$6,M181,0)</f>
        <v>0</v>
      </c>
      <c r="AV181" s="71" t="n">
        <f aca="false">IF(O181=$AU$6,M181,0)</f>
        <v>0</v>
      </c>
      <c r="AW181" s="71" t="n">
        <f aca="false">IF(N181=$AW$6,M181,0)</f>
        <v>0</v>
      </c>
      <c r="AX181" s="71" t="n">
        <f aca="false">IF(O181=$AW$6,M181,0)</f>
        <v>0</v>
      </c>
      <c r="AY181" s="71" t="n">
        <f aca="false">IF(N181=$AY$6,M181,0)</f>
        <v>0</v>
      </c>
      <c r="AZ181" s="71" t="n">
        <f aca="false">IF(O181=$AY$6,M181,0)</f>
        <v>0</v>
      </c>
      <c r="BA181" s="71" t="n">
        <f aca="false">IF(N181=$BA$6,M181,0)</f>
        <v>0</v>
      </c>
      <c r="BB181" s="71" t="n">
        <f aca="false">IF(O181=$BA$6,M181,0)</f>
        <v>0</v>
      </c>
      <c r="BC181" s="71" t="n">
        <f aca="false">IF(N181=$BC$6,M181,0)</f>
        <v>0</v>
      </c>
      <c r="BD181" s="71" t="n">
        <f aca="false">IF(O181=$BC$6,M181,0)</f>
        <v>0</v>
      </c>
      <c r="BE181" s="71" t="n">
        <f aca="false">IF(N181=$BE$6,M181,0)</f>
        <v>0</v>
      </c>
      <c r="BF181" s="71" t="n">
        <f aca="false">IF(O181=$BE$6,M181,0)</f>
        <v>0</v>
      </c>
      <c r="BG181" s="71" t="n">
        <f aca="false">IF(N181=$BG$6,M181,0)</f>
        <v>0</v>
      </c>
      <c r="BH181" s="71" t="n">
        <f aca="false">IF(O181=$BG$6,M181,0)</f>
        <v>0</v>
      </c>
      <c r="BI181" s="71" t="n">
        <f aca="false">IF(N181=$BI$6,M181,0)</f>
        <v>0</v>
      </c>
      <c r="BJ181" s="71" t="n">
        <f aca="false">IF(O181=$BI$6,M181,0)</f>
        <v>0</v>
      </c>
      <c r="BK181" s="71" t="n">
        <f aca="false">IF(N181=$BK$6,M181,0)</f>
        <v>0</v>
      </c>
      <c r="BL181" s="71" t="n">
        <f aca="false">IF(O181=$BK$6,M181,0)</f>
        <v>0</v>
      </c>
      <c r="BM181" s="71" t="n">
        <f aca="false">IF(N181=$BM$6,M181,0)</f>
        <v>0</v>
      </c>
      <c r="BN181" s="71" t="n">
        <f aca="false">IF(O181=$BM$6,M181,0)</f>
        <v>0</v>
      </c>
      <c r="BO181" s="71" t="n">
        <f aca="false">IF(N181=$BO$6,M181,0)</f>
        <v>0</v>
      </c>
      <c r="BP181" s="71" t="n">
        <f aca="false">IF(O181=$BO$6,M181,0)</f>
        <v>0</v>
      </c>
      <c r="BQ181" s="71" t="n">
        <f aca="false">IF(N181=$BQ$6,M181,0)</f>
        <v>0</v>
      </c>
      <c r="BR181" s="71" t="n">
        <f aca="false">IF(O181=$BQ$6,M181,0)</f>
        <v>0</v>
      </c>
      <c r="BS181" s="71" t="n">
        <f aca="false">IF(N181=$BS$6,M181,0)</f>
        <v>0</v>
      </c>
      <c r="BT181" s="71" t="n">
        <f aca="false">IF(O181=$BS$6,M181,0)</f>
        <v>0</v>
      </c>
      <c r="BU181" s="71" t="n">
        <f aca="false">IF(N181=$BU$6,M181,0)</f>
        <v>0</v>
      </c>
      <c r="BV181" s="71" t="n">
        <f aca="false">IF(O181=$BU$6,M181,0)</f>
        <v>0</v>
      </c>
      <c r="BW181" s="71" t="n">
        <f aca="false">IF(N181=$BW$6,M181,0)</f>
        <v>0</v>
      </c>
      <c r="BX181" s="71" t="n">
        <f aca="false">IF(O181=$BW$6,M181,0)</f>
        <v>0</v>
      </c>
      <c r="BY181" s="71" t="n">
        <f aca="false">IF(N181=$BY$6,M181,0)</f>
        <v>0</v>
      </c>
      <c r="BZ181" s="71" t="n">
        <f aca="false">IF(O181=$BY$6,M181,0)</f>
        <v>0</v>
      </c>
      <c r="CA181" s="71" t="n">
        <f aca="false">IF(N181=$CA$6,M181,0)</f>
        <v>0</v>
      </c>
      <c r="CB181" s="71" t="n">
        <f aca="false">IF(O181=$CA$6,M181,0)</f>
        <v>0</v>
      </c>
      <c r="CC181" s="71" t="n">
        <f aca="false">IF(N181=$CC$6,M181,0)</f>
        <v>0</v>
      </c>
      <c r="CD181" s="71" t="n">
        <f aca="false">IF(O181=$CC$6,M181,0)</f>
        <v>0</v>
      </c>
      <c r="CE181" s="71" t="n">
        <f aca="false">IF(N181=$CE$6,M181,0)</f>
        <v>0</v>
      </c>
      <c r="CF181" s="71" t="n">
        <f aca="false">IF(O181=$CE$6,M181,0)</f>
        <v>0</v>
      </c>
      <c r="CG181" s="71" t="n">
        <f aca="false">IF(N181=$CG$6,M181,0)</f>
        <v>0</v>
      </c>
      <c r="CH181" s="71" t="n">
        <f aca="false">IF(O181=$CG$6,M181,0)</f>
        <v>0</v>
      </c>
      <c r="CI181" s="71" t="n">
        <f aca="false">IF(N181=$CI$6,M181,0)</f>
        <v>0</v>
      </c>
      <c r="CJ181" s="71" t="n">
        <f aca="false">IF(O181=$CI$6,M181,0)</f>
        <v>0</v>
      </c>
      <c r="CK181" s="71" t="n">
        <f aca="false">IF(N181=$CK$6,M181,0)</f>
        <v>0</v>
      </c>
      <c r="CL181" s="71" t="n">
        <f aca="false">IF(O181=$CK$6,M181,0)</f>
        <v>0</v>
      </c>
      <c r="CM181" s="55" t="n">
        <f aca="false">IF(N181=$CM$6,M181,0)</f>
        <v>0</v>
      </c>
      <c r="CN181" s="71" t="n">
        <f aca="false">IF(O181=$CM$6,M181,0)</f>
        <v>0</v>
      </c>
      <c r="CO181" s="71" t="n">
        <f aca="false">IF(N181=$CO$6,M181,0)</f>
        <v>0</v>
      </c>
      <c r="CP181" s="71" t="n">
        <f aca="false">IF(O181=$CO$6,M181,0)</f>
        <v>0</v>
      </c>
      <c r="CQ181" s="71" t="n">
        <f aca="false">IF(N181=$CQ$6,M181,0)</f>
        <v>0</v>
      </c>
      <c r="CR181" s="71" t="n">
        <f aca="false">IF(O181=$CQ$6,M181,0)</f>
        <v>0</v>
      </c>
      <c r="CS181" s="71" t="n">
        <f aca="false">IF(N181=$CS$6,M181,0)</f>
        <v>0</v>
      </c>
      <c r="CT181" s="71" t="n">
        <f aca="false">IF(O181=$CS$6,M181,0)</f>
        <v>0</v>
      </c>
      <c r="CU181" s="71" t="n">
        <f aca="false">IF(N181=$CU$6,M181,0)</f>
        <v>0</v>
      </c>
      <c r="CV181" s="71" t="n">
        <f aca="false">IF(O181=$CU$6,M181,0)</f>
        <v>0</v>
      </c>
      <c r="CW181" s="71" t="n">
        <f aca="false">IF(N181=$CW$6,M181,0)</f>
        <v>0</v>
      </c>
      <c r="CX181" s="71" t="n">
        <f aca="false">IF(O181=$CW$6,M181,0)</f>
        <v>0</v>
      </c>
      <c r="CY181" s="71" t="n">
        <f aca="false">IF(N181=$CY$6,M181,0)</f>
        <v>0</v>
      </c>
      <c r="CZ181" s="71" t="n">
        <f aca="false">IF(O181=$CY$6,M181,0)</f>
        <v>0</v>
      </c>
      <c r="DA181" s="71" t="n">
        <f aca="false">IF(N181=$DA$6,M181,0)</f>
        <v>0</v>
      </c>
      <c r="DB181" s="71" t="n">
        <f aca="false">IF(O181=$DA$6,M181,0)</f>
        <v>0</v>
      </c>
      <c r="DC181" s="71" t="n">
        <f aca="false">IF(N181=$DC$6,M181,0)</f>
        <v>0</v>
      </c>
      <c r="DD181" s="71" t="n">
        <f aca="false">IF(O181=$DC$6,M181,0)</f>
        <v>0</v>
      </c>
      <c r="DE181" s="71" t="n">
        <f aca="false">IF(N181=$DE$6,M181,0)</f>
        <v>0</v>
      </c>
      <c r="DF181" s="71" t="n">
        <f aca="false">IF(O181=$DE$6,M181,0)</f>
        <v>0</v>
      </c>
      <c r="DG181" s="71" t="n">
        <f aca="false">IF(N181=$DG$6,M181,0)</f>
        <v>0</v>
      </c>
      <c r="DH181" s="71" t="n">
        <f aca="false">IF(O181=$DG$6,M181,0)</f>
        <v>0</v>
      </c>
      <c r="DI181" s="71" t="n">
        <f aca="false">IF(N181=$DI$6,M181,0)</f>
        <v>0</v>
      </c>
      <c r="DJ181" s="71" t="n">
        <f aca="false">IF(O181=$DI$6,M181,0)</f>
        <v>0</v>
      </c>
      <c r="DK181" s="71" t="n">
        <f aca="false">IF(N181=$DK$6,M181,0)</f>
        <v>0</v>
      </c>
      <c r="DL181" s="71" t="n">
        <f aca="false">IF(O181=$DK$6,M181,0)</f>
        <v>0</v>
      </c>
      <c r="DM181" s="71" t="n">
        <f aca="false">IF(N181=$DM$6,M181,0)</f>
        <v>0</v>
      </c>
      <c r="DN181" s="71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1" t="n">
        <v>40300</v>
      </c>
      <c r="C182" s="62" t="n">
        <v>12249</v>
      </c>
      <c r="D182" s="47"/>
      <c r="E182" s="68"/>
      <c r="F182" s="68"/>
      <c r="G182" s="68"/>
      <c r="H182" s="68"/>
      <c r="I182" s="68"/>
      <c r="J182" s="49"/>
      <c r="K182" s="50"/>
      <c r="L182" s="51"/>
      <c r="M182" s="52"/>
      <c r="N182" s="53"/>
      <c r="O182" s="53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1" t="n">
        <f aca="false">IF($T$1&gt;$T$2,"",IF(O182=$S$6,M182,0))</f>
        <v>0</v>
      </c>
      <c r="U182" s="71" t="n">
        <f aca="false">IF(N182=$U$6,M182,0)</f>
        <v>0</v>
      </c>
      <c r="V182" s="71" t="n">
        <f aca="false">IF(O182=$U$6,M182,0)</f>
        <v>0</v>
      </c>
      <c r="W182" s="71" t="n">
        <f aca="false">IF($W$6=N182,M182,0)</f>
        <v>0</v>
      </c>
      <c r="X182" s="71" t="n">
        <f aca="false">IF(O182=$W$6,M182,0)</f>
        <v>0</v>
      </c>
      <c r="Y182" s="55" t="n">
        <f aca="false">IF($Y$6=N176,M176,0)</f>
        <v>0</v>
      </c>
      <c r="Z182" s="71" t="n">
        <f aca="false">IF($Y$6=O182,M182,0)</f>
        <v>0</v>
      </c>
      <c r="AA182" s="71" t="n">
        <f aca="false">IF(N182=$AA$6,M182,0)</f>
        <v>0</v>
      </c>
      <c r="AB182" s="71" t="n">
        <f aca="false">IF(O182=$AA$6,M182,0)</f>
        <v>0</v>
      </c>
      <c r="AC182" s="71" t="n">
        <f aca="false">IF(N182=$AC$6,M182,0)</f>
        <v>0</v>
      </c>
      <c r="AD182" s="56" t="n">
        <f aca="false">IF(O182=$AC$6,M182,0)</f>
        <v>0</v>
      </c>
      <c r="AE182" s="71" t="n">
        <f aca="false">IF(N182=$AE$6,M182,0)</f>
        <v>0</v>
      </c>
      <c r="AF182" s="71" t="n">
        <f aca="false">IF(O182=$AE$6,M182,0)</f>
        <v>0</v>
      </c>
      <c r="AG182" s="71" t="n">
        <f aca="false">IF(N182=$AG$6,M182,0)</f>
        <v>0</v>
      </c>
      <c r="AH182" s="71" t="n">
        <f aca="false">IF(O182=$AG$6,M182,0)</f>
        <v>0</v>
      </c>
      <c r="AI182" s="71" t="n">
        <f aca="false">IF(N182=$AI$6,M182,0)</f>
        <v>0</v>
      </c>
      <c r="AJ182" s="71" t="n">
        <f aca="false">IF(O182=$AI$6,M182,0)</f>
        <v>0</v>
      </c>
      <c r="AK182" s="71" t="n">
        <f aca="false">IF(N182=$AK$6,M182,0)</f>
        <v>0</v>
      </c>
      <c r="AL182" s="71" t="n">
        <f aca="false">IF(O182=$AK$6,M182,0)</f>
        <v>0</v>
      </c>
      <c r="AM182" s="71" t="n">
        <f aca="false">IF(N182=$AM$6,M182,0)</f>
        <v>0</v>
      </c>
      <c r="AN182" s="71" t="n">
        <f aca="false">IF(O182=$AM$6,M182,0)</f>
        <v>0</v>
      </c>
      <c r="AO182" s="71" t="n">
        <f aca="false">IF(N182=$AO$6,M182,0)</f>
        <v>0</v>
      </c>
      <c r="AP182" s="71" t="n">
        <f aca="false">IF(O182=$AO$6,M182,0)</f>
        <v>0</v>
      </c>
      <c r="AQ182" s="71" t="n">
        <f aca="false">IF(N182=$AQ$6,M182,0)</f>
        <v>0</v>
      </c>
      <c r="AR182" s="71" t="n">
        <f aca="false">IF(O182=$AQ$6,M182,0)</f>
        <v>0</v>
      </c>
      <c r="AS182" s="71" t="n">
        <f aca="false">IF(N182=$AS$6,M182,0)</f>
        <v>0</v>
      </c>
      <c r="AT182" s="71" t="n">
        <f aca="false">IF(O182=$AS$6,M182,0)</f>
        <v>0</v>
      </c>
      <c r="AU182" s="71" t="n">
        <f aca="false">IF(N182=$AU$6,M182,0)</f>
        <v>0</v>
      </c>
      <c r="AV182" s="71" t="n">
        <f aca="false">IF(O182=$AU$6,M182,0)</f>
        <v>0</v>
      </c>
      <c r="AW182" s="71" t="n">
        <f aca="false">IF(N182=$AW$6,M182,0)</f>
        <v>0</v>
      </c>
      <c r="AX182" s="71" t="n">
        <f aca="false">IF(O182=$AW$6,M182,0)</f>
        <v>0</v>
      </c>
      <c r="AY182" s="71" t="n">
        <f aca="false">IF(N182=$AY$6,M182,0)</f>
        <v>0</v>
      </c>
      <c r="AZ182" s="71" t="n">
        <f aca="false">IF(O182=$AY$6,M182,0)</f>
        <v>0</v>
      </c>
      <c r="BA182" s="71" t="n">
        <f aca="false">IF(N182=$BA$6,M182,0)</f>
        <v>0</v>
      </c>
      <c r="BB182" s="71" t="n">
        <f aca="false">IF(O182=$BA$6,M182,0)</f>
        <v>0</v>
      </c>
      <c r="BC182" s="71" t="n">
        <f aca="false">IF(N182=$BC$6,M182,0)</f>
        <v>0</v>
      </c>
      <c r="BD182" s="71" t="n">
        <f aca="false">IF(O182=$BC$6,M182,0)</f>
        <v>0</v>
      </c>
      <c r="BE182" s="71" t="n">
        <f aca="false">IF(N182=$BE$6,M182,0)</f>
        <v>0</v>
      </c>
      <c r="BF182" s="71" t="n">
        <f aca="false">IF(O182=$BE$6,M182,0)</f>
        <v>0</v>
      </c>
      <c r="BG182" s="71" t="n">
        <f aca="false">IF(N182=$BG$6,M182,0)</f>
        <v>0</v>
      </c>
      <c r="BH182" s="71" t="n">
        <f aca="false">IF(O182=$BG$6,M182,0)</f>
        <v>0</v>
      </c>
      <c r="BI182" s="71" t="n">
        <f aca="false">IF(N182=$BI$6,M182,0)</f>
        <v>0</v>
      </c>
      <c r="BJ182" s="71" t="n">
        <f aca="false">IF(O182=$BI$6,M182,0)</f>
        <v>0</v>
      </c>
      <c r="BK182" s="71" t="n">
        <f aca="false">IF(N182=$BK$6,M182,0)</f>
        <v>0</v>
      </c>
      <c r="BL182" s="71" t="n">
        <f aca="false">IF(O182=$BK$6,M182,0)</f>
        <v>0</v>
      </c>
      <c r="BM182" s="71" t="n">
        <f aca="false">IF(N182=$BM$6,M182,0)</f>
        <v>0</v>
      </c>
      <c r="BN182" s="71" t="n">
        <f aca="false">IF(O182=$BM$6,M182,0)</f>
        <v>0</v>
      </c>
      <c r="BO182" s="71" t="n">
        <f aca="false">IF(N182=$BO$6,M182,0)</f>
        <v>0</v>
      </c>
      <c r="BP182" s="71" t="n">
        <f aca="false">IF(O182=$BO$6,M182,0)</f>
        <v>0</v>
      </c>
      <c r="BQ182" s="71" t="n">
        <f aca="false">IF(N182=$BQ$6,M182,0)</f>
        <v>0</v>
      </c>
      <c r="BR182" s="71" t="n">
        <f aca="false">IF(O182=$BQ$6,M182,0)</f>
        <v>0</v>
      </c>
      <c r="BS182" s="71" t="n">
        <f aca="false">IF(N182=$BS$6,M182,0)</f>
        <v>0</v>
      </c>
      <c r="BT182" s="71" t="n">
        <f aca="false">IF(O182=$BS$6,M182,0)</f>
        <v>0</v>
      </c>
      <c r="BU182" s="71" t="n">
        <f aca="false">IF(N182=$BU$6,M182,0)</f>
        <v>0</v>
      </c>
      <c r="BV182" s="71" t="n">
        <f aca="false">IF(O182=$BU$6,M182,0)</f>
        <v>0</v>
      </c>
      <c r="BW182" s="71" t="n">
        <f aca="false">IF(N182=$BW$6,M182,0)</f>
        <v>0</v>
      </c>
      <c r="BX182" s="71" t="n">
        <f aca="false">IF(O182=$BW$6,M182,0)</f>
        <v>0</v>
      </c>
      <c r="BY182" s="71" t="n">
        <f aca="false">IF(N182=$BY$6,M182,0)</f>
        <v>0</v>
      </c>
      <c r="BZ182" s="71" t="n">
        <f aca="false">IF(O182=$BY$6,M182,0)</f>
        <v>0</v>
      </c>
      <c r="CA182" s="71" t="n">
        <f aca="false">IF(N182=$CA$6,M182,0)</f>
        <v>0</v>
      </c>
      <c r="CB182" s="71" t="n">
        <f aca="false">IF(O182=$CA$6,M182,0)</f>
        <v>0</v>
      </c>
      <c r="CC182" s="71" t="n">
        <f aca="false">IF(N182=$CC$6,M182,0)</f>
        <v>0</v>
      </c>
      <c r="CD182" s="71" t="n">
        <f aca="false">IF(O182=$CC$6,M182,0)</f>
        <v>0</v>
      </c>
      <c r="CE182" s="71" t="n">
        <f aca="false">IF(N182=$CE$6,M182,0)</f>
        <v>0</v>
      </c>
      <c r="CF182" s="71" t="n">
        <f aca="false">IF(O182=$CE$6,M182,0)</f>
        <v>0</v>
      </c>
      <c r="CG182" s="71" t="n">
        <f aca="false">IF(N182=$CG$6,M182,0)</f>
        <v>0</v>
      </c>
      <c r="CH182" s="71" t="n">
        <f aca="false">IF(O182=$CG$6,M182,0)</f>
        <v>0</v>
      </c>
      <c r="CI182" s="71" t="n">
        <f aca="false">IF(N182=$CI$6,M182,0)</f>
        <v>0</v>
      </c>
      <c r="CJ182" s="71" t="n">
        <f aca="false">IF(O182=$CI$6,M182,0)</f>
        <v>0</v>
      </c>
      <c r="CK182" s="71" t="n">
        <f aca="false">IF(N182=$CK$6,M182,0)</f>
        <v>0</v>
      </c>
      <c r="CL182" s="71" t="n">
        <f aca="false">IF(O182=$CK$6,M182,0)</f>
        <v>0</v>
      </c>
      <c r="CM182" s="55" t="n">
        <f aca="false">IF(N182=$CM$6,M182,0)</f>
        <v>0</v>
      </c>
      <c r="CN182" s="71" t="n">
        <f aca="false">IF(O182=$CM$6,M182,0)</f>
        <v>0</v>
      </c>
      <c r="CO182" s="71" t="n">
        <f aca="false">IF(N182=$CO$6,M182,0)</f>
        <v>0</v>
      </c>
      <c r="CP182" s="71" t="n">
        <f aca="false">IF(O182=$CO$6,M182,0)</f>
        <v>0</v>
      </c>
      <c r="CQ182" s="71" t="n">
        <f aca="false">IF(N182=$CQ$6,M182,0)</f>
        <v>0</v>
      </c>
      <c r="CR182" s="71" t="n">
        <f aca="false">IF(O182=$CQ$6,M182,0)</f>
        <v>0</v>
      </c>
      <c r="CS182" s="71" t="n">
        <f aca="false">IF(N182=$CS$6,M182,0)</f>
        <v>0</v>
      </c>
      <c r="CT182" s="71" t="n">
        <f aca="false">IF(O182=$CS$6,M182,0)</f>
        <v>0</v>
      </c>
      <c r="CU182" s="71" t="n">
        <f aca="false">IF(N182=$CU$6,M182,0)</f>
        <v>0</v>
      </c>
      <c r="CV182" s="71" t="n">
        <f aca="false">IF(O182=$CU$6,M182,0)</f>
        <v>0</v>
      </c>
      <c r="CW182" s="71" t="n">
        <f aca="false">IF(N182=$CW$6,M182,0)</f>
        <v>0</v>
      </c>
      <c r="CX182" s="71" t="n">
        <f aca="false">IF(O182=$CW$6,M182,0)</f>
        <v>0</v>
      </c>
      <c r="CY182" s="71" t="n">
        <f aca="false">IF(N182=$CY$6,M182,0)</f>
        <v>0</v>
      </c>
      <c r="CZ182" s="71" t="n">
        <f aca="false">IF(O182=$CY$6,M182,0)</f>
        <v>0</v>
      </c>
      <c r="DA182" s="71" t="n">
        <f aca="false">IF(N182=$DA$6,M182,0)</f>
        <v>0</v>
      </c>
      <c r="DB182" s="71" t="n">
        <f aca="false">IF(O182=$DA$6,M182,0)</f>
        <v>0</v>
      </c>
      <c r="DC182" s="71" t="n">
        <f aca="false">IF(N182=$DC$6,M182,0)</f>
        <v>0</v>
      </c>
      <c r="DD182" s="71" t="n">
        <f aca="false">IF(O182=$DC$6,M182,0)</f>
        <v>0</v>
      </c>
      <c r="DE182" s="71" t="n">
        <f aca="false">IF(N182=$DE$6,M182,0)</f>
        <v>0</v>
      </c>
      <c r="DF182" s="71" t="n">
        <f aca="false">IF(O182=$DE$6,M182,0)</f>
        <v>0</v>
      </c>
      <c r="DG182" s="71" t="n">
        <f aca="false">IF(N182=$DG$6,M182,0)</f>
        <v>0</v>
      </c>
      <c r="DH182" s="71" t="n">
        <f aca="false">IF(O182=$DG$6,M182,0)</f>
        <v>0</v>
      </c>
      <c r="DI182" s="71" t="n">
        <f aca="false">IF(N182=$DI$6,M182,0)</f>
        <v>0</v>
      </c>
      <c r="DJ182" s="71" t="n">
        <f aca="false">IF(O182=$DI$6,M182,0)</f>
        <v>0</v>
      </c>
      <c r="DK182" s="71" t="n">
        <f aca="false">IF(N182=$DK$6,M182,0)</f>
        <v>0</v>
      </c>
      <c r="DL182" s="71" t="n">
        <f aca="false">IF(O182=$DK$6,M182,0)</f>
        <v>0</v>
      </c>
      <c r="DM182" s="71" t="n">
        <f aca="false">IF(N182=$DM$6,M182,0)</f>
        <v>0</v>
      </c>
      <c r="DN182" s="71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1" t="n">
        <v>40300</v>
      </c>
      <c r="C183" s="62" t="n">
        <v>12250</v>
      </c>
      <c r="D183" s="47"/>
      <c r="E183" s="68"/>
      <c r="F183" s="68"/>
      <c r="G183" s="68"/>
      <c r="H183" s="68"/>
      <c r="I183" s="68"/>
      <c r="J183" s="49"/>
      <c r="K183" s="50"/>
      <c r="L183" s="51"/>
      <c r="M183" s="52"/>
      <c r="N183" s="53"/>
      <c r="O183" s="53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1" t="n">
        <f aca="false">IF($T$1&gt;$T$2,"",IF(O183=$S$6,M183,0))</f>
        <v>0</v>
      </c>
      <c r="U183" s="71" t="n">
        <f aca="false">IF(N183=$U$6,M183,0)</f>
        <v>0</v>
      </c>
      <c r="V183" s="71" t="n">
        <f aca="false">IF(O183=$U$6,M183,0)</f>
        <v>0</v>
      </c>
      <c r="W183" s="71" t="n">
        <f aca="false">IF($W$6=N183,M183,0)</f>
        <v>0</v>
      </c>
      <c r="X183" s="71" t="n">
        <f aca="false">IF(O183=$W$6,M183,0)</f>
        <v>0</v>
      </c>
      <c r="Y183" s="55" t="n">
        <f aca="false">IF($Y$6=N177,M177,0)</f>
        <v>0</v>
      </c>
      <c r="Z183" s="71" t="n">
        <f aca="false">IF($Y$6=O183,M183,0)</f>
        <v>0</v>
      </c>
      <c r="AA183" s="71" t="n">
        <f aca="false">IF(N183=$AA$6,M183,0)</f>
        <v>0</v>
      </c>
      <c r="AB183" s="71" t="n">
        <f aca="false">IF(O183=$AA$6,M183,0)</f>
        <v>0</v>
      </c>
      <c r="AC183" s="71" t="n">
        <f aca="false">IF(N183=$AC$6,M183,0)</f>
        <v>0</v>
      </c>
      <c r="AD183" s="56" t="n">
        <f aca="false">IF(O183=$AC$6,M183,0)</f>
        <v>0</v>
      </c>
      <c r="AE183" s="71" t="n">
        <f aca="false">IF(N183=$AE$6,M183,0)</f>
        <v>0</v>
      </c>
      <c r="AF183" s="71" t="n">
        <f aca="false">IF(O183=$AE$6,M183,0)</f>
        <v>0</v>
      </c>
      <c r="AG183" s="71" t="n">
        <f aca="false">IF(N183=$AG$6,M183,0)</f>
        <v>0</v>
      </c>
      <c r="AH183" s="71" t="n">
        <f aca="false">IF(O183=$AG$6,M183,0)</f>
        <v>0</v>
      </c>
      <c r="AI183" s="71" t="n">
        <f aca="false">IF(N183=$AI$6,M183,0)</f>
        <v>0</v>
      </c>
      <c r="AJ183" s="71" t="n">
        <f aca="false">IF(O183=$AI$6,M183,0)</f>
        <v>0</v>
      </c>
      <c r="AK183" s="71" t="n">
        <f aca="false">IF(N183=$AK$6,M183,0)</f>
        <v>0</v>
      </c>
      <c r="AL183" s="71" t="n">
        <f aca="false">IF(O183=$AK$6,M183,0)</f>
        <v>0</v>
      </c>
      <c r="AM183" s="71" t="n">
        <f aca="false">IF(N183=$AM$6,M183,0)</f>
        <v>0</v>
      </c>
      <c r="AN183" s="71" t="n">
        <f aca="false">IF(O183=$AM$6,M183,0)</f>
        <v>0</v>
      </c>
      <c r="AO183" s="71" t="n">
        <f aca="false">IF(N183=$AO$6,M183,0)</f>
        <v>0</v>
      </c>
      <c r="AP183" s="71" t="n">
        <f aca="false">IF(O183=$AO$6,M183,0)</f>
        <v>0</v>
      </c>
      <c r="AQ183" s="71" t="n">
        <f aca="false">IF(N183=$AQ$6,M183,0)</f>
        <v>0</v>
      </c>
      <c r="AR183" s="71" t="n">
        <f aca="false">IF(O183=$AQ$6,M183,0)</f>
        <v>0</v>
      </c>
      <c r="AS183" s="71" t="n">
        <f aca="false">IF(N183=$AS$6,M183,0)</f>
        <v>0</v>
      </c>
      <c r="AT183" s="71" t="n">
        <f aca="false">IF(O183=$AS$6,M183,0)</f>
        <v>0</v>
      </c>
      <c r="AU183" s="71" t="n">
        <f aca="false">IF(N183=$AU$6,M183,0)</f>
        <v>0</v>
      </c>
      <c r="AV183" s="71" t="n">
        <f aca="false">IF(O183=$AU$6,M183,0)</f>
        <v>0</v>
      </c>
      <c r="AW183" s="71" t="n">
        <f aca="false">IF(N183=$AW$6,M183,0)</f>
        <v>0</v>
      </c>
      <c r="AX183" s="71" t="n">
        <f aca="false">IF(O183=$AW$6,M183,0)</f>
        <v>0</v>
      </c>
      <c r="AY183" s="71" t="n">
        <f aca="false">IF(N183=$AY$6,M183,0)</f>
        <v>0</v>
      </c>
      <c r="AZ183" s="71" t="n">
        <f aca="false">IF(O183=$AY$6,M183,0)</f>
        <v>0</v>
      </c>
      <c r="BA183" s="71" t="n">
        <f aca="false">IF(N183=$BA$6,M183,0)</f>
        <v>0</v>
      </c>
      <c r="BB183" s="71" t="n">
        <f aca="false">IF(O183=$BA$6,M183,0)</f>
        <v>0</v>
      </c>
      <c r="BC183" s="71" t="n">
        <f aca="false">IF(N183=$BC$6,M183,0)</f>
        <v>0</v>
      </c>
      <c r="BD183" s="71" t="n">
        <f aca="false">IF(O183=$BC$6,M183,0)</f>
        <v>0</v>
      </c>
      <c r="BE183" s="71" t="n">
        <f aca="false">IF(N183=$BE$6,M183,0)</f>
        <v>0</v>
      </c>
      <c r="BF183" s="71" t="n">
        <f aca="false">IF(O183=$BE$6,M183,0)</f>
        <v>0</v>
      </c>
      <c r="BG183" s="71" t="n">
        <f aca="false">IF(N183=$BG$6,M183,0)</f>
        <v>0</v>
      </c>
      <c r="BH183" s="71" t="n">
        <f aca="false">IF(O183=$BG$6,M183,0)</f>
        <v>0</v>
      </c>
      <c r="BI183" s="71" t="n">
        <f aca="false">IF(N183=$BI$6,M183,0)</f>
        <v>0</v>
      </c>
      <c r="BJ183" s="71" t="n">
        <f aca="false">IF(O183=$BI$6,M183,0)</f>
        <v>0</v>
      </c>
      <c r="BK183" s="71" t="n">
        <f aca="false">IF(N183=$BK$6,M183,0)</f>
        <v>0</v>
      </c>
      <c r="BL183" s="71" t="n">
        <f aca="false">IF(O183=$BK$6,M183,0)</f>
        <v>0</v>
      </c>
      <c r="BM183" s="71" t="n">
        <f aca="false">IF(N183=$BM$6,M183,0)</f>
        <v>0</v>
      </c>
      <c r="BN183" s="71" t="n">
        <f aca="false">IF(O183=$BM$6,M183,0)</f>
        <v>0</v>
      </c>
      <c r="BO183" s="71" t="n">
        <f aca="false">IF(N183=$BO$6,M183,0)</f>
        <v>0</v>
      </c>
      <c r="BP183" s="71" t="n">
        <f aca="false">IF(O183=$BO$6,M183,0)</f>
        <v>0</v>
      </c>
      <c r="BQ183" s="71" t="n">
        <f aca="false">IF(N183=$BQ$6,M183,0)</f>
        <v>0</v>
      </c>
      <c r="BR183" s="71" t="n">
        <f aca="false">IF(O183=$BQ$6,M183,0)</f>
        <v>0</v>
      </c>
      <c r="BS183" s="71" t="n">
        <f aca="false">IF(N183=$BS$6,M183,0)</f>
        <v>0</v>
      </c>
      <c r="BT183" s="71" t="n">
        <f aca="false">IF(O183=$BS$6,M183,0)</f>
        <v>0</v>
      </c>
      <c r="BU183" s="71" t="n">
        <f aca="false">IF(N183=$BU$6,M183,0)</f>
        <v>0</v>
      </c>
      <c r="BV183" s="71" t="n">
        <f aca="false">IF(O183=$BU$6,M183,0)</f>
        <v>0</v>
      </c>
      <c r="BW183" s="71" t="n">
        <f aca="false">IF(N183=$BW$6,M183,0)</f>
        <v>0</v>
      </c>
      <c r="BX183" s="71" t="n">
        <f aca="false">IF(O183=$BW$6,M183,0)</f>
        <v>0</v>
      </c>
      <c r="BY183" s="71" t="n">
        <f aca="false">IF(N183=$BY$6,M183,0)</f>
        <v>0</v>
      </c>
      <c r="BZ183" s="71" t="n">
        <f aca="false">IF(O183=$BY$6,M183,0)</f>
        <v>0</v>
      </c>
      <c r="CA183" s="71" t="n">
        <f aca="false">IF(N183=$CA$6,M183,0)</f>
        <v>0</v>
      </c>
      <c r="CB183" s="71" t="n">
        <f aca="false">IF(O183=$CA$6,M183,0)</f>
        <v>0</v>
      </c>
      <c r="CC183" s="71" t="n">
        <f aca="false">IF(N183=$CC$6,M183,0)</f>
        <v>0</v>
      </c>
      <c r="CD183" s="71" t="n">
        <f aca="false">IF(O183=$CC$6,M183,0)</f>
        <v>0</v>
      </c>
      <c r="CE183" s="71" t="n">
        <f aca="false">IF(N183=$CE$6,M183,0)</f>
        <v>0</v>
      </c>
      <c r="CF183" s="71" t="n">
        <f aca="false">IF(O183=$CE$6,M183,0)</f>
        <v>0</v>
      </c>
      <c r="CG183" s="71" t="n">
        <f aca="false">IF(N183=$CG$6,M183,0)</f>
        <v>0</v>
      </c>
      <c r="CH183" s="71" t="n">
        <f aca="false">IF(O183=$CG$6,M183,0)</f>
        <v>0</v>
      </c>
      <c r="CI183" s="71" t="n">
        <f aca="false">IF(N183=$CI$6,M183,0)</f>
        <v>0</v>
      </c>
      <c r="CJ183" s="71" t="n">
        <f aca="false">IF(O183=$CI$6,M183,0)</f>
        <v>0</v>
      </c>
      <c r="CK183" s="71" t="n">
        <f aca="false">IF(N183=$CK$6,M183,0)</f>
        <v>0</v>
      </c>
      <c r="CL183" s="71" t="n">
        <f aca="false">IF(O183=$CK$6,M183,0)</f>
        <v>0</v>
      </c>
      <c r="CM183" s="55" t="n">
        <f aca="false">IF(N183=$CM$6,M183,0)</f>
        <v>0</v>
      </c>
      <c r="CN183" s="71" t="n">
        <f aca="false">IF(O183=$CM$6,M183,0)</f>
        <v>0</v>
      </c>
      <c r="CO183" s="71" t="n">
        <f aca="false">IF(N183=$CO$6,M183,0)</f>
        <v>0</v>
      </c>
      <c r="CP183" s="71" t="n">
        <f aca="false">IF(O183=$CO$6,M183,0)</f>
        <v>0</v>
      </c>
      <c r="CQ183" s="71" t="n">
        <f aca="false">IF(N183=$CQ$6,M183,0)</f>
        <v>0</v>
      </c>
      <c r="CR183" s="71" t="n">
        <f aca="false">IF(O183=$CQ$6,M183,0)</f>
        <v>0</v>
      </c>
      <c r="CS183" s="71" t="n">
        <f aca="false">IF(N183=$CS$6,M183,0)</f>
        <v>0</v>
      </c>
      <c r="CT183" s="71" t="n">
        <f aca="false">IF(O183=$CS$6,M183,0)</f>
        <v>0</v>
      </c>
      <c r="CU183" s="71" t="n">
        <f aca="false">IF(N183=$CU$6,M183,0)</f>
        <v>0</v>
      </c>
      <c r="CV183" s="71" t="n">
        <f aca="false">IF(O183=$CU$6,M183,0)</f>
        <v>0</v>
      </c>
      <c r="CW183" s="71" t="n">
        <f aca="false">IF(N183=$CW$6,M183,0)</f>
        <v>0</v>
      </c>
      <c r="CX183" s="71" t="n">
        <f aca="false">IF(O183=$CW$6,M183,0)</f>
        <v>0</v>
      </c>
      <c r="CY183" s="71" t="n">
        <f aca="false">IF(N183=$CY$6,M183,0)</f>
        <v>0</v>
      </c>
      <c r="CZ183" s="71" t="n">
        <f aca="false">IF(O183=$CY$6,M183,0)</f>
        <v>0</v>
      </c>
      <c r="DA183" s="71" t="n">
        <f aca="false">IF(N183=$DA$6,M183,0)</f>
        <v>0</v>
      </c>
      <c r="DB183" s="71" t="n">
        <f aca="false">IF(O183=$DA$6,M183,0)</f>
        <v>0</v>
      </c>
      <c r="DC183" s="71" t="n">
        <f aca="false">IF(N183=$DC$6,M183,0)</f>
        <v>0</v>
      </c>
      <c r="DD183" s="71" t="n">
        <f aca="false">IF(O183=$DC$6,M183,0)</f>
        <v>0</v>
      </c>
      <c r="DE183" s="71" t="n">
        <f aca="false">IF(N183=$DE$6,M183,0)</f>
        <v>0</v>
      </c>
      <c r="DF183" s="71" t="n">
        <f aca="false">IF(O183=$DE$6,M183,0)</f>
        <v>0</v>
      </c>
      <c r="DG183" s="71" t="n">
        <f aca="false">IF(N183=$DG$6,M183,0)</f>
        <v>0</v>
      </c>
      <c r="DH183" s="71" t="n">
        <f aca="false">IF(O183=$DG$6,M183,0)</f>
        <v>0</v>
      </c>
      <c r="DI183" s="71" t="n">
        <f aca="false">IF(N183=$DI$6,M183,0)</f>
        <v>0</v>
      </c>
      <c r="DJ183" s="71" t="n">
        <f aca="false">IF(O183=$DI$6,M183,0)</f>
        <v>0</v>
      </c>
      <c r="DK183" s="71" t="n">
        <f aca="false">IF(N183=$DK$6,M183,0)</f>
        <v>0</v>
      </c>
      <c r="DL183" s="71" t="n">
        <f aca="false">IF(O183=$DK$6,M183,0)</f>
        <v>0</v>
      </c>
      <c r="DM183" s="71" t="n">
        <f aca="false">IF(N183=$DM$6,M183,0)</f>
        <v>0</v>
      </c>
      <c r="DN183" s="71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1" t="n">
        <v>40300</v>
      </c>
      <c r="C184" s="62" t="n">
        <v>12251</v>
      </c>
      <c r="D184" s="47"/>
      <c r="E184" s="68"/>
      <c r="F184" s="68"/>
      <c r="G184" s="68"/>
      <c r="H184" s="68"/>
      <c r="I184" s="68"/>
      <c r="J184" s="49"/>
      <c r="K184" s="50"/>
      <c r="L184" s="51"/>
      <c r="M184" s="52"/>
      <c r="N184" s="53"/>
      <c r="O184" s="53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1" t="n">
        <f aca="false">IF($T$1&gt;$T$2,"",IF(O184=$S$6,M184,0))</f>
        <v>0</v>
      </c>
      <c r="U184" s="71" t="n">
        <f aca="false">IF(N184=$U$6,M184,0)</f>
        <v>0</v>
      </c>
      <c r="V184" s="71" t="n">
        <f aca="false">IF(O184=$U$6,M184,0)</f>
        <v>0</v>
      </c>
      <c r="W184" s="71" t="n">
        <f aca="false">IF($W$6=N184,M184,0)</f>
        <v>0</v>
      </c>
      <c r="X184" s="71" t="n">
        <f aca="false">IF(O184=$W$6,M184,0)</f>
        <v>0</v>
      </c>
      <c r="Y184" s="55" t="n">
        <f aca="false">IF($Y$6=N178,M178,0)</f>
        <v>0</v>
      </c>
      <c r="Z184" s="71" t="n">
        <f aca="false">IF($Y$6=O184,M184,0)</f>
        <v>0</v>
      </c>
      <c r="AA184" s="71" t="n">
        <f aca="false">IF(N184=$AA$6,M184,0)</f>
        <v>0</v>
      </c>
      <c r="AB184" s="71" t="n">
        <f aca="false">IF(O184=$AA$6,M184,0)</f>
        <v>0</v>
      </c>
      <c r="AC184" s="71" t="n">
        <f aca="false">IF(N184=$AC$6,M184,0)</f>
        <v>0</v>
      </c>
      <c r="AD184" s="56" t="n">
        <f aca="false">IF(O184=$AC$6,M184,0)</f>
        <v>0</v>
      </c>
      <c r="AE184" s="71" t="n">
        <f aca="false">IF(N184=$AE$6,M184,0)</f>
        <v>0</v>
      </c>
      <c r="AF184" s="71" t="n">
        <f aca="false">IF(O184=$AE$6,M184,0)</f>
        <v>0</v>
      </c>
      <c r="AG184" s="71" t="n">
        <f aca="false">IF(N184=$AG$6,M184,0)</f>
        <v>0</v>
      </c>
      <c r="AH184" s="71" t="n">
        <f aca="false">IF(O184=$AG$6,M184,0)</f>
        <v>0</v>
      </c>
      <c r="AI184" s="71" t="n">
        <f aca="false">IF(N184=$AI$6,M184,0)</f>
        <v>0</v>
      </c>
      <c r="AJ184" s="71" t="n">
        <f aca="false">IF(O184=$AI$6,M184,0)</f>
        <v>0</v>
      </c>
      <c r="AK184" s="71" t="n">
        <f aca="false">IF(N184=$AK$6,M184,0)</f>
        <v>0</v>
      </c>
      <c r="AL184" s="71" t="n">
        <f aca="false">IF(O184=$AK$6,M184,0)</f>
        <v>0</v>
      </c>
      <c r="AM184" s="71" t="n">
        <f aca="false">IF(N184=$AM$6,M184,0)</f>
        <v>0</v>
      </c>
      <c r="AN184" s="71" t="n">
        <f aca="false">IF(O184=$AM$6,M184,0)</f>
        <v>0</v>
      </c>
      <c r="AO184" s="71" t="n">
        <f aca="false">IF(N184=$AO$6,M184,0)</f>
        <v>0</v>
      </c>
      <c r="AP184" s="71" t="n">
        <f aca="false">IF(O184=$AO$6,M184,0)</f>
        <v>0</v>
      </c>
      <c r="AQ184" s="71" t="n">
        <f aca="false">IF(N184=$AQ$6,M184,0)</f>
        <v>0</v>
      </c>
      <c r="AR184" s="71" t="n">
        <f aca="false">IF(O184=$AQ$6,M184,0)</f>
        <v>0</v>
      </c>
      <c r="AS184" s="71" t="n">
        <f aca="false">IF(N184=$AS$6,M184,0)</f>
        <v>0</v>
      </c>
      <c r="AT184" s="71" t="n">
        <f aca="false">IF(O184=$AS$6,M184,0)</f>
        <v>0</v>
      </c>
      <c r="AU184" s="71" t="n">
        <f aca="false">IF(N184=$AU$6,M184,0)</f>
        <v>0</v>
      </c>
      <c r="AV184" s="71" t="n">
        <f aca="false">IF(O184=$AU$6,M184,0)</f>
        <v>0</v>
      </c>
      <c r="AW184" s="71" t="n">
        <f aca="false">IF(N184=$AW$6,M184,0)</f>
        <v>0</v>
      </c>
      <c r="AX184" s="71" t="n">
        <f aca="false">IF(O184=$AW$6,M184,0)</f>
        <v>0</v>
      </c>
      <c r="AY184" s="71" t="n">
        <f aca="false">IF(N184=$AY$6,M184,0)</f>
        <v>0</v>
      </c>
      <c r="AZ184" s="71" t="n">
        <f aca="false">IF(O184=$AY$6,M184,0)</f>
        <v>0</v>
      </c>
      <c r="BA184" s="71" t="n">
        <f aca="false">IF(N184=$BA$6,M184,0)</f>
        <v>0</v>
      </c>
      <c r="BB184" s="71" t="n">
        <f aca="false">IF(O184=$BA$6,M184,0)</f>
        <v>0</v>
      </c>
      <c r="BC184" s="71" t="n">
        <f aca="false">IF(N184=$BC$6,M184,0)</f>
        <v>0</v>
      </c>
      <c r="BD184" s="71" t="n">
        <f aca="false">IF(O184=$BC$6,M184,0)</f>
        <v>0</v>
      </c>
      <c r="BE184" s="71" t="n">
        <f aca="false">IF(N184=$BE$6,M184,0)</f>
        <v>0</v>
      </c>
      <c r="BF184" s="71" t="n">
        <f aca="false">IF(O184=$BE$6,M184,0)</f>
        <v>0</v>
      </c>
      <c r="BG184" s="71" t="n">
        <f aca="false">IF(N184=$BG$6,M184,0)</f>
        <v>0</v>
      </c>
      <c r="BH184" s="71" t="n">
        <f aca="false">IF(O184=$BG$6,M184,0)</f>
        <v>0</v>
      </c>
      <c r="BI184" s="71" t="n">
        <f aca="false">IF(N184=$BI$6,M184,0)</f>
        <v>0</v>
      </c>
      <c r="BJ184" s="71" t="n">
        <f aca="false">IF(O184=$BI$6,M184,0)</f>
        <v>0</v>
      </c>
      <c r="BK184" s="71" t="n">
        <f aca="false">IF(N184=$BK$6,M184,0)</f>
        <v>0</v>
      </c>
      <c r="BL184" s="71" t="n">
        <f aca="false">IF(O184=$BK$6,M184,0)</f>
        <v>0</v>
      </c>
      <c r="BM184" s="71" t="n">
        <f aca="false">IF(N184=$BM$6,M184,0)</f>
        <v>0</v>
      </c>
      <c r="BN184" s="71" t="n">
        <f aca="false">IF(O184=$BM$6,M184,0)</f>
        <v>0</v>
      </c>
      <c r="BO184" s="71" t="n">
        <f aca="false">IF(N184=$BO$6,M184,0)</f>
        <v>0</v>
      </c>
      <c r="BP184" s="71" t="n">
        <f aca="false">IF(O184=$BO$6,M184,0)</f>
        <v>0</v>
      </c>
      <c r="BQ184" s="71" t="n">
        <f aca="false">IF(N184=$BQ$6,M184,0)</f>
        <v>0</v>
      </c>
      <c r="BR184" s="71" t="n">
        <f aca="false">IF(O184=$BQ$6,M184,0)</f>
        <v>0</v>
      </c>
      <c r="BS184" s="71" t="n">
        <f aca="false">IF(N184=$BS$6,M184,0)</f>
        <v>0</v>
      </c>
      <c r="BT184" s="71" t="n">
        <f aca="false">IF(O184=$BS$6,M184,0)</f>
        <v>0</v>
      </c>
      <c r="BU184" s="71" t="n">
        <f aca="false">IF(N184=$BU$6,M184,0)</f>
        <v>0</v>
      </c>
      <c r="BV184" s="71" t="n">
        <f aca="false">IF(O184=$BU$6,M184,0)</f>
        <v>0</v>
      </c>
      <c r="BW184" s="71" t="n">
        <f aca="false">IF(N184=$BW$6,M184,0)</f>
        <v>0</v>
      </c>
      <c r="BX184" s="71" t="n">
        <f aca="false">IF(O184=$BW$6,M184,0)</f>
        <v>0</v>
      </c>
      <c r="BY184" s="71" t="n">
        <f aca="false">IF(N184=$BY$6,M184,0)</f>
        <v>0</v>
      </c>
      <c r="BZ184" s="71" t="n">
        <f aca="false">IF(O184=$BY$6,M184,0)</f>
        <v>0</v>
      </c>
      <c r="CA184" s="71" t="n">
        <f aca="false">IF(N184=$CA$6,M184,0)</f>
        <v>0</v>
      </c>
      <c r="CB184" s="71" t="n">
        <f aca="false">IF(O184=$CA$6,M184,0)</f>
        <v>0</v>
      </c>
      <c r="CC184" s="71" t="n">
        <f aca="false">IF(N184=$CC$6,M184,0)</f>
        <v>0</v>
      </c>
      <c r="CD184" s="71" t="n">
        <f aca="false">IF(O184=$CC$6,M184,0)</f>
        <v>0</v>
      </c>
      <c r="CE184" s="71" t="n">
        <f aca="false">IF(N184=$CE$6,M184,0)</f>
        <v>0</v>
      </c>
      <c r="CF184" s="71" t="n">
        <f aca="false">IF(O184=$CE$6,M184,0)</f>
        <v>0</v>
      </c>
      <c r="CG184" s="71" t="n">
        <f aca="false">IF(N184=$CG$6,M184,0)</f>
        <v>0</v>
      </c>
      <c r="CH184" s="71" t="n">
        <f aca="false">IF(O184=$CG$6,M184,0)</f>
        <v>0</v>
      </c>
      <c r="CI184" s="71" t="n">
        <f aca="false">IF(N184=$CI$6,M184,0)</f>
        <v>0</v>
      </c>
      <c r="CJ184" s="71" t="n">
        <f aca="false">IF(O184=$CI$6,M184,0)</f>
        <v>0</v>
      </c>
      <c r="CK184" s="71" t="n">
        <f aca="false">IF(N184=$CK$6,M184,0)</f>
        <v>0</v>
      </c>
      <c r="CL184" s="71" t="n">
        <f aca="false">IF(O184=$CK$6,M184,0)</f>
        <v>0</v>
      </c>
      <c r="CM184" s="55" t="n">
        <f aca="false">IF(N184=$CM$6,M184,0)</f>
        <v>0</v>
      </c>
      <c r="CN184" s="71" t="n">
        <f aca="false">IF(O184=$CM$6,M184,0)</f>
        <v>0</v>
      </c>
      <c r="CO184" s="71" t="n">
        <f aca="false">IF(N184=$CO$6,M184,0)</f>
        <v>0</v>
      </c>
      <c r="CP184" s="71" t="n">
        <f aca="false">IF(O184=$CO$6,M184,0)</f>
        <v>0</v>
      </c>
      <c r="CQ184" s="71" t="n">
        <f aca="false">IF(N184=$CQ$6,M184,0)</f>
        <v>0</v>
      </c>
      <c r="CR184" s="71" t="n">
        <f aca="false">IF(O184=$CQ$6,M184,0)</f>
        <v>0</v>
      </c>
      <c r="CS184" s="71" t="n">
        <f aca="false">IF(N184=$CS$6,M184,0)</f>
        <v>0</v>
      </c>
      <c r="CT184" s="71" t="n">
        <f aca="false">IF(O184=$CS$6,M184,0)</f>
        <v>0</v>
      </c>
      <c r="CU184" s="71" t="n">
        <f aca="false">IF(N184=$CU$6,M184,0)</f>
        <v>0</v>
      </c>
      <c r="CV184" s="71" t="n">
        <f aca="false">IF(O184=$CU$6,M184,0)</f>
        <v>0</v>
      </c>
      <c r="CW184" s="71" t="n">
        <f aca="false">IF(N184=$CW$6,M184,0)</f>
        <v>0</v>
      </c>
      <c r="CX184" s="71" t="n">
        <f aca="false">IF(O184=$CW$6,M184,0)</f>
        <v>0</v>
      </c>
      <c r="CY184" s="71" t="n">
        <f aca="false">IF(N184=$CY$6,M184,0)</f>
        <v>0</v>
      </c>
      <c r="CZ184" s="71" t="n">
        <f aca="false">IF(O184=$CY$6,M184,0)</f>
        <v>0</v>
      </c>
      <c r="DA184" s="71" t="n">
        <f aca="false">IF(N184=$DA$6,M184,0)</f>
        <v>0</v>
      </c>
      <c r="DB184" s="71" t="n">
        <f aca="false">IF(O184=$DA$6,M184,0)</f>
        <v>0</v>
      </c>
      <c r="DC184" s="71" t="n">
        <f aca="false">IF(N184=$DC$6,M184,0)</f>
        <v>0</v>
      </c>
      <c r="DD184" s="71" t="n">
        <f aca="false">IF(O184=$DC$6,M184,0)</f>
        <v>0</v>
      </c>
      <c r="DE184" s="71" t="n">
        <f aca="false">IF(N184=$DE$6,M184,0)</f>
        <v>0</v>
      </c>
      <c r="DF184" s="71" t="n">
        <f aca="false">IF(O184=$DE$6,M184,0)</f>
        <v>0</v>
      </c>
      <c r="DG184" s="71" t="n">
        <f aca="false">IF(N184=$DG$6,M184,0)</f>
        <v>0</v>
      </c>
      <c r="DH184" s="71" t="n">
        <f aca="false">IF(O184=$DG$6,M184,0)</f>
        <v>0</v>
      </c>
      <c r="DI184" s="71" t="n">
        <f aca="false">IF(N184=$DI$6,M184,0)</f>
        <v>0</v>
      </c>
      <c r="DJ184" s="71" t="n">
        <f aca="false">IF(O184=$DI$6,M184,0)</f>
        <v>0</v>
      </c>
      <c r="DK184" s="71" t="n">
        <f aca="false">IF(N184=$DK$6,M184,0)</f>
        <v>0</v>
      </c>
      <c r="DL184" s="71" t="n">
        <f aca="false">IF(O184=$DK$6,M184,0)</f>
        <v>0</v>
      </c>
      <c r="DM184" s="71" t="n">
        <f aca="false">IF(N184=$DM$6,M184,0)</f>
        <v>0</v>
      </c>
      <c r="DN184" s="71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1" t="n">
        <v>40300</v>
      </c>
      <c r="C185" s="62" t="n">
        <v>12251</v>
      </c>
      <c r="D185" s="47"/>
      <c r="E185" s="68"/>
      <c r="F185" s="68"/>
      <c r="G185" s="68"/>
      <c r="H185" s="68"/>
      <c r="I185" s="68"/>
      <c r="J185" s="49"/>
      <c r="K185" s="50"/>
      <c r="L185" s="51"/>
      <c r="M185" s="52"/>
      <c r="N185" s="53"/>
      <c r="O185" s="53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1" t="n">
        <f aca="false">IF($T$1&gt;$T$2,"",IF(O185=$S$6,M185,0))</f>
        <v>0</v>
      </c>
      <c r="U185" s="71" t="n">
        <f aca="false">IF(N185=$U$6,M185,0)</f>
        <v>0</v>
      </c>
      <c r="V185" s="71" t="n">
        <f aca="false">IF(O185=$U$6,M185,0)</f>
        <v>0</v>
      </c>
      <c r="W185" s="71" t="n">
        <f aca="false">IF($W$6=N185,M185,0)</f>
        <v>0</v>
      </c>
      <c r="X185" s="71" t="n">
        <f aca="false">IF(O185=$W$6,M185,0)</f>
        <v>0</v>
      </c>
      <c r="Y185" s="55" t="n">
        <f aca="false">IF($Y$6=N179,M179,0)</f>
        <v>0</v>
      </c>
      <c r="Z185" s="71" t="n">
        <f aca="false">IF($Y$6=O185,M185,0)</f>
        <v>0</v>
      </c>
      <c r="AA185" s="71" t="n">
        <f aca="false">IF(N185=$AA$6,M185,0)</f>
        <v>0</v>
      </c>
      <c r="AB185" s="71" t="n">
        <f aca="false">IF(O185=$AA$6,M185,0)</f>
        <v>0</v>
      </c>
      <c r="AC185" s="71" t="n">
        <f aca="false">IF(N185=$AC$6,M185,0)</f>
        <v>0</v>
      </c>
      <c r="AD185" s="56" t="n">
        <f aca="false">IF(O185=$AC$6,M185,0)</f>
        <v>0</v>
      </c>
      <c r="AE185" s="71" t="n">
        <f aca="false">IF(N185=$AE$6,M185,0)</f>
        <v>0</v>
      </c>
      <c r="AF185" s="71" t="n">
        <f aca="false">IF(O185=$AE$6,M185,0)</f>
        <v>0</v>
      </c>
      <c r="AG185" s="71" t="n">
        <f aca="false">IF(N185=$AG$6,M185,0)</f>
        <v>0</v>
      </c>
      <c r="AH185" s="71" t="n">
        <f aca="false">IF(O185=$AG$6,M185,0)</f>
        <v>0</v>
      </c>
      <c r="AI185" s="71" t="n">
        <f aca="false">IF(N185=$AI$6,M185,0)</f>
        <v>0</v>
      </c>
      <c r="AJ185" s="71" t="n">
        <f aca="false">IF(O185=$AI$6,M185,0)</f>
        <v>0</v>
      </c>
      <c r="AK185" s="71" t="n">
        <f aca="false">IF(N185=$AK$6,M185,0)</f>
        <v>0</v>
      </c>
      <c r="AL185" s="71" t="n">
        <f aca="false">IF(O185=$AK$6,M185,0)</f>
        <v>0</v>
      </c>
      <c r="AM185" s="71" t="n">
        <f aca="false">IF(N185=$AM$6,M185,0)</f>
        <v>0</v>
      </c>
      <c r="AN185" s="71" t="n">
        <f aca="false">IF(O185=$AM$6,M185,0)</f>
        <v>0</v>
      </c>
      <c r="AO185" s="71" t="n">
        <f aca="false">IF(N185=$AO$6,M185,0)</f>
        <v>0</v>
      </c>
      <c r="AP185" s="71" t="n">
        <f aca="false">IF(O185=$AO$6,M185,0)</f>
        <v>0</v>
      </c>
      <c r="AQ185" s="71" t="n">
        <f aca="false">IF(N185=$AQ$6,M185,0)</f>
        <v>0</v>
      </c>
      <c r="AR185" s="71" t="n">
        <f aca="false">IF(O185=$AQ$6,M185,0)</f>
        <v>0</v>
      </c>
      <c r="AS185" s="71" t="n">
        <f aca="false">IF(N185=$AS$6,M185,0)</f>
        <v>0</v>
      </c>
      <c r="AT185" s="71" t="n">
        <f aca="false">IF(O185=$AS$6,M185,0)</f>
        <v>0</v>
      </c>
      <c r="AU185" s="71" t="n">
        <f aca="false">IF(N185=$AU$6,M185,0)</f>
        <v>0</v>
      </c>
      <c r="AV185" s="71" t="n">
        <f aca="false">IF(O185=$AU$6,M185,0)</f>
        <v>0</v>
      </c>
      <c r="AW185" s="71" t="n">
        <f aca="false">IF(N185=$AW$6,M185,0)</f>
        <v>0</v>
      </c>
      <c r="AX185" s="71" t="n">
        <f aca="false">IF(O185=$AW$6,M185,0)</f>
        <v>0</v>
      </c>
      <c r="AY185" s="71" t="n">
        <f aca="false">IF(N185=$AY$6,M185,0)</f>
        <v>0</v>
      </c>
      <c r="AZ185" s="71" t="n">
        <f aca="false">IF(O185=$AY$6,M185,0)</f>
        <v>0</v>
      </c>
      <c r="BA185" s="71" t="n">
        <f aca="false">IF(N185=$BA$6,M185,0)</f>
        <v>0</v>
      </c>
      <c r="BB185" s="71" t="n">
        <f aca="false">IF(O185=$BA$6,M185,0)</f>
        <v>0</v>
      </c>
      <c r="BC185" s="71" t="n">
        <f aca="false">IF(N185=$BC$6,M185,0)</f>
        <v>0</v>
      </c>
      <c r="BD185" s="71" t="n">
        <f aca="false">IF(O185=$BC$6,M185,0)</f>
        <v>0</v>
      </c>
      <c r="BE185" s="71" t="n">
        <f aca="false">IF(N185=$BE$6,M185,0)</f>
        <v>0</v>
      </c>
      <c r="BF185" s="71" t="n">
        <f aca="false">IF(O185=$BE$6,M185,0)</f>
        <v>0</v>
      </c>
      <c r="BG185" s="71" t="n">
        <f aca="false">IF(N185=$BG$6,M185,0)</f>
        <v>0</v>
      </c>
      <c r="BH185" s="71" t="n">
        <f aca="false">IF(O185=$BG$6,M185,0)</f>
        <v>0</v>
      </c>
      <c r="BI185" s="71" t="n">
        <f aca="false">IF(N185=$BI$6,M185,0)</f>
        <v>0</v>
      </c>
      <c r="BJ185" s="71" t="n">
        <f aca="false">IF(O185=$BI$6,M185,0)</f>
        <v>0</v>
      </c>
      <c r="BK185" s="71" t="n">
        <f aca="false">IF(N185=$BK$6,M185,0)</f>
        <v>0</v>
      </c>
      <c r="BL185" s="71" t="n">
        <f aca="false">IF(O185=$BK$6,M185,0)</f>
        <v>0</v>
      </c>
      <c r="BM185" s="71" t="n">
        <f aca="false">IF(N185=$BM$6,M185,0)</f>
        <v>0</v>
      </c>
      <c r="BN185" s="71" t="n">
        <f aca="false">IF(O185=$BM$6,M185,0)</f>
        <v>0</v>
      </c>
      <c r="BO185" s="71" t="n">
        <f aca="false">IF(N185=$BO$6,M185,0)</f>
        <v>0</v>
      </c>
      <c r="BP185" s="71" t="n">
        <f aca="false">IF(O185=$BO$6,M185,0)</f>
        <v>0</v>
      </c>
      <c r="BQ185" s="71" t="n">
        <f aca="false">IF(N185=$BQ$6,M185,0)</f>
        <v>0</v>
      </c>
      <c r="BR185" s="71" t="n">
        <f aca="false">IF(O185=$BQ$6,M185,0)</f>
        <v>0</v>
      </c>
      <c r="BS185" s="71" t="n">
        <f aca="false">IF(N185=$BS$6,M185,0)</f>
        <v>0</v>
      </c>
      <c r="BT185" s="71" t="n">
        <f aca="false">IF(O185=$BS$6,M185,0)</f>
        <v>0</v>
      </c>
      <c r="BU185" s="71" t="n">
        <f aca="false">IF(N185=$BU$6,M185,0)</f>
        <v>0</v>
      </c>
      <c r="BV185" s="71" t="n">
        <f aca="false">IF(O185=$BU$6,M185,0)</f>
        <v>0</v>
      </c>
      <c r="BW185" s="71" t="n">
        <f aca="false">IF(N185=$BW$6,M185,0)</f>
        <v>0</v>
      </c>
      <c r="BX185" s="71" t="n">
        <f aca="false">IF(O185=$BW$6,M185,0)</f>
        <v>0</v>
      </c>
      <c r="BY185" s="71" t="n">
        <f aca="false">IF(N185=$BY$6,M185,0)</f>
        <v>0</v>
      </c>
      <c r="BZ185" s="71" t="n">
        <f aca="false">IF(O185=$BY$6,M185,0)</f>
        <v>0</v>
      </c>
      <c r="CA185" s="71" t="n">
        <f aca="false">IF(N185=$CA$6,M185,0)</f>
        <v>0</v>
      </c>
      <c r="CB185" s="71" t="n">
        <f aca="false">IF(O185=$CA$6,M185,0)</f>
        <v>0</v>
      </c>
      <c r="CC185" s="71" t="n">
        <f aca="false">IF(N185=$CC$6,M185,0)</f>
        <v>0</v>
      </c>
      <c r="CD185" s="71" t="n">
        <f aca="false">IF(O185=$CC$6,M185,0)</f>
        <v>0</v>
      </c>
      <c r="CE185" s="71" t="n">
        <f aca="false">IF(N185=$CE$6,M185,0)</f>
        <v>0</v>
      </c>
      <c r="CF185" s="71" t="n">
        <f aca="false">IF(O185=$CE$6,M185,0)</f>
        <v>0</v>
      </c>
      <c r="CG185" s="71" t="n">
        <f aca="false">IF(N185=$CG$6,M185,0)</f>
        <v>0</v>
      </c>
      <c r="CH185" s="71" t="n">
        <f aca="false">IF(O185=$CG$6,M185,0)</f>
        <v>0</v>
      </c>
      <c r="CI185" s="71" t="n">
        <f aca="false">IF(N185=$CI$6,M185,0)</f>
        <v>0</v>
      </c>
      <c r="CJ185" s="71" t="n">
        <f aca="false">IF(O185=$CI$6,M185,0)</f>
        <v>0</v>
      </c>
      <c r="CK185" s="71" t="n">
        <f aca="false">IF(N185=$CK$6,M185,0)</f>
        <v>0</v>
      </c>
      <c r="CL185" s="71" t="n">
        <f aca="false">IF(O185=$CK$6,M185,0)</f>
        <v>0</v>
      </c>
      <c r="CM185" s="55" t="n">
        <f aca="false">IF(N185=$CM$6,M185,0)</f>
        <v>0</v>
      </c>
      <c r="CN185" s="71" t="n">
        <f aca="false">IF(O185=$CM$6,M185,0)</f>
        <v>0</v>
      </c>
      <c r="CO185" s="71" t="n">
        <f aca="false">IF(N185=$CO$6,M185,0)</f>
        <v>0</v>
      </c>
      <c r="CP185" s="71" t="n">
        <f aca="false">IF(O185=$CO$6,M185,0)</f>
        <v>0</v>
      </c>
      <c r="CQ185" s="71" t="n">
        <f aca="false">IF(N185=$CQ$6,M185,0)</f>
        <v>0</v>
      </c>
      <c r="CR185" s="71" t="n">
        <f aca="false">IF(O185=$CQ$6,M185,0)</f>
        <v>0</v>
      </c>
      <c r="CS185" s="71" t="n">
        <f aca="false">IF(N185=$CS$6,M185,0)</f>
        <v>0</v>
      </c>
      <c r="CT185" s="71" t="n">
        <f aca="false">IF(O185=$CS$6,M185,0)</f>
        <v>0</v>
      </c>
      <c r="CU185" s="71" t="n">
        <f aca="false">IF(N185=$CU$6,M185,0)</f>
        <v>0</v>
      </c>
      <c r="CV185" s="71" t="n">
        <f aca="false">IF(O185=$CU$6,M185,0)</f>
        <v>0</v>
      </c>
      <c r="CW185" s="71" t="n">
        <f aca="false">IF(N185=$CW$6,M185,0)</f>
        <v>0</v>
      </c>
      <c r="CX185" s="71" t="n">
        <f aca="false">IF(O185=$CW$6,M185,0)</f>
        <v>0</v>
      </c>
      <c r="CY185" s="71" t="n">
        <f aca="false">IF(N185=$CY$6,M185,0)</f>
        <v>0</v>
      </c>
      <c r="CZ185" s="71" t="n">
        <f aca="false">IF(O185=$CY$6,M185,0)</f>
        <v>0</v>
      </c>
      <c r="DA185" s="71" t="n">
        <f aca="false">IF(N185=$DA$6,M185,0)</f>
        <v>0</v>
      </c>
      <c r="DB185" s="71" t="n">
        <f aca="false">IF(O185=$DA$6,M185,0)</f>
        <v>0</v>
      </c>
      <c r="DC185" s="71" t="n">
        <f aca="false">IF(N185=$DC$6,M185,0)</f>
        <v>0</v>
      </c>
      <c r="DD185" s="71" t="n">
        <f aca="false">IF(O185=$DC$6,M185,0)</f>
        <v>0</v>
      </c>
      <c r="DE185" s="71" t="n">
        <f aca="false">IF(N185=$DE$6,M185,0)</f>
        <v>0</v>
      </c>
      <c r="DF185" s="71" t="n">
        <f aca="false">IF(O185=$DE$6,M185,0)</f>
        <v>0</v>
      </c>
      <c r="DG185" s="71" t="n">
        <f aca="false">IF(N185=$DG$6,M185,0)</f>
        <v>0</v>
      </c>
      <c r="DH185" s="71" t="n">
        <f aca="false">IF(O185=$DG$6,M185,0)</f>
        <v>0</v>
      </c>
      <c r="DI185" s="71" t="n">
        <f aca="false">IF(N185=$DI$6,M185,0)</f>
        <v>0</v>
      </c>
      <c r="DJ185" s="71" t="n">
        <f aca="false">IF(O185=$DI$6,M185,0)</f>
        <v>0</v>
      </c>
      <c r="DK185" s="71" t="n">
        <f aca="false">IF(N185=$DK$6,M185,0)</f>
        <v>0</v>
      </c>
      <c r="DL185" s="71" t="n">
        <f aca="false">IF(O185=$DK$6,M185,0)</f>
        <v>0</v>
      </c>
      <c r="DM185" s="71" t="n">
        <f aca="false">IF(N185=$DM$6,M185,0)</f>
        <v>0</v>
      </c>
      <c r="DN185" s="71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1" t="n">
        <v>40300</v>
      </c>
      <c r="C186" s="62" t="n">
        <v>12252</v>
      </c>
      <c r="D186" s="47"/>
      <c r="E186" s="68"/>
      <c r="F186" s="68"/>
      <c r="G186" s="68"/>
      <c r="H186" s="68"/>
      <c r="I186" s="68"/>
      <c r="J186" s="49"/>
      <c r="K186" s="50"/>
      <c r="L186" s="51"/>
      <c r="M186" s="52"/>
      <c r="N186" s="53"/>
      <c r="O186" s="53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1" t="n">
        <f aca="false">IF($T$1&gt;$T$2,"",IF(O186=$S$6,M186,0))</f>
        <v>0</v>
      </c>
      <c r="U186" s="71" t="n">
        <f aca="false">IF(N186=$U$6,M186,0)</f>
        <v>0</v>
      </c>
      <c r="V186" s="71" t="n">
        <f aca="false">IF(O186=$U$6,M186,0)</f>
        <v>0</v>
      </c>
      <c r="W186" s="71" t="n">
        <f aca="false">IF($W$6=N186,M186,0)</f>
        <v>0</v>
      </c>
      <c r="X186" s="71" t="n">
        <f aca="false">IF(O186=$W$6,M186,0)</f>
        <v>0</v>
      </c>
      <c r="Y186" s="55" t="n">
        <f aca="false">IF($Y$6=N180,M180,0)</f>
        <v>0</v>
      </c>
      <c r="Z186" s="71" t="n">
        <f aca="false">IF($Y$6=O186,M186,0)</f>
        <v>0</v>
      </c>
      <c r="AA186" s="71" t="n">
        <f aca="false">IF(N186=$AA$6,M186,0)</f>
        <v>0</v>
      </c>
      <c r="AB186" s="71" t="n">
        <f aca="false">IF(O186=$AA$6,M186,0)</f>
        <v>0</v>
      </c>
      <c r="AC186" s="71" t="n">
        <f aca="false">IF(N186=$AC$6,M186,0)</f>
        <v>0</v>
      </c>
      <c r="AD186" s="56" t="n">
        <f aca="false">IF(O186=$AC$6,M186,0)</f>
        <v>0</v>
      </c>
      <c r="AE186" s="71" t="n">
        <f aca="false">IF(N186=$AE$6,M186,0)</f>
        <v>0</v>
      </c>
      <c r="AF186" s="71" t="n">
        <f aca="false">IF(O186=$AE$6,M186,0)</f>
        <v>0</v>
      </c>
      <c r="AG186" s="71" t="n">
        <f aca="false">IF(N186=$AG$6,M186,0)</f>
        <v>0</v>
      </c>
      <c r="AH186" s="71" t="n">
        <f aca="false">IF(O186=$AG$6,M186,0)</f>
        <v>0</v>
      </c>
      <c r="AI186" s="71" t="n">
        <f aca="false">IF(N186=$AI$6,M186,0)</f>
        <v>0</v>
      </c>
      <c r="AJ186" s="71" t="n">
        <f aca="false">IF(O186=$AI$6,M186,0)</f>
        <v>0</v>
      </c>
      <c r="AK186" s="71" t="n">
        <f aca="false">IF(N186=$AK$6,M186,0)</f>
        <v>0</v>
      </c>
      <c r="AL186" s="71" t="n">
        <f aca="false">IF(O186=$AK$6,M186,0)</f>
        <v>0</v>
      </c>
      <c r="AM186" s="71" t="n">
        <f aca="false">IF(N186=$AM$6,M186,0)</f>
        <v>0</v>
      </c>
      <c r="AN186" s="71" t="n">
        <f aca="false">IF(O186=$AM$6,M186,0)</f>
        <v>0</v>
      </c>
      <c r="AO186" s="71" t="n">
        <f aca="false">IF(N186=$AO$6,M186,0)</f>
        <v>0</v>
      </c>
      <c r="AP186" s="71" t="n">
        <f aca="false">IF(O186=$AO$6,M186,0)</f>
        <v>0</v>
      </c>
      <c r="AQ186" s="71" t="n">
        <f aca="false">IF(N186=$AQ$6,M186,0)</f>
        <v>0</v>
      </c>
      <c r="AR186" s="71" t="n">
        <f aca="false">IF(O186=$AQ$6,M186,0)</f>
        <v>0</v>
      </c>
      <c r="AS186" s="71" t="n">
        <f aca="false">IF(N186=$AS$6,M186,0)</f>
        <v>0</v>
      </c>
      <c r="AT186" s="71" t="n">
        <f aca="false">IF(O186=$AS$6,M186,0)</f>
        <v>0</v>
      </c>
      <c r="AU186" s="71" t="n">
        <f aca="false">IF(N186=$AU$6,M186,0)</f>
        <v>0</v>
      </c>
      <c r="AV186" s="71" t="n">
        <f aca="false">IF(O186=$AU$6,M186,0)</f>
        <v>0</v>
      </c>
      <c r="AW186" s="71" t="n">
        <f aca="false">IF(N186=$AW$6,M186,0)</f>
        <v>0</v>
      </c>
      <c r="AX186" s="71" t="n">
        <f aca="false">IF(O186=$AW$6,M186,0)</f>
        <v>0</v>
      </c>
      <c r="AY186" s="71" t="n">
        <f aca="false">IF(N186=$AY$6,M186,0)</f>
        <v>0</v>
      </c>
      <c r="AZ186" s="71" t="n">
        <f aca="false">IF(O186=$AY$6,M186,0)</f>
        <v>0</v>
      </c>
      <c r="BA186" s="71" t="n">
        <f aca="false">IF(N186=$BA$6,M186,0)</f>
        <v>0</v>
      </c>
      <c r="BB186" s="71" t="n">
        <f aca="false">IF(O186=$BA$6,M186,0)</f>
        <v>0</v>
      </c>
      <c r="BC186" s="71" t="n">
        <f aca="false">IF(N186=$BC$6,M186,0)</f>
        <v>0</v>
      </c>
      <c r="BD186" s="71" t="n">
        <f aca="false">IF(O186=$BC$6,M186,0)</f>
        <v>0</v>
      </c>
      <c r="BE186" s="71" t="n">
        <f aca="false">IF(N186=$BE$6,M186,0)</f>
        <v>0</v>
      </c>
      <c r="BF186" s="71" t="n">
        <f aca="false">IF(O186=$BE$6,M186,0)</f>
        <v>0</v>
      </c>
      <c r="BG186" s="71" t="n">
        <f aca="false">IF(N186=$BG$6,M186,0)</f>
        <v>0</v>
      </c>
      <c r="BH186" s="71" t="n">
        <f aca="false">IF(O186=$BG$6,M186,0)</f>
        <v>0</v>
      </c>
      <c r="BI186" s="71" t="n">
        <f aca="false">IF(N186=$BI$6,M186,0)</f>
        <v>0</v>
      </c>
      <c r="BJ186" s="71" t="n">
        <f aca="false">IF(O186=$BI$6,M186,0)</f>
        <v>0</v>
      </c>
      <c r="BK186" s="71" t="n">
        <f aca="false">IF(N186=$BK$6,M186,0)</f>
        <v>0</v>
      </c>
      <c r="BL186" s="71" t="n">
        <f aca="false">IF(O186=$BK$6,M186,0)</f>
        <v>0</v>
      </c>
      <c r="BM186" s="71" t="n">
        <f aca="false">IF(N186=$BM$6,M186,0)</f>
        <v>0</v>
      </c>
      <c r="BN186" s="71" t="n">
        <f aca="false">IF(O186=$BM$6,M186,0)</f>
        <v>0</v>
      </c>
      <c r="BO186" s="71" t="n">
        <f aca="false">IF(N186=$BO$6,M186,0)</f>
        <v>0</v>
      </c>
      <c r="BP186" s="71" t="n">
        <f aca="false">IF(O186=$BO$6,M186,0)</f>
        <v>0</v>
      </c>
      <c r="BQ186" s="71" t="n">
        <f aca="false">IF(N186=$BQ$6,M186,0)</f>
        <v>0</v>
      </c>
      <c r="BR186" s="71" t="n">
        <f aca="false">IF(O186=$BQ$6,M186,0)</f>
        <v>0</v>
      </c>
      <c r="BS186" s="71" t="n">
        <f aca="false">IF(N186=$BS$6,M186,0)</f>
        <v>0</v>
      </c>
      <c r="BT186" s="71" t="n">
        <f aca="false">IF(O186=$BS$6,M186,0)</f>
        <v>0</v>
      </c>
      <c r="BU186" s="71" t="n">
        <f aca="false">IF(N186=$BU$6,M186,0)</f>
        <v>0</v>
      </c>
      <c r="BV186" s="71" t="n">
        <f aca="false">IF(O186=$BU$6,M186,0)</f>
        <v>0</v>
      </c>
      <c r="BW186" s="71" t="n">
        <f aca="false">IF(N186=$BW$6,M186,0)</f>
        <v>0</v>
      </c>
      <c r="BX186" s="71" t="n">
        <f aca="false">IF(O186=$BW$6,M186,0)</f>
        <v>0</v>
      </c>
      <c r="BY186" s="71" t="n">
        <f aca="false">IF(N186=$BY$6,M186,0)</f>
        <v>0</v>
      </c>
      <c r="BZ186" s="71" t="n">
        <f aca="false">IF(O186=$BY$6,M186,0)</f>
        <v>0</v>
      </c>
      <c r="CA186" s="71" t="n">
        <f aca="false">IF(N186=$CA$6,M186,0)</f>
        <v>0</v>
      </c>
      <c r="CB186" s="71" t="n">
        <f aca="false">IF(O186=$CA$6,M186,0)</f>
        <v>0</v>
      </c>
      <c r="CC186" s="71" t="n">
        <f aca="false">IF(N186=$CC$6,M186,0)</f>
        <v>0</v>
      </c>
      <c r="CD186" s="71" t="n">
        <f aca="false">IF(O186=$CC$6,M186,0)</f>
        <v>0</v>
      </c>
      <c r="CE186" s="71" t="n">
        <f aca="false">IF(N186=$CE$6,M186,0)</f>
        <v>0</v>
      </c>
      <c r="CF186" s="71" t="n">
        <f aca="false">IF(O186=$CE$6,M186,0)</f>
        <v>0</v>
      </c>
      <c r="CG186" s="71" t="n">
        <f aca="false">IF(N186=$CG$6,M186,0)</f>
        <v>0</v>
      </c>
      <c r="CH186" s="71" t="n">
        <f aca="false">IF(O186=$CG$6,M186,0)</f>
        <v>0</v>
      </c>
      <c r="CI186" s="71" t="n">
        <f aca="false">IF(N186=$CI$6,M186,0)</f>
        <v>0</v>
      </c>
      <c r="CJ186" s="71" t="n">
        <f aca="false">IF(O186=$CI$6,M186,0)</f>
        <v>0</v>
      </c>
      <c r="CK186" s="71" t="n">
        <f aca="false">IF(N186=$CK$6,M186,0)</f>
        <v>0</v>
      </c>
      <c r="CL186" s="71" t="n">
        <f aca="false">IF(O186=$CK$6,M186,0)</f>
        <v>0</v>
      </c>
      <c r="CM186" s="55" t="n">
        <f aca="false">IF(N186=$CM$6,M186,0)</f>
        <v>0</v>
      </c>
      <c r="CN186" s="71" t="n">
        <f aca="false">IF(O186=$CM$6,M186,0)</f>
        <v>0</v>
      </c>
      <c r="CO186" s="71" t="n">
        <f aca="false">IF(N186=$CO$6,M186,0)</f>
        <v>0</v>
      </c>
      <c r="CP186" s="71" t="n">
        <f aca="false">IF(O186=$CO$6,M186,0)</f>
        <v>0</v>
      </c>
      <c r="CQ186" s="71" t="n">
        <f aca="false">IF(N186=$CQ$6,M186,0)</f>
        <v>0</v>
      </c>
      <c r="CR186" s="71" t="n">
        <f aca="false">IF(O186=$CQ$6,M186,0)</f>
        <v>0</v>
      </c>
      <c r="CS186" s="71" t="n">
        <f aca="false">IF(N186=$CS$6,M186,0)</f>
        <v>0</v>
      </c>
      <c r="CT186" s="71" t="n">
        <f aca="false">IF(O186=$CS$6,M186,0)</f>
        <v>0</v>
      </c>
      <c r="CU186" s="71" t="n">
        <f aca="false">IF(N186=$CU$6,M186,0)</f>
        <v>0</v>
      </c>
      <c r="CV186" s="71" t="n">
        <f aca="false">IF(O186=$CU$6,M186,0)</f>
        <v>0</v>
      </c>
      <c r="CW186" s="71" t="n">
        <f aca="false">IF(N186=$CW$6,M186,0)</f>
        <v>0</v>
      </c>
      <c r="CX186" s="71" t="n">
        <f aca="false">IF(O186=$CW$6,M186,0)</f>
        <v>0</v>
      </c>
      <c r="CY186" s="71" t="n">
        <f aca="false">IF(N186=$CY$6,M186,0)</f>
        <v>0</v>
      </c>
      <c r="CZ186" s="71" t="n">
        <f aca="false">IF(O186=$CY$6,M186,0)</f>
        <v>0</v>
      </c>
      <c r="DA186" s="71" t="n">
        <f aca="false">IF(N186=$DA$6,M186,0)</f>
        <v>0</v>
      </c>
      <c r="DB186" s="71" t="n">
        <f aca="false">IF(O186=$DA$6,M186,0)</f>
        <v>0</v>
      </c>
      <c r="DC186" s="71" t="n">
        <f aca="false">IF(N186=$DC$6,M186,0)</f>
        <v>0</v>
      </c>
      <c r="DD186" s="71" t="n">
        <f aca="false">IF(O186=$DC$6,M186,0)</f>
        <v>0</v>
      </c>
      <c r="DE186" s="71" t="n">
        <f aca="false">IF(N186=$DE$6,M186,0)</f>
        <v>0</v>
      </c>
      <c r="DF186" s="71" t="n">
        <f aca="false">IF(O186=$DE$6,M186,0)</f>
        <v>0</v>
      </c>
      <c r="DG186" s="71" t="n">
        <f aca="false">IF(N186=$DG$6,M186,0)</f>
        <v>0</v>
      </c>
      <c r="DH186" s="71" t="n">
        <f aca="false">IF(O186=$DG$6,M186,0)</f>
        <v>0</v>
      </c>
      <c r="DI186" s="71" t="n">
        <f aca="false">IF(N186=$DI$6,M186,0)</f>
        <v>0</v>
      </c>
      <c r="DJ186" s="71" t="n">
        <f aca="false">IF(O186=$DI$6,M186,0)</f>
        <v>0</v>
      </c>
      <c r="DK186" s="71" t="n">
        <f aca="false">IF(N186=$DK$6,M186,0)</f>
        <v>0</v>
      </c>
      <c r="DL186" s="71" t="n">
        <f aca="false">IF(O186=$DK$6,M186,0)</f>
        <v>0</v>
      </c>
      <c r="DM186" s="71" t="n">
        <f aca="false">IF(N186=$DM$6,M186,0)</f>
        <v>0</v>
      </c>
      <c r="DN186" s="71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1" t="n">
        <v>40300</v>
      </c>
      <c r="C187" s="62" t="n">
        <v>12252</v>
      </c>
      <c r="D187" s="47"/>
      <c r="E187" s="68"/>
      <c r="F187" s="68"/>
      <c r="G187" s="68"/>
      <c r="H187" s="68"/>
      <c r="I187" s="68"/>
      <c r="J187" s="49"/>
      <c r="K187" s="50"/>
      <c r="L187" s="51"/>
      <c r="M187" s="52"/>
      <c r="N187" s="53"/>
      <c r="O187" s="53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1" t="n">
        <f aca="false">IF($T$1&gt;$T$2,"",IF(O187=$S$6,M187,0))</f>
        <v>0</v>
      </c>
      <c r="U187" s="71" t="n">
        <f aca="false">IF(N187=$U$6,M187,0)</f>
        <v>0</v>
      </c>
      <c r="V187" s="71" t="n">
        <f aca="false">IF(O187=$U$6,M187,0)</f>
        <v>0</v>
      </c>
      <c r="W187" s="71" t="n">
        <f aca="false">IF($W$6=N187,M187,0)</f>
        <v>0</v>
      </c>
      <c r="X187" s="71" t="n">
        <f aca="false">IF(O187=$W$6,M187,0)</f>
        <v>0</v>
      </c>
      <c r="Y187" s="55" t="n">
        <f aca="false">IF($Y$6=N181,M181,0)</f>
        <v>0</v>
      </c>
      <c r="Z187" s="71" t="n">
        <f aca="false">IF($Y$6=O187,M187,0)</f>
        <v>0</v>
      </c>
      <c r="AA187" s="71" t="n">
        <f aca="false">IF(N187=$AA$6,M187,0)</f>
        <v>0</v>
      </c>
      <c r="AB187" s="71" t="n">
        <f aca="false">IF(O187=$AA$6,M187,0)</f>
        <v>0</v>
      </c>
      <c r="AC187" s="71" t="n">
        <f aca="false">IF(N187=$AC$6,M187,0)</f>
        <v>0</v>
      </c>
      <c r="AD187" s="56" t="n">
        <f aca="false">IF(O187=$AC$6,M187,0)</f>
        <v>0</v>
      </c>
      <c r="AE187" s="71" t="n">
        <f aca="false">IF(N187=$AE$6,M187,0)</f>
        <v>0</v>
      </c>
      <c r="AF187" s="71" t="n">
        <f aca="false">IF(O187=$AE$6,M187,0)</f>
        <v>0</v>
      </c>
      <c r="AG187" s="71" t="n">
        <f aca="false">IF(N187=$AG$6,M187,0)</f>
        <v>0</v>
      </c>
      <c r="AH187" s="71" t="n">
        <f aca="false">IF(O187=$AG$6,M187,0)</f>
        <v>0</v>
      </c>
      <c r="AI187" s="71" t="n">
        <f aca="false">IF(N187=$AI$6,M187,0)</f>
        <v>0</v>
      </c>
      <c r="AJ187" s="71" t="n">
        <f aca="false">IF(O187=$AI$6,M187,0)</f>
        <v>0</v>
      </c>
      <c r="AK187" s="71" t="n">
        <f aca="false">IF(N187=$AK$6,M187,0)</f>
        <v>0</v>
      </c>
      <c r="AL187" s="71" t="n">
        <f aca="false">IF(O187=$AK$6,M187,0)</f>
        <v>0</v>
      </c>
      <c r="AM187" s="71" t="n">
        <f aca="false">IF(N187=$AM$6,M187,0)</f>
        <v>0</v>
      </c>
      <c r="AN187" s="71" t="n">
        <f aca="false">IF(O187=$AM$6,M187,0)</f>
        <v>0</v>
      </c>
      <c r="AO187" s="71" t="n">
        <f aca="false">IF(N187=$AO$6,M187,0)</f>
        <v>0</v>
      </c>
      <c r="AP187" s="71" t="n">
        <f aca="false">IF(O187=$AO$6,M187,0)</f>
        <v>0</v>
      </c>
      <c r="AQ187" s="71" t="n">
        <f aca="false">IF(N187=$AQ$6,M187,0)</f>
        <v>0</v>
      </c>
      <c r="AR187" s="71" t="n">
        <f aca="false">IF(O187=$AQ$6,M187,0)</f>
        <v>0</v>
      </c>
      <c r="AS187" s="71" t="n">
        <f aca="false">IF(N187=$AS$6,M187,0)</f>
        <v>0</v>
      </c>
      <c r="AT187" s="71" t="n">
        <f aca="false">IF(O187=$AS$6,M187,0)</f>
        <v>0</v>
      </c>
      <c r="AU187" s="71" t="n">
        <f aca="false">IF(N187=$AU$6,M187,0)</f>
        <v>0</v>
      </c>
      <c r="AV187" s="71" t="n">
        <f aca="false">IF(O187=$AU$6,M187,0)</f>
        <v>0</v>
      </c>
      <c r="AW187" s="71" t="n">
        <f aca="false">IF(N187=$AW$6,M187,0)</f>
        <v>0</v>
      </c>
      <c r="AX187" s="71" t="n">
        <f aca="false">IF(O187=$AW$6,M187,0)</f>
        <v>0</v>
      </c>
      <c r="AY187" s="71" t="n">
        <f aca="false">IF(N187=$AY$6,M187,0)</f>
        <v>0</v>
      </c>
      <c r="AZ187" s="71" t="n">
        <f aca="false">IF(O187=$AY$6,M187,0)</f>
        <v>0</v>
      </c>
      <c r="BA187" s="71" t="n">
        <f aca="false">IF(N187=$BA$6,M187,0)</f>
        <v>0</v>
      </c>
      <c r="BB187" s="71" t="n">
        <f aca="false">IF(O187=$BA$6,M187,0)</f>
        <v>0</v>
      </c>
      <c r="BC187" s="71" t="n">
        <f aca="false">IF(N187=$BC$6,M187,0)</f>
        <v>0</v>
      </c>
      <c r="BD187" s="71" t="n">
        <f aca="false">IF(O187=$BC$6,M187,0)</f>
        <v>0</v>
      </c>
      <c r="BE187" s="71" t="n">
        <f aca="false">IF(N187=$BE$6,M187,0)</f>
        <v>0</v>
      </c>
      <c r="BF187" s="71" t="n">
        <f aca="false">IF(O187=$BE$6,M187,0)</f>
        <v>0</v>
      </c>
      <c r="BG187" s="71" t="n">
        <f aca="false">IF(N187=$BG$6,M187,0)</f>
        <v>0</v>
      </c>
      <c r="BH187" s="71" t="n">
        <f aca="false">IF(O187=$BG$6,M187,0)</f>
        <v>0</v>
      </c>
      <c r="BI187" s="71" t="n">
        <f aca="false">IF(N187=$BI$6,M187,0)</f>
        <v>0</v>
      </c>
      <c r="BJ187" s="71" t="n">
        <f aca="false">IF(O187=$BI$6,M187,0)</f>
        <v>0</v>
      </c>
      <c r="BK187" s="71" t="n">
        <f aca="false">IF(N187=$BK$6,M187,0)</f>
        <v>0</v>
      </c>
      <c r="BL187" s="71" t="n">
        <f aca="false">IF(O187=$BK$6,M187,0)</f>
        <v>0</v>
      </c>
      <c r="BM187" s="71" t="n">
        <f aca="false">IF(N187=$BM$6,M187,0)</f>
        <v>0</v>
      </c>
      <c r="BN187" s="71" t="n">
        <f aca="false">IF(O187=$BM$6,M187,0)</f>
        <v>0</v>
      </c>
      <c r="BO187" s="71" t="n">
        <f aca="false">IF(N187=$BO$6,M187,0)</f>
        <v>0</v>
      </c>
      <c r="BP187" s="71" t="n">
        <f aca="false">IF(O187=$BO$6,M187,0)</f>
        <v>0</v>
      </c>
      <c r="BQ187" s="71" t="n">
        <f aca="false">IF(N187=$BQ$6,M187,0)</f>
        <v>0</v>
      </c>
      <c r="BR187" s="71" t="n">
        <f aca="false">IF(O187=$BQ$6,M187,0)</f>
        <v>0</v>
      </c>
      <c r="BS187" s="71" t="n">
        <f aca="false">IF(N187=$BS$6,M187,0)</f>
        <v>0</v>
      </c>
      <c r="BT187" s="71" t="n">
        <f aca="false">IF(O187=$BS$6,M187,0)</f>
        <v>0</v>
      </c>
      <c r="BU187" s="71" t="n">
        <f aca="false">IF(N187=$BU$6,M187,0)</f>
        <v>0</v>
      </c>
      <c r="BV187" s="71" t="n">
        <f aca="false">IF(O187=$BU$6,M187,0)</f>
        <v>0</v>
      </c>
      <c r="BW187" s="71" t="n">
        <f aca="false">IF(N187=$BW$6,M187,0)</f>
        <v>0</v>
      </c>
      <c r="BX187" s="71" t="n">
        <f aca="false">IF(O187=$BW$6,M187,0)</f>
        <v>0</v>
      </c>
      <c r="BY187" s="71" t="n">
        <f aca="false">IF(N187=$BY$6,M187,0)</f>
        <v>0</v>
      </c>
      <c r="BZ187" s="71" t="n">
        <f aca="false">IF(O187=$BY$6,M187,0)</f>
        <v>0</v>
      </c>
      <c r="CA187" s="71" t="n">
        <f aca="false">IF(N187=$CA$6,M187,0)</f>
        <v>0</v>
      </c>
      <c r="CB187" s="71" t="n">
        <f aca="false">IF(O187=$CA$6,M187,0)</f>
        <v>0</v>
      </c>
      <c r="CC187" s="71" t="n">
        <f aca="false">IF(N187=$CC$6,M187,0)</f>
        <v>0</v>
      </c>
      <c r="CD187" s="71" t="n">
        <f aca="false">IF(O187=$CC$6,M187,0)</f>
        <v>0</v>
      </c>
      <c r="CE187" s="71" t="n">
        <f aca="false">IF(N187=$CE$6,M187,0)</f>
        <v>0</v>
      </c>
      <c r="CF187" s="71" t="n">
        <f aca="false">IF(O187=$CE$6,M187,0)</f>
        <v>0</v>
      </c>
      <c r="CG187" s="71" t="n">
        <f aca="false">IF(N187=$CG$6,M187,0)</f>
        <v>0</v>
      </c>
      <c r="CH187" s="71" t="n">
        <f aca="false">IF(O187=$CG$6,M187,0)</f>
        <v>0</v>
      </c>
      <c r="CI187" s="71" t="n">
        <f aca="false">IF(N187=$CI$6,M187,0)</f>
        <v>0</v>
      </c>
      <c r="CJ187" s="71" t="n">
        <f aca="false">IF(O187=$CI$6,M187,0)</f>
        <v>0</v>
      </c>
      <c r="CK187" s="71" t="n">
        <f aca="false">IF(N187=$CK$6,M187,0)</f>
        <v>0</v>
      </c>
      <c r="CL187" s="71" t="n">
        <f aca="false">IF(O187=$CK$6,M187,0)</f>
        <v>0</v>
      </c>
      <c r="CM187" s="55" t="n">
        <f aca="false">IF(N187=$CM$6,M187,0)</f>
        <v>0</v>
      </c>
      <c r="CN187" s="71" t="n">
        <f aca="false">IF(O187=$CM$6,M187,0)</f>
        <v>0</v>
      </c>
      <c r="CO187" s="71" t="n">
        <f aca="false">IF(N187=$CO$6,M187,0)</f>
        <v>0</v>
      </c>
      <c r="CP187" s="71" t="n">
        <f aca="false">IF(O187=$CO$6,M187,0)</f>
        <v>0</v>
      </c>
      <c r="CQ187" s="71" t="n">
        <f aca="false">IF(N187=$CQ$6,M187,0)</f>
        <v>0</v>
      </c>
      <c r="CR187" s="71" t="n">
        <f aca="false">IF(O187=$CQ$6,M187,0)</f>
        <v>0</v>
      </c>
      <c r="CS187" s="71" t="n">
        <f aca="false">IF(N187=$CS$6,M187,0)</f>
        <v>0</v>
      </c>
      <c r="CT187" s="71" t="n">
        <f aca="false">IF(O187=$CS$6,M187,0)</f>
        <v>0</v>
      </c>
      <c r="CU187" s="71" t="n">
        <f aca="false">IF(N187=$CU$6,M187,0)</f>
        <v>0</v>
      </c>
      <c r="CV187" s="71" t="n">
        <f aca="false">IF(O187=$CU$6,M187,0)</f>
        <v>0</v>
      </c>
      <c r="CW187" s="71" t="n">
        <f aca="false">IF(N187=$CW$6,M187,0)</f>
        <v>0</v>
      </c>
      <c r="CX187" s="71" t="n">
        <f aca="false">IF(O187=$CW$6,M187,0)</f>
        <v>0</v>
      </c>
      <c r="CY187" s="71" t="n">
        <f aca="false">IF(N187=$CY$6,M187,0)</f>
        <v>0</v>
      </c>
      <c r="CZ187" s="71" t="n">
        <f aca="false">IF(O187=$CY$6,M187,0)</f>
        <v>0</v>
      </c>
      <c r="DA187" s="71" t="n">
        <f aca="false">IF(N187=$DA$6,M187,0)</f>
        <v>0</v>
      </c>
      <c r="DB187" s="71" t="n">
        <f aca="false">IF(O187=$DA$6,M187,0)</f>
        <v>0</v>
      </c>
      <c r="DC187" s="71" t="n">
        <f aca="false">IF(N187=$DC$6,M187,0)</f>
        <v>0</v>
      </c>
      <c r="DD187" s="71" t="n">
        <f aca="false">IF(O187=$DC$6,M187,0)</f>
        <v>0</v>
      </c>
      <c r="DE187" s="71" t="n">
        <f aca="false">IF(N187=$DE$6,M187,0)</f>
        <v>0</v>
      </c>
      <c r="DF187" s="71" t="n">
        <f aca="false">IF(O187=$DE$6,M187,0)</f>
        <v>0</v>
      </c>
      <c r="DG187" s="71" t="n">
        <f aca="false">IF(N187=$DG$6,M187,0)</f>
        <v>0</v>
      </c>
      <c r="DH187" s="71" t="n">
        <f aca="false">IF(O187=$DG$6,M187,0)</f>
        <v>0</v>
      </c>
      <c r="DI187" s="71" t="n">
        <f aca="false">IF(N187=$DI$6,M187,0)</f>
        <v>0</v>
      </c>
      <c r="DJ187" s="71" t="n">
        <f aca="false">IF(O187=$DI$6,M187,0)</f>
        <v>0</v>
      </c>
      <c r="DK187" s="71" t="n">
        <f aca="false">IF(N187=$DK$6,M187,0)</f>
        <v>0</v>
      </c>
      <c r="DL187" s="71" t="n">
        <f aca="false">IF(O187=$DK$6,M187,0)</f>
        <v>0</v>
      </c>
      <c r="DM187" s="71" t="n">
        <f aca="false">IF(N187=$DM$6,M187,0)</f>
        <v>0</v>
      </c>
      <c r="DN187" s="71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1" t="n">
        <v>40300</v>
      </c>
      <c r="C188" s="62" t="n">
        <v>12253</v>
      </c>
      <c r="D188" s="47"/>
      <c r="E188" s="68"/>
      <c r="F188" s="68"/>
      <c r="G188" s="68"/>
      <c r="H188" s="68"/>
      <c r="I188" s="68"/>
      <c r="J188" s="49"/>
      <c r="K188" s="50"/>
      <c r="L188" s="51"/>
      <c r="M188" s="52"/>
      <c r="N188" s="53"/>
      <c r="O188" s="53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1" t="n">
        <f aca="false">IF($T$1&gt;$T$2,"",IF(O188=$S$6,M188,0))</f>
        <v>0</v>
      </c>
      <c r="U188" s="71" t="n">
        <f aca="false">IF(N188=$U$6,M188,0)</f>
        <v>0</v>
      </c>
      <c r="V188" s="71" t="n">
        <f aca="false">IF(O188=$U$6,M188,0)</f>
        <v>0</v>
      </c>
      <c r="W188" s="71" t="n">
        <f aca="false">IF($W$6=N188,M188,0)</f>
        <v>0</v>
      </c>
      <c r="X188" s="71" t="n">
        <f aca="false">IF(O188=$W$6,M188,0)</f>
        <v>0</v>
      </c>
      <c r="Y188" s="55" t="n">
        <f aca="false">IF($Y$6=N182,M182,0)</f>
        <v>0</v>
      </c>
      <c r="Z188" s="71" t="n">
        <f aca="false">IF($Y$6=O188,M188,0)</f>
        <v>0</v>
      </c>
      <c r="AA188" s="71" t="n">
        <f aca="false">IF(N188=$AA$6,M188,0)</f>
        <v>0</v>
      </c>
      <c r="AB188" s="71" t="n">
        <f aca="false">IF(O188=$AA$6,M188,0)</f>
        <v>0</v>
      </c>
      <c r="AC188" s="71" t="n">
        <f aca="false">IF(N188=$AC$6,M188,0)</f>
        <v>0</v>
      </c>
      <c r="AD188" s="56" t="n">
        <f aca="false">IF(O188=$AC$6,M188,0)</f>
        <v>0</v>
      </c>
      <c r="AE188" s="71" t="n">
        <f aca="false">IF(N188=$AE$6,M188,0)</f>
        <v>0</v>
      </c>
      <c r="AF188" s="71" t="n">
        <f aca="false">IF(O188=$AE$6,M188,0)</f>
        <v>0</v>
      </c>
      <c r="AG188" s="71" t="n">
        <f aca="false">IF(N188=$AG$6,M188,0)</f>
        <v>0</v>
      </c>
      <c r="AH188" s="71" t="n">
        <f aca="false">IF(O188=$AG$6,M188,0)</f>
        <v>0</v>
      </c>
      <c r="AI188" s="71" t="n">
        <f aca="false">IF(N188=$AI$6,M188,0)</f>
        <v>0</v>
      </c>
      <c r="AJ188" s="71" t="n">
        <f aca="false">IF(O188=$AI$6,M188,0)</f>
        <v>0</v>
      </c>
      <c r="AK188" s="71" t="n">
        <f aca="false">IF(N188=$AK$6,M188,0)</f>
        <v>0</v>
      </c>
      <c r="AL188" s="71" t="n">
        <f aca="false">IF(O188=$AK$6,M188,0)</f>
        <v>0</v>
      </c>
      <c r="AM188" s="71" t="n">
        <f aca="false">IF(N188=$AM$6,M188,0)</f>
        <v>0</v>
      </c>
      <c r="AN188" s="71" t="n">
        <f aca="false">IF(O188=$AM$6,M188,0)</f>
        <v>0</v>
      </c>
      <c r="AO188" s="71" t="n">
        <f aca="false">IF(N188=$AO$6,M188,0)</f>
        <v>0</v>
      </c>
      <c r="AP188" s="71" t="n">
        <f aca="false">IF(O188=$AO$6,M188,0)</f>
        <v>0</v>
      </c>
      <c r="AQ188" s="71" t="n">
        <f aca="false">IF(N188=$AQ$6,M188,0)</f>
        <v>0</v>
      </c>
      <c r="AR188" s="71" t="n">
        <f aca="false">IF(O188=$AQ$6,M188,0)</f>
        <v>0</v>
      </c>
      <c r="AS188" s="71" t="n">
        <f aca="false">IF(N188=$AS$6,M188,0)</f>
        <v>0</v>
      </c>
      <c r="AT188" s="71" t="n">
        <f aca="false">IF(O188=$AS$6,M188,0)</f>
        <v>0</v>
      </c>
      <c r="AU188" s="71" t="n">
        <f aca="false">IF(N188=$AU$6,M188,0)</f>
        <v>0</v>
      </c>
      <c r="AV188" s="71" t="n">
        <f aca="false">IF(O188=$AU$6,M188,0)</f>
        <v>0</v>
      </c>
      <c r="AW188" s="71" t="n">
        <f aca="false">IF(N188=$AW$6,M188,0)</f>
        <v>0</v>
      </c>
      <c r="AX188" s="71" t="n">
        <f aca="false">IF(O188=$AW$6,M188,0)</f>
        <v>0</v>
      </c>
      <c r="AY188" s="71" t="n">
        <f aca="false">IF(N188=$AY$6,M188,0)</f>
        <v>0</v>
      </c>
      <c r="AZ188" s="71" t="n">
        <f aca="false">IF(O188=$AY$6,M188,0)</f>
        <v>0</v>
      </c>
      <c r="BA188" s="71" t="n">
        <f aca="false">IF(N188=$BA$6,M188,0)</f>
        <v>0</v>
      </c>
      <c r="BB188" s="71" t="n">
        <f aca="false">IF(O188=$BA$6,M188,0)</f>
        <v>0</v>
      </c>
      <c r="BC188" s="71" t="n">
        <f aca="false">IF(N188=$BC$6,M188,0)</f>
        <v>0</v>
      </c>
      <c r="BD188" s="71" t="n">
        <f aca="false">IF(O188=$BC$6,M188,0)</f>
        <v>0</v>
      </c>
      <c r="BE188" s="71" t="n">
        <f aca="false">IF(N188=$BE$6,M188,0)</f>
        <v>0</v>
      </c>
      <c r="BF188" s="71" t="n">
        <f aca="false">IF(O188=$BE$6,M188,0)</f>
        <v>0</v>
      </c>
      <c r="BG188" s="71" t="n">
        <f aca="false">IF(N188=$BG$6,M188,0)</f>
        <v>0</v>
      </c>
      <c r="BH188" s="71" t="n">
        <f aca="false">IF(O188=$BG$6,M188,0)</f>
        <v>0</v>
      </c>
      <c r="BI188" s="71" t="n">
        <f aca="false">IF(N188=$BI$6,M188,0)</f>
        <v>0</v>
      </c>
      <c r="BJ188" s="71" t="n">
        <f aca="false">IF(O188=$BI$6,M188,0)</f>
        <v>0</v>
      </c>
      <c r="BK188" s="71" t="n">
        <f aca="false">IF(N188=$BK$6,M188,0)</f>
        <v>0</v>
      </c>
      <c r="BL188" s="71" t="n">
        <f aca="false">IF(O188=$BK$6,M188,0)</f>
        <v>0</v>
      </c>
      <c r="BM188" s="71" t="n">
        <f aca="false">IF(N188=$BM$6,M188,0)</f>
        <v>0</v>
      </c>
      <c r="BN188" s="71" t="n">
        <f aca="false">IF(O188=$BM$6,M188,0)</f>
        <v>0</v>
      </c>
      <c r="BO188" s="71" t="n">
        <f aca="false">IF(N188=$BO$6,M188,0)</f>
        <v>0</v>
      </c>
      <c r="BP188" s="71" t="n">
        <f aca="false">IF(O188=$BO$6,M188,0)</f>
        <v>0</v>
      </c>
      <c r="BQ188" s="71" t="n">
        <f aca="false">IF(N188=$BQ$6,M188,0)</f>
        <v>0</v>
      </c>
      <c r="BR188" s="71" t="n">
        <f aca="false">IF(O188=$BQ$6,M188,0)</f>
        <v>0</v>
      </c>
      <c r="BS188" s="71" t="n">
        <f aca="false">IF(N188=$BS$6,M188,0)</f>
        <v>0</v>
      </c>
      <c r="BT188" s="71" t="n">
        <f aca="false">IF(O188=$BS$6,M188,0)</f>
        <v>0</v>
      </c>
      <c r="BU188" s="71" t="n">
        <f aca="false">IF(N188=$BU$6,M188,0)</f>
        <v>0</v>
      </c>
      <c r="BV188" s="71" t="n">
        <f aca="false">IF(O188=$BU$6,M188,0)</f>
        <v>0</v>
      </c>
      <c r="BW188" s="71" t="n">
        <f aca="false">IF(N188=$BW$6,M188,0)</f>
        <v>0</v>
      </c>
      <c r="BX188" s="71" t="n">
        <f aca="false">IF(O188=$BW$6,M188,0)</f>
        <v>0</v>
      </c>
      <c r="BY188" s="71" t="n">
        <f aca="false">IF(N188=$BY$6,M188,0)</f>
        <v>0</v>
      </c>
      <c r="BZ188" s="71" t="n">
        <f aca="false">IF(O188=$BY$6,M188,0)</f>
        <v>0</v>
      </c>
      <c r="CA188" s="71" t="n">
        <f aca="false">IF(N188=$CA$6,M188,0)</f>
        <v>0</v>
      </c>
      <c r="CB188" s="71" t="n">
        <f aca="false">IF(O188=$CA$6,M188,0)</f>
        <v>0</v>
      </c>
      <c r="CC188" s="71" t="n">
        <f aca="false">IF(N188=$CC$6,M188,0)</f>
        <v>0</v>
      </c>
      <c r="CD188" s="71" t="n">
        <f aca="false">IF(O188=$CC$6,M188,0)</f>
        <v>0</v>
      </c>
      <c r="CE188" s="71" t="n">
        <f aca="false">IF(N188=$CE$6,M188,0)</f>
        <v>0</v>
      </c>
      <c r="CF188" s="71" t="n">
        <f aca="false">IF(O188=$CE$6,M188,0)</f>
        <v>0</v>
      </c>
      <c r="CG188" s="71" t="n">
        <f aca="false">IF(N188=$CG$6,M188,0)</f>
        <v>0</v>
      </c>
      <c r="CH188" s="71" t="n">
        <f aca="false">IF(O188=$CG$6,M188,0)</f>
        <v>0</v>
      </c>
      <c r="CI188" s="71" t="n">
        <f aca="false">IF(N188=$CI$6,M188,0)</f>
        <v>0</v>
      </c>
      <c r="CJ188" s="71" t="n">
        <f aca="false">IF(O188=$CI$6,M188,0)</f>
        <v>0</v>
      </c>
      <c r="CK188" s="71" t="n">
        <f aca="false">IF(N188=$CK$6,M188,0)</f>
        <v>0</v>
      </c>
      <c r="CL188" s="71" t="n">
        <f aca="false">IF(O188=$CK$6,M188,0)</f>
        <v>0</v>
      </c>
      <c r="CM188" s="55" t="n">
        <f aca="false">IF(N188=$CM$6,M188,0)</f>
        <v>0</v>
      </c>
      <c r="CN188" s="71" t="n">
        <f aca="false">IF(O188=$CM$6,M188,0)</f>
        <v>0</v>
      </c>
      <c r="CO188" s="71" t="n">
        <f aca="false">IF(N188=$CO$6,M188,0)</f>
        <v>0</v>
      </c>
      <c r="CP188" s="71" t="n">
        <f aca="false">IF(O188=$CO$6,M188,0)</f>
        <v>0</v>
      </c>
      <c r="CQ188" s="71" t="n">
        <f aca="false">IF(N188=$CQ$6,M188,0)</f>
        <v>0</v>
      </c>
      <c r="CR188" s="71" t="n">
        <f aca="false">IF(O188=$CQ$6,M188,0)</f>
        <v>0</v>
      </c>
      <c r="CS188" s="71" t="n">
        <f aca="false">IF(N188=$CS$6,M188,0)</f>
        <v>0</v>
      </c>
      <c r="CT188" s="71" t="n">
        <f aca="false">IF(O188=$CS$6,M188,0)</f>
        <v>0</v>
      </c>
      <c r="CU188" s="71" t="n">
        <f aca="false">IF(N188=$CU$6,M188,0)</f>
        <v>0</v>
      </c>
      <c r="CV188" s="71" t="n">
        <f aca="false">IF(O188=$CU$6,M188,0)</f>
        <v>0</v>
      </c>
      <c r="CW188" s="71" t="n">
        <f aca="false">IF(N188=$CW$6,M188,0)</f>
        <v>0</v>
      </c>
      <c r="CX188" s="71" t="n">
        <f aca="false">IF(O188=$CW$6,M188,0)</f>
        <v>0</v>
      </c>
      <c r="CY188" s="71" t="n">
        <f aca="false">IF(N188=$CY$6,M188,0)</f>
        <v>0</v>
      </c>
      <c r="CZ188" s="71" t="n">
        <f aca="false">IF(O188=$CY$6,M188,0)</f>
        <v>0</v>
      </c>
      <c r="DA188" s="71" t="n">
        <f aca="false">IF(N188=$DA$6,M188,0)</f>
        <v>0</v>
      </c>
      <c r="DB188" s="71" t="n">
        <f aca="false">IF(O188=$DA$6,M188,0)</f>
        <v>0</v>
      </c>
      <c r="DC188" s="71" t="n">
        <f aca="false">IF(N188=$DC$6,M188,0)</f>
        <v>0</v>
      </c>
      <c r="DD188" s="71" t="n">
        <f aca="false">IF(O188=$DC$6,M188,0)</f>
        <v>0</v>
      </c>
      <c r="DE188" s="71" t="n">
        <f aca="false">IF(N188=$DE$6,M188,0)</f>
        <v>0</v>
      </c>
      <c r="DF188" s="71" t="n">
        <f aca="false">IF(O188=$DE$6,M188,0)</f>
        <v>0</v>
      </c>
      <c r="DG188" s="71" t="n">
        <f aca="false">IF(N188=$DG$6,M188,0)</f>
        <v>0</v>
      </c>
      <c r="DH188" s="71" t="n">
        <f aca="false">IF(O188=$DG$6,M188,0)</f>
        <v>0</v>
      </c>
      <c r="DI188" s="71" t="n">
        <f aca="false">IF(N188=$DI$6,M188,0)</f>
        <v>0</v>
      </c>
      <c r="DJ188" s="71" t="n">
        <f aca="false">IF(O188=$DI$6,M188,0)</f>
        <v>0</v>
      </c>
      <c r="DK188" s="71" t="n">
        <f aca="false">IF(N188=$DK$6,M188,0)</f>
        <v>0</v>
      </c>
      <c r="DL188" s="71" t="n">
        <f aca="false">IF(O188=$DK$6,M188,0)</f>
        <v>0</v>
      </c>
      <c r="DM188" s="71" t="n">
        <f aca="false">IF(N188=$DM$6,M188,0)</f>
        <v>0</v>
      </c>
      <c r="DN188" s="71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1" t="n">
        <v>40300</v>
      </c>
      <c r="C189" s="62" t="n">
        <v>12253</v>
      </c>
      <c r="D189" s="47"/>
      <c r="E189" s="68"/>
      <c r="F189" s="68"/>
      <c r="G189" s="68"/>
      <c r="H189" s="68"/>
      <c r="I189" s="68"/>
      <c r="J189" s="49"/>
      <c r="K189" s="50"/>
      <c r="L189" s="51"/>
      <c r="M189" s="52"/>
      <c r="N189" s="53"/>
      <c r="O189" s="53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1" t="n">
        <f aca="false">IF($T$1&gt;$T$2,"",IF(O189=$S$6,M189,0))</f>
        <v>0</v>
      </c>
      <c r="U189" s="71" t="n">
        <f aca="false">IF(N189=$U$6,M189,0)</f>
        <v>0</v>
      </c>
      <c r="V189" s="71" t="n">
        <f aca="false">IF(O189=$U$6,M189,0)</f>
        <v>0</v>
      </c>
      <c r="W189" s="71" t="n">
        <f aca="false">IF($W$6=N189,M189,0)</f>
        <v>0</v>
      </c>
      <c r="X189" s="71" t="n">
        <f aca="false">IF(O189=$W$6,M189,0)</f>
        <v>0</v>
      </c>
      <c r="Y189" s="55" t="n">
        <f aca="false">IF($Y$6=N183,M183,0)</f>
        <v>0</v>
      </c>
      <c r="Z189" s="71" t="n">
        <f aca="false">IF($Y$6=O189,M189,0)</f>
        <v>0</v>
      </c>
      <c r="AA189" s="71" t="n">
        <f aca="false">IF(N189=$AA$6,M189,0)</f>
        <v>0</v>
      </c>
      <c r="AB189" s="71" t="n">
        <f aca="false">IF(O189=$AA$6,M189,0)</f>
        <v>0</v>
      </c>
      <c r="AC189" s="71" t="n">
        <f aca="false">IF(N189=$AC$6,M189,0)</f>
        <v>0</v>
      </c>
      <c r="AD189" s="56" t="n">
        <f aca="false">IF(O189=$AC$6,M189,0)</f>
        <v>0</v>
      </c>
      <c r="AE189" s="71" t="n">
        <f aca="false">IF(N189=$AE$6,M189,0)</f>
        <v>0</v>
      </c>
      <c r="AF189" s="71" t="n">
        <f aca="false">IF(O189=$AE$6,M189,0)</f>
        <v>0</v>
      </c>
      <c r="AG189" s="71" t="n">
        <f aca="false">IF(N189=$AG$6,M189,0)</f>
        <v>0</v>
      </c>
      <c r="AH189" s="71" t="n">
        <f aca="false">IF(O189=$AG$6,M189,0)</f>
        <v>0</v>
      </c>
      <c r="AI189" s="71" t="n">
        <f aca="false">IF(N189=$AI$6,M189,0)</f>
        <v>0</v>
      </c>
      <c r="AJ189" s="71" t="n">
        <f aca="false">IF(O189=$AI$6,M189,0)</f>
        <v>0</v>
      </c>
      <c r="AK189" s="71" t="n">
        <f aca="false">IF(N189=$AK$6,M189,0)</f>
        <v>0</v>
      </c>
      <c r="AL189" s="71" t="n">
        <f aca="false">IF(O189=$AK$6,M189,0)</f>
        <v>0</v>
      </c>
      <c r="AM189" s="71" t="n">
        <f aca="false">IF(N189=$AM$6,M189,0)</f>
        <v>0</v>
      </c>
      <c r="AN189" s="71" t="n">
        <f aca="false">IF(O189=$AM$6,M189,0)</f>
        <v>0</v>
      </c>
      <c r="AO189" s="71" t="n">
        <f aca="false">IF(N189=$AO$6,M189,0)</f>
        <v>0</v>
      </c>
      <c r="AP189" s="71" t="n">
        <f aca="false">IF(O189=$AO$6,M189,0)</f>
        <v>0</v>
      </c>
      <c r="AQ189" s="71" t="n">
        <f aca="false">IF(N189=$AQ$6,M189,0)</f>
        <v>0</v>
      </c>
      <c r="AR189" s="71" t="n">
        <f aca="false">IF(O189=$AQ$6,M189,0)</f>
        <v>0</v>
      </c>
      <c r="AS189" s="71" t="n">
        <f aca="false">IF(N189=$AS$6,M189,0)</f>
        <v>0</v>
      </c>
      <c r="AT189" s="71" t="n">
        <f aca="false">IF(O189=$AS$6,M189,0)</f>
        <v>0</v>
      </c>
      <c r="AU189" s="71" t="n">
        <f aca="false">IF(N189=$AU$6,M189,0)</f>
        <v>0</v>
      </c>
      <c r="AV189" s="71" t="n">
        <f aca="false">IF(O189=$AU$6,M189,0)</f>
        <v>0</v>
      </c>
      <c r="AW189" s="71" t="n">
        <f aca="false">IF(N189=$AW$6,M189,0)</f>
        <v>0</v>
      </c>
      <c r="AX189" s="71" t="n">
        <f aca="false">IF(O189=$AW$6,M189,0)</f>
        <v>0</v>
      </c>
      <c r="AY189" s="71" t="n">
        <f aca="false">IF(N189=$AY$6,M189,0)</f>
        <v>0</v>
      </c>
      <c r="AZ189" s="71" t="n">
        <f aca="false">IF(O189=$AY$6,M189,0)</f>
        <v>0</v>
      </c>
      <c r="BA189" s="71" t="n">
        <f aca="false">IF(N189=$BA$6,M189,0)</f>
        <v>0</v>
      </c>
      <c r="BB189" s="71" t="n">
        <f aca="false">IF(O189=$BA$6,M189,0)</f>
        <v>0</v>
      </c>
      <c r="BC189" s="71" t="n">
        <f aca="false">IF(N189=$BC$6,M189,0)</f>
        <v>0</v>
      </c>
      <c r="BD189" s="71" t="n">
        <f aca="false">IF(O189=$BC$6,M189,0)</f>
        <v>0</v>
      </c>
      <c r="BE189" s="71" t="n">
        <f aca="false">IF(N189=$BE$6,M189,0)</f>
        <v>0</v>
      </c>
      <c r="BF189" s="71" t="n">
        <f aca="false">IF(O189=$BE$6,M189,0)</f>
        <v>0</v>
      </c>
      <c r="BG189" s="71" t="n">
        <f aca="false">IF(N189=$BG$6,M189,0)</f>
        <v>0</v>
      </c>
      <c r="BH189" s="71" t="n">
        <f aca="false">IF(O189=$BG$6,M189,0)</f>
        <v>0</v>
      </c>
      <c r="BI189" s="71" t="n">
        <f aca="false">IF(N189=$BI$6,M189,0)</f>
        <v>0</v>
      </c>
      <c r="BJ189" s="71" t="n">
        <f aca="false">IF(O189=$BI$6,M189,0)</f>
        <v>0</v>
      </c>
      <c r="BK189" s="71" t="n">
        <f aca="false">IF(N189=$BK$6,M189,0)</f>
        <v>0</v>
      </c>
      <c r="BL189" s="71" t="n">
        <f aca="false">IF(O189=$BK$6,M189,0)</f>
        <v>0</v>
      </c>
      <c r="BM189" s="71" t="n">
        <f aca="false">IF(N189=$BM$6,M189,0)</f>
        <v>0</v>
      </c>
      <c r="BN189" s="71" t="n">
        <f aca="false">IF(O189=$BM$6,M189,0)</f>
        <v>0</v>
      </c>
      <c r="BO189" s="71" t="n">
        <f aca="false">IF(N189=$BO$6,M189,0)</f>
        <v>0</v>
      </c>
      <c r="BP189" s="71" t="n">
        <f aca="false">IF(O189=$BO$6,M189,0)</f>
        <v>0</v>
      </c>
      <c r="BQ189" s="71" t="n">
        <f aca="false">IF(N189=$BQ$6,M189,0)</f>
        <v>0</v>
      </c>
      <c r="BR189" s="71" t="n">
        <f aca="false">IF(O189=$BQ$6,M189,0)</f>
        <v>0</v>
      </c>
      <c r="BS189" s="71" t="n">
        <f aca="false">IF(N189=$BS$6,M189,0)</f>
        <v>0</v>
      </c>
      <c r="BT189" s="71" t="n">
        <f aca="false">IF(O189=$BS$6,M189,0)</f>
        <v>0</v>
      </c>
      <c r="BU189" s="71" t="n">
        <f aca="false">IF(N189=$BU$6,M189,0)</f>
        <v>0</v>
      </c>
      <c r="BV189" s="71" t="n">
        <f aca="false">IF(O189=$BU$6,M189,0)</f>
        <v>0</v>
      </c>
      <c r="BW189" s="71" t="n">
        <f aca="false">IF(N189=$BW$6,M189,0)</f>
        <v>0</v>
      </c>
      <c r="BX189" s="71" t="n">
        <f aca="false">IF(O189=$BW$6,M189,0)</f>
        <v>0</v>
      </c>
      <c r="BY189" s="71" t="n">
        <f aca="false">IF(N189=$BY$6,M189,0)</f>
        <v>0</v>
      </c>
      <c r="BZ189" s="71" t="n">
        <f aca="false">IF(O189=$BY$6,M189,0)</f>
        <v>0</v>
      </c>
      <c r="CA189" s="71" t="n">
        <f aca="false">IF(N189=$CA$6,M189,0)</f>
        <v>0</v>
      </c>
      <c r="CB189" s="71" t="n">
        <f aca="false">IF(O189=$CA$6,M189,0)</f>
        <v>0</v>
      </c>
      <c r="CC189" s="71" t="n">
        <f aca="false">IF(N189=$CC$6,M189,0)</f>
        <v>0</v>
      </c>
      <c r="CD189" s="71" t="n">
        <f aca="false">IF(O189=$CC$6,M189,0)</f>
        <v>0</v>
      </c>
      <c r="CE189" s="71" t="n">
        <f aca="false">IF(N189=$CE$6,M189,0)</f>
        <v>0</v>
      </c>
      <c r="CF189" s="71" t="n">
        <f aca="false">IF(O189=$CE$6,M189,0)</f>
        <v>0</v>
      </c>
      <c r="CG189" s="71" t="n">
        <f aca="false">IF(N189=$CG$6,M189,0)</f>
        <v>0</v>
      </c>
      <c r="CH189" s="71" t="n">
        <f aca="false">IF(O189=$CG$6,M189,0)</f>
        <v>0</v>
      </c>
      <c r="CI189" s="71" t="n">
        <f aca="false">IF(N189=$CI$6,M189,0)</f>
        <v>0</v>
      </c>
      <c r="CJ189" s="71" t="n">
        <f aca="false">IF(O189=$CI$6,M189,0)</f>
        <v>0</v>
      </c>
      <c r="CK189" s="71" t="n">
        <f aca="false">IF(N189=$CK$6,M189,0)</f>
        <v>0</v>
      </c>
      <c r="CL189" s="71" t="n">
        <f aca="false">IF(O189=$CK$6,M189,0)</f>
        <v>0</v>
      </c>
      <c r="CM189" s="55" t="n">
        <f aca="false">IF(N189=$CM$6,M189,0)</f>
        <v>0</v>
      </c>
      <c r="CN189" s="71" t="n">
        <f aca="false">IF(O189=$CM$6,M189,0)</f>
        <v>0</v>
      </c>
      <c r="CO189" s="71" t="n">
        <f aca="false">IF(N189=$CO$6,M189,0)</f>
        <v>0</v>
      </c>
      <c r="CP189" s="71" t="n">
        <f aca="false">IF(O189=$CO$6,M189,0)</f>
        <v>0</v>
      </c>
      <c r="CQ189" s="71" t="n">
        <f aca="false">IF(N189=$CQ$6,M189,0)</f>
        <v>0</v>
      </c>
      <c r="CR189" s="71" t="n">
        <f aca="false">IF(O189=$CQ$6,M189,0)</f>
        <v>0</v>
      </c>
      <c r="CS189" s="71" t="n">
        <f aca="false">IF(N189=$CS$6,M189,0)</f>
        <v>0</v>
      </c>
      <c r="CT189" s="71" t="n">
        <f aca="false">IF(O189=$CS$6,M189,0)</f>
        <v>0</v>
      </c>
      <c r="CU189" s="71" t="n">
        <f aca="false">IF(N189=$CU$6,M189,0)</f>
        <v>0</v>
      </c>
      <c r="CV189" s="71" t="n">
        <f aca="false">IF(O189=$CU$6,M189,0)</f>
        <v>0</v>
      </c>
      <c r="CW189" s="71" t="n">
        <f aca="false">IF(N189=$CW$6,M189,0)</f>
        <v>0</v>
      </c>
      <c r="CX189" s="71" t="n">
        <f aca="false">IF(O189=$CW$6,M189,0)</f>
        <v>0</v>
      </c>
      <c r="CY189" s="71" t="n">
        <f aca="false">IF(N189=$CY$6,M189,0)</f>
        <v>0</v>
      </c>
      <c r="CZ189" s="71" t="n">
        <f aca="false">IF(O189=$CY$6,M189,0)</f>
        <v>0</v>
      </c>
      <c r="DA189" s="71" t="n">
        <f aca="false">IF(N189=$DA$6,M189,0)</f>
        <v>0</v>
      </c>
      <c r="DB189" s="71" t="n">
        <f aca="false">IF(O189=$DA$6,M189,0)</f>
        <v>0</v>
      </c>
      <c r="DC189" s="71" t="n">
        <f aca="false">IF(N189=$DC$6,M189,0)</f>
        <v>0</v>
      </c>
      <c r="DD189" s="71" t="n">
        <f aca="false">IF(O189=$DC$6,M189,0)</f>
        <v>0</v>
      </c>
      <c r="DE189" s="71" t="n">
        <f aca="false">IF(N189=$DE$6,M189,0)</f>
        <v>0</v>
      </c>
      <c r="DF189" s="71" t="n">
        <f aca="false">IF(O189=$DE$6,M189,0)</f>
        <v>0</v>
      </c>
      <c r="DG189" s="71" t="n">
        <f aca="false">IF(N189=$DG$6,M189,0)</f>
        <v>0</v>
      </c>
      <c r="DH189" s="71" t="n">
        <f aca="false">IF(O189=$DG$6,M189,0)</f>
        <v>0</v>
      </c>
      <c r="DI189" s="71" t="n">
        <f aca="false">IF(N189=$DI$6,M189,0)</f>
        <v>0</v>
      </c>
      <c r="DJ189" s="71" t="n">
        <f aca="false">IF(O189=$DI$6,M189,0)</f>
        <v>0</v>
      </c>
      <c r="DK189" s="71" t="n">
        <f aca="false">IF(N189=$DK$6,M189,0)</f>
        <v>0</v>
      </c>
      <c r="DL189" s="71" t="n">
        <f aca="false">IF(O189=$DK$6,M189,0)</f>
        <v>0</v>
      </c>
      <c r="DM189" s="71" t="n">
        <f aca="false">IF(N189=$DM$6,M189,0)</f>
        <v>0</v>
      </c>
      <c r="DN189" s="71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1" t="n">
        <v>40300</v>
      </c>
      <c r="C190" s="62" t="n">
        <v>12254</v>
      </c>
      <c r="D190" s="47"/>
      <c r="E190" s="68"/>
      <c r="F190" s="68"/>
      <c r="G190" s="68"/>
      <c r="H190" s="68"/>
      <c r="I190" s="68"/>
      <c r="J190" s="49"/>
      <c r="K190" s="50"/>
      <c r="L190" s="51"/>
      <c r="M190" s="52"/>
      <c r="N190" s="53"/>
      <c r="O190" s="53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1" t="n">
        <f aca="false">IF($T$1&gt;$T$2,"",IF(O190=$S$6,M190,0))</f>
        <v>0</v>
      </c>
      <c r="U190" s="71" t="n">
        <f aca="false">IF(N190=$U$6,M190,0)</f>
        <v>0</v>
      </c>
      <c r="V190" s="71" t="n">
        <f aca="false">IF(O190=$U$6,M190,0)</f>
        <v>0</v>
      </c>
      <c r="W190" s="71" t="n">
        <f aca="false">IF($W$6=N190,M190,0)</f>
        <v>0</v>
      </c>
      <c r="X190" s="71" t="n">
        <f aca="false">IF(O190=$W$6,M190,0)</f>
        <v>0</v>
      </c>
      <c r="Y190" s="55" t="n">
        <f aca="false">IF($Y$6=N184,M184,0)</f>
        <v>0</v>
      </c>
      <c r="Z190" s="71" t="n">
        <f aca="false">IF($Y$6=O190,M190,0)</f>
        <v>0</v>
      </c>
      <c r="AA190" s="71" t="n">
        <f aca="false">IF(N190=$AA$6,M190,0)</f>
        <v>0</v>
      </c>
      <c r="AB190" s="71" t="n">
        <f aca="false">IF(O190=$AA$6,M190,0)</f>
        <v>0</v>
      </c>
      <c r="AC190" s="71" t="n">
        <f aca="false">IF(N190=$AC$6,M190,0)</f>
        <v>0</v>
      </c>
      <c r="AD190" s="56" t="n">
        <f aca="false">IF(O190=$AC$6,M190,0)</f>
        <v>0</v>
      </c>
      <c r="AE190" s="71" t="n">
        <f aca="false">IF(N190=$AE$6,M190,0)</f>
        <v>0</v>
      </c>
      <c r="AF190" s="71" t="n">
        <f aca="false">IF(O190=$AE$6,M190,0)</f>
        <v>0</v>
      </c>
      <c r="AG190" s="71" t="n">
        <f aca="false">IF(N190=$AG$6,M190,0)</f>
        <v>0</v>
      </c>
      <c r="AH190" s="71" t="n">
        <f aca="false">IF(O190=$AG$6,M190,0)</f>
        <v>0</v>
      </c>
      <c r="AI190" s="71" t="n">
        <f aca="false">IF(N190=$AI$6,M190,0)</f>
        <v>0</v>
      </c>
      <c r="AJ190" s="71" t="n">
        <f aca="false">IF(O190=$AI$6,M190,0)</f>
        <v>0</v>
      </c>
      <c r="AK190" s="71" t="n">
        <f aca="false">IF(N190=$AK$6,M190,0)</f>
        <v>0</v>
      </c>
      <c r="AL190" s="71" t="n">
        <f aca="false">IF(O190=$AK$6,M190,0)</f>
        <v>0</v>
      </c>
      <c r="AM190" s="71" t="n">
        <f aca="false">IF(N190=$AM$6,M190,0)</f>
        <v>0</v>
      </c>
      <c r="AN190" s="71" t="n">
        <f aca="false">IF(O190=$AM$6,M190,0)</f>
        <v>0</v>
      </c>
      <c r="AO190" s="71" t="n">
        <f aca="false">IF(N190=$AO$6,M190,0)</f>
        <v>0</v>
      </c>
      <c r="AP190" s="71" t="n">
        <f aca="false">IF(O190=$AO$6,M190,0)</f>
        <v>0</v>
      </c>
      <c r="AQ190" s="71" t="n">
        <f aca="false">IF(N190=$AQ$6,M190,0)</f>
        <v>0</v>
      </c>
      <c r="AR190" s="71" t="n">
        <f aca="false">IF(O190=$AQ$6,M190,0)</f>
        <v>0</v>
      </c>
      <c r="AS190" s="71" t="n">
        <f aca="false">IF(N190=$AS$6,M190,0)</f>
        <v>0</v>
      </c>
      <c r="AT190" s="71" t="n">
        <f aca="false">IF(O190=$AS$6,M190,0)</f>
        <v>0</v>
      </c>
      <c r="AU190" s="71" t="n">
        <f aca="false">IF(N190=$AU$6,M190,0)</f>
        <v>0</v>
      </c>
      <c r="AV190" s="71" t="n">
        <f aca="false">IF(O190=$AU$6,M190,0)</f>
        <v>0</v>
      </c>
      <c r="AW190" s="71" t="n">
        <f aca="false">IF(N190=$AW$6,M190,0)</f>
        <v>0</v>
      </c>
      <c r="AX190" s="71" t="n">
        <f aca="false">IF(O190=$AW$6,M190,0)</f>
        <v>0</v>
      </c>
      <c r="AY190" s="71" t="n">
        <f aca="false">IF(N190=$AY$6,M190,0)</f>
        <v>0</v>
      </c>
      <c r="AZ190" s="71" t="n">
        <f aca="false">IF(O190=$AY$6,M190,0)</f>
        <v>0</v>
      </c>
      <c r="BA190" s="71" t="n">
        <f aca="false">IF(N190=$BA$6,M190,0)</f>
        <v>0</v>
      </c>
      <c r="BB190" s="71" t="n">
        <f aca="false">IF(O190=$BA$6,M190,0)</f>
        <v>0</v>
      </c>
      <c r="BC190" s="71" t="n">
        <f aca="false">IF(N190=$BC$6,M190,0)</f>
        <v>0</v>
      </c>
      <c r="BD190" s="71" t="n">
        <f aca="false">IF(O190=$BC$6,M190,0)</f>
        <v>0</v>
      </c>
      <c r="BE190" s="71" t="n">
        <f aca="false">IF(N190=$BE$6,M190,0)</f>
        <v>0</v>
      </c>
      <c r="BF190" s="71" t="n">
        <f aca="false">IF(O190=$BE$6,M190,0)</f>
        <v>0</v>
      </c>
      <c r="BG190" s="71" t="n">
        <f aca="false">IF(N190=$BG$6,M190,0)</f>
        <v>0</v>
      </c>
      <c r="BH190" s="71" t="n">
        <f aca="false">IF(O190=$BG$6,M190,0)</f>
        <v>0</v>
      </c>
      <c r="BI190" s="71" t="n">
        <f aca="false">IF(N190=$BI$6,M190,0)</f>
        <v>0</v>
      </c>
      <c r="BJ190" s="71" t="n">
        <f aca="false">IF(O190=$BI$6,M190,0)</f>
        <v>0</v>
      </c>
      <c r="BK190" s="71" t="n">
        <f aca="false">IF(N190=$BK$6,M190,0)</f>
        <v>0</v>
      </c>
      <c r="BL190" s="71" t="n">
        <f aca="false">IF(O190=$BK$6,M190,0)</f>
        <v>0</v>
      </c>
      <c r="BM190" s="71" t="n">
        <f aca="false">IF(N190=$BM$6,M190,0)</f>
        <v>0</v>
      </c>
      <c r="BN190" s="71" t="n">
        <f aca="false">IF(O190=$BM$6,M190,0)</f>
        <v>0</v>
      </c>
      <c r="BO190" s="71" t="n">
        <f aca="false">IF(N190=$BO$6,M190,0)</f>
        <v>0</v>
      </c>
      <c r="BP190" s="71" t="n">
        <f aca="false">IF(O190=$BO$6,M190,0)</f>
        <v>0</v>
      </c>
      <c r="BQ190" s="71" t="n">
        <f aca="false">IF(N190=$BQ$6,M190,0)</f>
        <v>0</v>
      </c>
      <c r="BR190" s="71" t="n">
        <f aca="false">IF(O190=$BQ$6,M190,0)</f>
        <v>0</v>
      </c>
      <c r="BS190" s="71" t="n">
        <f aca="false">IF(N190=$BS$6,M190,0)</f>
        <v>0</v>
      </c>
      <c r="BT190" s="71" t="n">
        <f aca="false">IF(O190=$BS$6,M190,0)</f>
        <v>0</v>
      </c>
      <c r="BU190" s="71" t="n">
        <f aca="false">IF(N190=$BU$6,M190,0)</f>
        <v>0</v>
      </c>
      <c r="BV190" s="71" t="n">
        <f aca="false">IF(O190=$BU$6,M190,0)</f>
        <v>0</v>
      </c>
      <c r="BW190" s="71" t="n">
        <f aca="false">IF(N190=$BW$6,M190,0)</f>
        <v>0</v>
      </c>
      <c r="BX190" s="71" t="n">
        <f aca="false">IF(O190=$BW$6,M190,0)</f>
        <v>0</v>
      </c>
      <c r="BY190" s="71" t="n">
        <f aca="false">IF(N190=$BY$6,M190,0)</f>
        <v>0</v>
      </c>
      <c r="BZ190" s="71" t="n">
        <f aca="false">IF(O190=$BY$6,M190,0)</f>
        <v>0</v>
      </c>
      <c r="CA190" s="71" t="n">
        <f aca="false">IF(N190=$CA$6,M190,0)</f>
        <v>0</v>
      </c>
      <c r="CB190" s="71" t="n">
        <f aca="false">IF(O190=$CA$6,M190,0)</f>
        <v>0</v>
      </c>
      <c r="CC190" s="71" t="n">
        <f aca="false">IF(N190=$CC$6,M190,0)</f>
        <v>0</v>
      </c>
      <c r="CD190" s="71" t="n">
        <f aca="false">IF(O190=$CC$6,M190,0)</f>
        <v>0</v>
      </c>
      <c r="CE190" s="71" t="n">
        <f aca="false">IF(N190=$CE$6,M190,0)</f>
        <v>0</v>
      </c>
      <c r="CF190" s="71" t="n">
        <f aca="false">IF(O190=$CE$6,M190,0)</f>
        <v>0</v>
      </c>
      <c r="CG190" s="71" t="n">
        <f aca="false">IF(N190=$CG$6,M190,0)</f>
        <v>0</v>
      </c>
      <c r="CH190" s="71" t="n">
        <f aca="false">IF(O190=$CG$6,M190,0)</f>
        <v>0</v>
      </c>
      <c r="CI190" s="71" t="n">
        <f aca="false">IF(N190=$CI$6,M190,0)</f>
        <v>0</v>
      </c>
      <c r="CJ190" s="71" t="n">
        <f aca="false">IF(O190=$CI$6,M190,0)</f>
        <v>0</v>
      </c>
      <c r="CK190" s="71" t="n">
        <f aca="false">IF(N190=$CK$6,M190,0)</f>
        <v>0</v>
      </c>
      <c r="CL190" s="71" t="n">
        <f aca="false">IF(O190=$CK$6,M190,0)</f>
        <v>0</v>
      </c>
      <c r="CM190" s="55" t="n">
        <f aca="false">IF(N190=$CM$6,M190,0)</f>
        <v>0</v>
      </c>
      <c r="CN190" s="71" t="n">
        <f aca="false">IF(O190=$CM$6,M190,0)</f>
        <v>0</v>
      </c>
      <c r="CO190" s="71" t="n">
        <f aca="false">IF(N190=$CO$6,M190,0)</f>
        <v>0</v>
      </c>
      <c r="CP190" s="71" t="n">
        <f aca="false">IF(O190=$CO$6,M190,0)</f>
        <v>0</v>
      </c>
      <c r="CQ190" s="71" t="n">
        <f aca="false">IF(N190=$CQ$6,M190,0)</f>
        <v>0</v>
      </c>
      <c r="CR190" s="71" t="n">
        <f aca="false">IF(O190=$CQ$6,M190,0)</f>
        <v>0</v>
      </c>
      <c r="CS190" s="71" t="n">
        <f aca="false">IF(N190=$CS$6,M190,0)</f>
        <v>0</v>
      </c>
      <c r="CT190" s="71" t="n">
        <f aca="false">IF(O190=$CS$6,M190,0)</f>
        <v>0</v>
      </c>
      <c r="CU190" s="71" t="n">
        <f aca="false">IF(N190=$CU$6,M190,0)</f>
        <v>0</v>
      </c>
      <c r="CV190" s="71" t="n">
        <f aca="false">IF(O190=$CU$6,M190,0)</f>
        <v>0</v>
      </c>
      <c r="CW190" s="71" t="n">
        <f aca="false">IF(N190=$CW$6,M190,0)</f>
        <v>0</v>
      </c>
      <c r="CX190" s="71" t="n">
        <f aca="false">IF(O190=$CW$6,M190,0)</f>
        <v>0</v>
      </c>
      <c r="CY190" s="71" t="n">
        <f aca="false">IF(N190=$CY$6,M190,0)</f>
        <v>0</v>
      </c>
      <c r="CZ190" s="71" t="n">
        <f aca="false">IF(O190=$CY$6,M190,0)</f>
        <v>0</v>
      </c>
      <c r="DA190" s="71" t="n">
        <f aca="false">IF(N190=$DA$6,M190,0)</f>
        <v>0</v>
      </c>
      <c r="DB190" s="71" t="n">
        <f aca="false">IF(O190=$DA$6,M190,0)</f>
        <v>0</v>
      </c>
      <c r="DC190" s="71" t="n">
        <f aca="false">IF(N190=$DC$6,M190,0)</f>
        <v>0</v>
      </c>
      <c r="DD190" s="71" t="n">
        <f aca="false">IF(O190=$DC$6,M190,0)</f>
        <v>0</v>
      </c>
      <c r="DE190" s="71" t="n">
        <f aca="false">IF(N190=$DE$6,M190,0)</f>
        <v>0</v>
      </c>
      <c r="DF190" s="71" t="n">
        <f aca="false">IF(O190=$DE$6,M190,0)</f>
        <v>0</v>
      </c>
      <c r="DG190" s="71" t="n">
        <f aca="false">IF(N190=$DG$6,M190,0)</f>
        <v>0</v>
      </c>
      <c r="DH190" s="71" t="n">
        <f aca="false">IF(O190=$DG$6,M190,0)</f>
        <v>0</v>
      </c>
      <c r="DI190" s="71" t="n">
        <f aca="false">IF(N190=$DI$6,M190,0)</f>
        <v>0</v>
      </c>
      <c r="DJ190" s="71" t="n">
        <f aca="false">IF(O190=$DI$6,M190,0)</f>
        <v>0</v>
      </c>
      <c r="DK190" s="71" t="n">
        <f aca="false">IF(N190=$DK$6,M190,0)</f>
        <v>0</v>
      </c>
      <c r="DL190" s="71" t="n">
        <f aca="false">IF(O190=$DK$6,M190,0)</f>
        <v>0</v>
      </c>
      <c r="DM190" s="71" t="n">
        <f aca="false">IF(N190=$DM$6,M190,0)</f>
        <v>0</v>
      </c>
      <c r="DN190" s="71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1" t="n">
        <v>40300</v>
      </c>
      <c r="C191" s="62" t="n">
        <v>12254</v>
      </c>
      <c r="D191" s="47"/>
      <c r="E191" s="68"/>
      <c r="F191" s="68"/>
      <c r="G191" s="68"/>
      <c r="H191" s="68"/>
      <c r="I191" s="68"/>
      <c r="J191" s="49"/>
      <c r="K191" s="50"/>
      <c r="L191" s="51"/>
      <c r="M191" s="52"/>
      <c r="N191" s="53"/>
      <c r="O191" s="53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1" t="n">
        <f aca="false">IF($T$1&gt;$T$2,"",IF(O191=$S$6,M191,0))</f>
        <v>0</v>
      </c>
      <c r="U191" s="71" t="n">
        <f aca="false">IF(N191=$U$6,M191,0)</f>
        <v>0</v>
      </c>
      <c r="V191" s="71" t="n">
        <f aca="false">IF(O191=$U$6,M191,0)</f>
        <v>0</v>
      </c>
      <c r="W191" s="71" t="n">
        <f aca="false">IF($W$6=N191,M191,0)</f>
        <v>0</v>
      </c>
      <c r="X191" s="71" t="n">
        <f aca="false">IF(O191=$W$6,M191,0)</f>
        <v>0</v>
      </c>
      <c r="Y191" s="55" t="n">
        <f aca="false">IF($Y$6=N185,M185,0)</f>
        <v>0</v>
      </c>
      <c r="Z191" s="71" t="n">
        <f aca="false">IF($Y$6=O191,M191,0)</f>
        <v>0</v>
      </c>
      <c r="AA191" s="71" t="n">
        <f aca="false">IF(N191=$AA$6,M191,0)</f>
        <v>0</v>
      </c>
      <c r="AB191" s="71" t="n">
        <f aca="false">IF(O191=$AA$6,M191,0)</f>
        <v>0</v>
      </c>
      <c r="AC191" s="71" t="n">
        <f aca="false">IF(N191=$AC$6,M191,0)</f>
        <v>0</v>
      </c>
      <c r="AD191" s="56" t="n">
        <f aca="false">IF(O191=$AC$6,M191,0)</f>
        <v>0</v>
      </c>
      <c r="AE191" s="71" t="n">
        <f aca="false">IF(N191=$AE$6,M191,0)</f>
        <v>0</v>
      </c>
      <c r="AF191" s="71" t="n">
        <f aca="false">IF(O191=$AE$6,M191,0)</f>
        <v>0</v>
      </c>
      <c r="AG191" s="71" t="n">
        <f aca="false">IF(N191=$AG$6,M191,0)</f>
        <v>0</v>
      </c>
      <c r="AH191" s="71" t="n">
        <f aca="false">IF(O191=$AG$6,M191,0)</f>
        <v>0</v>
      </c>
      <c r="AI191" s="71" t="n">
        <f aca="false">IF(N191=$AI$6,M191,0)</f>
        <v>0</v>
      </c>
      <c r="AJ191" s="71" t="n">
        <f aca="false">IF(O191=$AI$6,M191,0)</f>
        <v>0</v>
      </c>
      <c r="AK191" s="71" t="n">
        <f aca="false">IF(N191=$AK$6,M191,0)</f>
        <v>0</v>
      </c>
      <c r="AL191" s="71" t="n">
        <f aca="false">IF(O191=$AK$6,M191,0)</f>
        <v>0</v>
      </c>
      <c r="AM191" s="71" t="n">
        <f aca="false">IF(N191=$AM$6,M191,0)</f>
        <v>0</v>
      </c>
      <c r="AN191" s="71" t="n">
        <f aca="false">IF(O191=$AM$6,M191,0)</f>
        <v>0</v>
      </c>
      <c r="AO191" s="71" t="n">
        <f aca="false">IF(N191=$AO$6,M191,0)</f>
        <v>0</v>
      </c>
      <c r="AP191" s="71" t="n">
        <f aca="false">IF(O191=$AO$6,M191,0)</f>
        <v>0</v>
      </c>
      <c r="AQ191" s="71" t="n">
        <f aca="false">IF(N191=$AQ$6,M191,0)</f>
        <v>0</v>
      </c>
      <c r="AR191" s="71" t="n">
        <f aca="false">IF(O191=$AQ$6,M191,0)</f>
        <v>0</v>
      </c>
      <c r="AS191" s="71" t="n">
        <f aca="false">IF(N191=$AS$6,M191,0)</f>
        <v>0</v>
      </c>
      <c r="AT191" s="71" t="n">
        <f aca="false">IF(O191=$AS$6,M191,0)</f>
        <v>0</v>
      </c>
      <c r="AU191" s="71" t="n">
        <f aca="false">IF(N191=$AU$6,M191,0)</f>
        <v>0</v>
      </c>
      <c r="AV191" s="71" t="n">
        <f aca="false">IF(O191=$AU$6,M191,0)</f>
        <v>0</v>
      </c>
      <c r="AW191" s="71" t="n">
        <f aca="false">IF(N191=$AW$6,M191,0)</f>
        <v>0</v>
      </c>
      <c r="AX191" s="71" t="n">
        <f aca="false">IF(O191=$AW$6,M191,0)</f>
        <v>0</v>
      </c>
      <c r="AY191" s="71" t="n">
        <f aca="false">IF(N191=$AY$6,M191,0)</f>
        <v>0</v>
      </c>
      <c r="AZ191" s="71" t="n">
        <f aca="false">IF(O191=$AY$6,M191,0)</f>
        <v>0</v>
      </c>
      <c r="BA191" s="71" t="n">
        <f aca="false">IF(N191=$BA$6,M191,0)</f>
        <v>0</v>
      </c>
      <c r="BB191" s="71" t="n">
        <f aca="false">IF(O191=$BA$6,M191,0)</f>
        <v>0</v>
      </c>
      <c r="BC191" s="71" t="n">
        <f aca="false">IF(N191=$BC$6,M191,0)</f>
        <v>0</v>
      </c>
      <c r="BD191" s="71" t="n">
        <f aca="false">IF(O191=$BC$6,M191,0)</f>
        <v>0</v>
      </c>
      <c r="BE191" s="71" t="n">
        <f aca="false">IF(N191=$BE$6,M191,0)</f>
        <v>0</v>
      </c>
      <c r="BF191" s="71" t="n">
        <f aca="false">IF(O191=$BE$6,M191,0)</f>
        <v>0</v>
      </c>
      <c r="BG191" s="71" t="n">
        <f aca="false">IF(N191=$BG$6,M191,0)</f>
        <v>0</v>
      </c>
      <c r="BH191" s="71" t="n">
        <f aca="false">IF(O191=$BG$6,M191,0)</f>
        <v>0</v>
      </c>
      <c r="BI191" s="71" t="n">
        <f aca="false">IF(N191=$BI$6,M191,0)</f>
        <v>0</v>
      </c>
      <c r="BJ191" s="71" t="n">
        <f aca="false">IF(O191=$BI$6,M191,0)</f>
        <v>0</v>
      </c>
      <c r="BK191" s="71" t="n">
        <f aca="false">IF(N191=$BK$6,M191,0)</f>
        <v>0</v>
      </c>
      <c r="BL191" s="71" t="n">
        <f aca="false">IF(O191=$BK$6,M191,0)</f>
        <v>0</v>
      </c>
      <c r="BM191" s="71" t="n">
        <f aca="false">IF(N191=$BM$6,M191,0)</f>
        <v>0</v>
      </c>
      <c r="BN191" s="71" t="n">
        <f aca="false">IF(O191=$BM$6,M191,0)</f>
        <v>0</v>
      </c>
      <c r="BO191" s="71" t="n">
        <f aca="false">IF(N191=$BO$6,M191,0)</f>
        <v>0</v>
      </c>
      <c r="BP191" s="71" t="n">
        <f aca="false">IF(O191=$BO$6,M191,0)</f>
        <v>0</v>
      </c>
      <c r="BQ191" s="71" t="n">
        <f aca="false">IF(N191=$BQ$6,M191,0)</f>
        <v>0</v>
      </c>
      <c r="BR191" s="71" t="n">
        <f aca="false">IF(O191=$BQ$6,M191,0)</f>
        <v>0</v>
      </c>
      <c r="BS191" s="71" t="n">
        <f aca="false">IF(N191=$BS$6,M191,0)</f>
        <v>0</v>
      </c>
      <c r="BT191" s="71" t="n">
        <f aca="false">IF(O191=$BS$6,M191,0)</f>
        <v>0</v>
      </c>
      <c r="BU191" s="71" t="n">
        <f aca="false">IF(N191=$BU$6,M191,0)</f>
        <v>0</v>
      </c>
      <c r="BV191" s="71" t="n">
        <f aca="false">IF(O191=$BU$6,M191,0)</f>
        <v>0</v>
      </c>
      <c r="BW191" s="71" t="n">
        <f aca="false">IF(N191=$BW$6,M191,0)</f>
        <v>0</v>
      </c>
      <c r="BX191" s="71" t="n">
        <f aca="false">IF(O191=$BW$6,M191,0)</f>
        <v>0</v>
      </c>
      <c r="BY191" s="71" t="n">
        <f aca="false">IF(N191=$BY$6,M191,0)</f>
        <v>0</v>
      </c>
      <c r="BZ191" s="71" t="n">
        <f aca="false">IF(O191=$BY$6,M191,0)</f>
        <v>0</v>
      </c>
      <c r="CA191" s="71" t="n">
        <f aca="false">IF(N191=$CA$6,M191,0)</f>
        <v>0</v>
      </c>
      <c r="CB191" s="71" t="n">
        <f aca="false">IF(O191=$CA$6,M191,0)</f>
        <v>0</v>
      </c>
      <c r="CC191" s="71" t="n">
        <f aca="false">IF(N191=$CC$6,M191,0)</f>
        <v>0</v>
      </c>
      <c r="CD191" s="71" t="n">
        <f aca="false">IF(O191=$CC$6,M191,0)</f>
        <v>0</v>
      </c>
      <c r="CE191" s="71" t="n">
        <f aca="false">IF(N191=$CE$6,M191,0)</f>
        <v>0</v>
      </c>
      <c r="CF191" s="71" t="n">
        <f aca="false">IF(O191=$CE$6,M191,0)</f>
        <v>0</v>
      </c>
      <c r="CG191" s="71" t="n">
        <f aca="false">IF(N191=$CG$6,M191,0)</f>
        <v>0</v>
      </c>
      <c r="CH191" s="71" t="n">
        <f aca="false">IF(O191=$CG$6,M191,0)</f>
        <v>0</v>
      </c>
      <c r="CI191" s="71" t="n">
        <f aca="false">IF(N191=$CI$6,M191,0)</f>
        <v>0</v>
      </c>
      <c r="CJ191" s="71" t="n">
        <f aca="false">IF(O191=$CI$6,M191,0)</f>
        <v>0</v>
      </c>
      <c r="CK191" s="71" t="n">
        <f aca="false">IF(N191=$CK$6,M191,0)</f>
        <v>0</v>
      </c>
      <c r="CL191" s="71" t="n">
        <f aca="false">IF(O191=$CK$6,M191,0)</f>
        <v>0</v>
      </c>
      <c r="CM191" s="55" t="n">
        <f aca="false">IF(N191=$CM$6,M191,0)</f>
        <v>0</v>
      </c>
      <c r="CN191" s="71" t="n">
        <f aca="false">IF(O191=$CM$6,M191,0)</f>
        <v>0</v>
      </c>
      <c r="CO191" s="71" t="n">
        <f aca="false">IF(N191=$CO$6,M191,0)</f>
        <v>0</v>
      </c>
      <c r="CP191" s="71" t="n">
        <f aca="false">IF(O191=$CO$6,M191,0)</f>
        <v>0</v>
      </c>
      <c r="CQ191" s="71" t="n">
        <f aca="false">IF(N191=$CQ$6,M191,0)</f>
        <v>0</v>
      </c>
      <c r="CR191" s="71" t="n">
        <f aca="false">IF(O191=$CQ$6,M191,0)</f>
        <v>0</v>
      </c>
      <c r="CS191" s="71" t="n">
        <f aca="false">IF(N191=$CS$6,M191,0)</f>
        <v>0</v>
      </c>
      <c r="CT191" s="71" t="n">
        <f aca="false">IF(O191=$CS$6,M191,0)</f>
        <v>0</v>
      </c>
      <c r="CU191" s="71" t="n">
        <f aca="false">IF(N191=$CU$6,M191,0)</f>
        <v>0</v>
      </c>
      <c r="CV191" s="71" t="n">
        <f aca="false">IF(O191=$CU$6,M191,0)</f>
        <v>0</v>
      </c>
      <c r="CW191" s="71" t="n">
        <f aca="false">IF(N191=$CW$6,M191,0)</f>
        <v>0</v>
      </c>
      <c r="CX191" s="71" t="n">
        <f aca="false">IF(O191=$CW$6,M191,0)</f>
        <v>0</v>
      </c>
      <c r="CY191" s="71" t="n">
        <f aca="false">IF(N191=$CY$6,M191,0)</f>
        <v>0</v>
      </c>
      <c r="CZ191" s="71" t="n">
        <f aca="false">IF(O191=$CY$6,M191,0)</f>
        <v>0</v>
      </c>
      <c r="DA191" s="71" t="n">
        <f aca="false">IF(N191=$DA$6,M191,0)</f>
        <v>0</v>
      </c>
      <c r="DB191" s="71" t="n">
        <f aca="false">IF(O191=$DA$6,M191,0)</f>
        <v>0</v>
      </c>
      <c r="DC191" s="71" t="n">
        <f aca="false">IF(N191=$DC$6,M191,0)</f>
        <v>0</v>
      </c>
      <c r="DD191" s="71" t="n">
        <f aca="false">IF(O191=$DC$6,M191,0)</f>
        <v>0</v>
      </c>
      <c r="DE191" s="71" t="n">
        <f aca="false">IF(N191=$DE$6,M191,0)</f>
        <v>0</v>
      </c>
      <c r="DF191" s="71" t="n">
        <f aca="false">IF(O191=$DE$6,M191,0)</f>
        <v>0</v>
      </c>
      <c r="DG191" s="71" t="n">
        <f aca="false">IF(N191=$DG$6,M191,0)</f>
        <v>0</v>
      </c>
      <c r="DH191" s="71" t="n">
        <f aca="false">IF(O191=$DG$6,M191,0)</f>
        <v>0</v>
      </c>
      <c r="DI191" s="71" t="n">
        <f aca="false">IF(N191=$DI$6,M191,0)</f>
        <v>0</v>
      </c>
      <c r="DJ191" s="71" t="n">
        <f aca="false">IF(O191=$DI$6,M191,0)</f>
        <v>0</v>
      </c>
      <c r="DK191" s="71" t="n">
        <f aca="false">IF(N191=$DK$6,M191,0)</f>
        <v>0</v>
      </c>
      <c r="DL191" s="71" t="n">
        <f aca="false">IF(O191=$DK$6,M191,0)</f>
        <v>0</v>
      </c>
      <c r="DM191" s="71" t="n">
        <f aca="false">IF(N191=$DM$6,M191,0)</f>
        <v>0</v>
      </c>
      <c r="DN191" s="71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1" t="n">
        <v>40300</v>
      </c>
      <c r="C192" s="62" t="n">
        <v>12255</v>
      </c>
      <c r="D192" s="47"/>
      <c r="E192" s="68"/>
      <c r="F192" s="68"/>
      <c r="G192" s="68"/>
      <c r="H192" s="68"/>
      <c r="I192" s="68"/>
      <c r="J192" s="49"/>
      <c r="K192" s="50"/>
      <c r="L192" s="51"/>
      <c r="M192" s="52"/>
      <c r="N192" s="53"/>
      <c r="O192" s="53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1" t="n">
        <f aca="false">IF($T$1&gt;$T$2,"",IF(O192=$S$6,M192,0))</f>
        <v>0</v>
      </c>
      <c r="U192" s="71" t="n">
        <f aca="false">IF(N192=$U$6,M192,0)</f>
        <v>0</v>
      </c>
      <c r="V192" s="71" t="n">
        <f aca="false">IF(O192=$U$6,M192,0)</f>
        <v>0</v>
      </c>
      <c r="W192" s="71" t="n">
        <f aca="false">IF($W$6=N192,M192,0)</f>
        <v>0</v>
      </c>
      <c r="X192" s="71" t="n">
        <f aca="false">IF(O192=$W$6,M192,0)</f>
        <v>0</v>
      </c>
      <c r="Y192" s="55" t="n">
        <f aca="false">IF($Y$6=N186,M186,0)</f>
        <v>0</v>
      </c>
      <c r="Z192" s="71" t="n">
        <f aca="false">IF($Y$6=O192,M192,0)</f>
        <v>0</v>
      </c>
      <c r="AA192" s="71" t="n">
        <f aca="false">IF(N192=$AA$6,M192,0)</f>
        <v>0</v>
      </c>
      <c r="AB192" s="71" t="n">
        <f aca="false">IF(O192=$AA$6,M192,0)</f>
        <v>0</v>
      </c>
      <c r="AC192" s="71" t="n">
        <f aca="false">IF(N192=$AC$6,M192,0)</f>
        <v>0</v>
      </c>
      <c r="AD192" s="56" t="n">
        <f aca="false">IF(O192=$AC$6,M192,0)</f>
        <v>0</v>
      </c>
      <c r="AE192" s="71" t="n">
        <f aca="false">IF(N192=$AE$6,M192,0)</f>
        <v>0</v>
      </c>
      <c r="AF192" s="71" t="n">
        <f aca="false">IF(O192=$AE$6,M192,0)</f>
        <v>0</v>
      </c>
      <c r="AG192" s="71" t="n">
        <f aca="false">IF(N192=$AG$6,M192,0)</f>
        <v>0</v>
      </c>
      <c r="AH192" s="71" t="n">
        <f aca="false">IF(O192=$AG$6,M192,0)</f>
        <v>0</v>
      </c>
      <c r="AI192" s="71" t="n">
        <f aca="false">IF(N192=$AI$6,M192,0)</f>
        <v>0</v>
      </c>
      <c r="AJ192" s="71" t="n">
        <f aca="false">IF(O192=$AI$6,M192,0)</f>
        <v>0</v>
      </c>
      <c r="AK192" s="71" t="n">
        <f aca="false">IF(N192=$AK$6,M192,0)</f>
        <v>0</v>
      </c>
      <c r="AL192" s="71" t="n">
        <f aca="false">IF(O192=$AK$6,M192,0)</f>
        <v>0</v>
      </c>
      <c r="AM192" s="71" t="n">
        <f aca="false">IF(N192=$AM$6,M192,0)</f>
        <v>0</v>
      </c>
      <c r="AN192" s="71" t="n">
        <f aca="false">IF(O192=$AM$6,M192,0)</f>
        <v>0</v>
      </c>
      <c r="AO192" s="71" t="n">
        <f aca="false">IF(N192=$AO$6,M192,0)</f>
        <v>0</v>
      </c>
      <c r="AP192" s="71" t="n">
        <f aca="false">IF(O192=$AO$6,M192,0)</f>
        <v>0</v>
      </c>
      <c r="AQ192" s="71" t="n">
        <f aca="false">IF(N192=$AQ$6,M192,0)</f>
        <v>0</v>
      </c>
      <c r="AR192" s="71" t="n">
        <f aca="false">IF(O192=$AQ$6,M192,0)</f>
        <v>0</v>
      </c>
      <c r="AS192" s="71" t="n">
        <f aca="false">IF(N192=$AS$6,M192,0)</f>
        <v>0</v>
      </c>
      <c r="AT192" s="71" t="n">
        <f aca="false">IF(O192=$AS$6,M192,0)</f>
        <v>0</v>
      </c>
      <c r="AU192" s="71" t="n">
        <f aca="false">IF(N192=$AU$6,M192,0)</f>
        <v>0</v>
      </c>
      <c r="AV192" s="71" t="n">
        <f aca="false">IF(O192=$AU$6,M192,0)</f>
        <v>0</v>
      </c>
      <c r="AW192" s="71" t="n">
        <f aca="false">IF(N192=$AW$6,M192,0)</f>
        <v>0</v>
      </c>
      <c r="AX192" s="71" t="n">
        <f aca="false">IF(O192=$AW$6,M192,0)</f>
        <v>0</v>
      </c>
      <c r="AY192" s="71" t="n">
        <f aca="false">IF(N192=$AY$6,M192,0)</f>
        <v>0</v>
      </c>
      <c r="AZ192" s="71" t="n">
        <f aca="false">IF(O192=$AY$6,M192,0)</f>
        <v>0</v>
      </c>
      <c r="BA192" s="71" t="n">
        <f aca="false">IF(N192=$BA$6,M192,0)</f>
        <v>0</v>
      </c>
      <c r="BB192" s="71" t="n">
        <f aca="false">IF(O192=$BA$6,M192,0)</f>
        <v>0</v>
      </c>
      <c r="BC192" s="71" t="n">
        <f aca="false">IF(N192=$BC$6,M192,0)</f>
        <v>0</v>
      </c>
      <c r="BD192" s="71" t="n">
        <f aca="false">IF(O192=$BC$6,M192,0)</f>
        <v>0</v>
      </c>
      <c r="BE192" s="71" t="n">
        <f aca="false">IF(N192=$BE$6,M192,0)</f>
        <v>0</v>
      </c>
      <c r="BF192" s="71" t="n">
        <f aca="false">IF(O192=$BE$6,M192,0)</f>
        <v>0</v>
      </c>
      <c r="BG192" s="71" t="n">
        <f aca="false">IF(N192=$BG$6,M192,0)</f>
        <v>0</v>
      </c>
      <c r="BH192" s="71" t="n">
        <f aca="false">IF(O192=$BG$6,M192,0)</f>
        <v>0</v>
      </c>
      <c r="BI192" s="71" t="n">
        <f aca="false">IF(N192=$BI$6,M192,0)</f>
        <v>0</v>
      </c>
      <c r="BJ192" s="71" t="n">
        <f aca="false">IF(O192=$BI$6,M192,0)</f>
        <v>0</v>
      </c>
      <c r="BK192" s="71" t="n">
        <f aca="false">IF(N192=$BK$6,M192,0)</f>
        <v>0</v>
      </c>
      <c r="BL192" s="71" t="n">
        <f aca="false">IF(O192=$BK$6,M192,0)</f>
        <v>0</v>
      </c>
      <c r="BM192" s="71" t="n">
        <f aca="false">IF(N192=$BM$6,M192,0)</f>
        <v>0</v>
      </c>
      <c r="BN192" s="71" t="n">
        <f aca="false">IF(O192=$BM$6,M192,0)</f>
        <v>0</v>
      </c>
      <c r="BO192" s="71" t="n">
        <f aca="false">IF(N192=$BO$6,M192,0)</f>
        <v>0</v>
      </c>
      <c r="BP192" s="71" t="n">
        <f aca="false">IF(O192=$BO$6,M192,0)</f>
        <v>0</v>
      </c>
      <c r="BQ192" s="71" t="n">
        <f aca="false">IF(N192=$BQ$6,M192,0)</f>
        <v>0</v>
      </c>
      <c r="BR192" s="71" t="n">
        <f aca="false">IF(O192=$BQ$6,M192,0)</f>
        <v>0</v>
      </c>
      <c r="BS192" s="71" t="n">
        <f aca="false">IF(N192=$BS$6,M192,0)</f>
        <v>0</v>
      </c>
      <c r="BT192" s="71" t="n">
        <f aca="false">IF(O192=$BS$6,M192,0)</f>
        <v>0</v>
      </c>
      <c r="BU192" s="71" t="n">
        <f aca="false">IF(N192=$BU$6,M192,0)</f>
        <v>0</v>
      </c>
      <c r="BV192" s="71" t="n">
        <f aca="false">IF(O192=$BU$6,M192,0)</f>
        <v>0</v>
      </c>
      <c r="BW192" s="71" t="n">
        <f aca="false">IF(N192=$BW$6,M192,0)</f>
        <v>0</v>
      </c>
      <c r="BX192" s="71" t="n">
        <f aca="false">IF(O192=$BW$6,M192,0)</f>
        <v>0</v>
      </c>
      <c r="BY192" s="71" t="n">
        <f aca="false">IF(N192=$BY$6,M192,0)</f>
        <v>0</v>
      </c>
      <c r="BZ192" s="71" t="n">
        <f aca="false">IF(O192=$BY$6,M192,0)</f>
        <v>0</v>
      </c>
      <c r="CA192" s="71" t="n">
        <f aca="false">IF(N192=$CA$6,M192,0)</f>
        <v>0</v>
      </c>
      <c r="CB192" s="71" t="n">
        <f aca="false">IF(O192=$CA$6,M192,0)</f>
        <v>0</v>
      </c>
      <c r="CC192" s="71" t="n">
        <f aca="false">IF(N192=$CC$6,M192,0)</f>
        <v>0</v>
      </c>
      <c r="CD192" s="71" t="n">
        <f aca="false">IF(O192=$CC$6,M192,0)</f>
        <v>0</v>
      </c>
      <c r="CE192" s="71" t="n">
        <f aca="false">IF(N192=$CE$6,M192,0)</f>
        <v>0</v>
      </c>
      <c r="CF192" s="71" t="n">
        <f aca="false">IF(O192=$CE$6,M192,0)</f>
        <v>0</v>
      </c>
      <c r="CG192" s="71" t="n">
        <f aca="false">IF(N192=$CG$6,M192,0)</f>
        <v>0</v>
      </c>
      <c r="CH192" s="71" t="n">
        <f aca="false">IF(O192=$CG$6,M192,0)</f>
        <v>0</v>
      </c>
      <c r="CI192" s="71" t="n">
        <f aca="false">IF(N192=$CI$6,M192,0)</f>
        <v>0</v>
      </c>
      <c r="CJ192" s="71" t="n">
        <f aca="false">IF(O192=$CI$6,M192,0)</f>
        <v>0</v>
      </c>
      <c r="CK192" s="71" t="n">
        <f aca="false">IF(N192=$CK$6,M192,0)</f>
        <v>0</v>
      </c>
      <c r="CL192" s="71" t="n">
        <f aca="false">IF(O192=$CK$6,M192,0)</f>
        <v>0</v>
      </c>
      <c r="CM192" s="55" t="n">
        <f aca="false">IF(N192=$CM$6,M192,0)</f>
        <v>0</v>
      </c>
      <c r="CN192" s="71" t="n">
        <f aca="false">IF(O192=$CM$6,M192,0)</f>
        <v>0</v>
      </c>
      <c r="CO192" s="71" t="n">
        <f aca="false">IF(N192=$CO$6,M192,0)</f>
        <v>0</v>
      </c>
      <c r="CP192" s="71" t="n">
        <f aca="false">IF(O192=$CO$6,M192,0)</f>
        <v>0</v>
      </c>
      <c r="CQ192" s="71" t="n">
        <f aca="false">IF(N192=$CQ$6,M192,0)</f>
        <v>0</v>
      </c>
      <c r="CR192" s="71" t="n">
        <f aca="false">IF(O192=$CQ$6,M192,0)</f>
        <v>0</v>
      </c>
      <c r="CS192" s="71" t="n">
        <f aca="false">IF(N192=$CS$6,M192,0)</f>
        <v>0</v>
      </c>
      <c r="CT192" s="71" t="n">
        <f aca="false">IF(O192=$CS$6,M192,0)</f>
        <v>0</v>
      </c>
      <c r="CU192" s="71" t="n">
        <f aca="false">IF(N192=$CU$6,M192,0)</f>
        <v>0</v>
      </c>
      <c r="CV192" s="71" t="n">
        <f aca="false">IF(O192=$CU$6,M192,0)</f>
        <v>0</v>
      </c>
      <c r="CW192" s="71" t="n">
        <f aca="false">IF(N192=$CW$6,M192,0)</f>
        <v>0</v>
      </c>
      <c r="CX192" s="71" t="n">
        <f aca="false">IF(O192=$CW$6,M192,0)</f>
        <v>0</v>
      </c>
      <c r="CY192" s="71" t="n">
        <f aca="false">IF(N192=$CY$6,M192,0)</f>
        <v>0</v>
      </c>
      <c r="CZ192" s="71" t="n">
        <f aca="false">IF(O192=$CY$6,M192,0)</f>
        <v>0</v>
      </c>
      <c r="DA192" s="71" t="n">
        <f aca="false">IF(N192=$DA$6,M192,0)</f>
        <v>0</v>
      </c>
      <c r="DB192" s="71" t="n">
        <f aca="false">IF(O192=$DA$6,M192,0)</f>
        <v>0</v>
      </c>
      <c r="DC192" s="71" t="n">
        <f aca="false">IF(N192=$DC$6,M192,0)</f>
        <v>0</v>
      </c>
      <c r="DD192" s="71" t="n">
        <f aca="false">IF(O192=$DC$6,M192,0)</f>
        <v>0</v>
      </c>
      <c r="DE192" s="71" t="n">
        <f aca="false">IF(N192=$DE$6,M192,0)</f>
        <v>0</v>
      </c>
      <c r="DF192" s="71" t="n">
        <f aca="false">IF(O192=$DE$6,M192,0)</f>
        <v>0</v>
      </c>
      <c r="DG192" s="71" t="n">
        <f aca="false">IF(N192=$DG$6,M192,0)</f>
        <v>0</v>
      </c>
      <c r="DH192" s="71" t="n">
        <f aca="false">IF(O192=$DG$6,M192,0)</f>
        <v>0</v>
      </c>
      <c r="DI192" s="71" t="n">
        <f aca="false">IF(N192=$DI$6,M192,0)</f>
        <v>0</v>
      </c>
      <c r="DJ192" s="71" t="n">
        <f aca="false">IF(O192=$DI$6,M192,0)</f>
        <v>0</v>
      </c>
      <c r="DK192" s="71" t="n">
        <f aca="false">IF(N192=$DK$6,M192,0)</f>
        <v>0</v>
      </c>
      <c r="DL192" s="71" t="n">
        <f aca="false">IF(O192=$DK$6,M192,0)</f>
        <v>0</v>
      </c>
      <c r="DM192" s="71" t="n">
        <f aca="false">IF(N192=$DM$6,M192,0)</f>
        <v>0</v>
      </c>
      <c r="DN192" s="71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1" t="n">
        <v>40300</v>
      </c>
      <c r="C193" s="62" t="n">
        <v>12256</v>
      </c>
      <c r="D193" s="47"/>
      <c r="E193" s="68"/>
      <c r="F193" s="68"/>
      <c r="G193" s="68"/>
      <c r="H193" s="68"/>
      <c r="I193" s="68"/>
      <c r="J193" s="49"/>
      <c r="K193" s="50"/>
      <c r="L193" s="51"/>
      <c r="M193" s="52"/>
      <c r="N193" s="53"/>
      <c r="O193" s="53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1" t="n">
        <f aca="false">IF($T$1&gt;$T$2,"",IF(O193=$S$6,M193,0))</f>
        <v>0</v>
      </c>
      <c r="U193" s="71" t="n">
        <f aca="false">IF(N193=$U$6,M193,0)</f>
        <v>0</v>
      </c>
      <c r="V193" s="71" t="n">
        <f aca="false">IF(O193=$U$6,M193,0)</f>
        <v>0</v>
      </c>
      <c r="W193" s="71" t="n">
        <f aca="false">IF($W$6=N193,M193,0)</f>
        <v>0</v>
      </c>
      <c r="X193" s="71" t="n">
        <f aca="false">IF(O193=$W$6,M193,0)</f>
        <v>0</v>
      </c>
      <c r="Y193" s="55" t="n">
        <f aca="false">IF($Y$6=N187,M187,0)</f>
        <v>0</v>
      </c>
      <c r="Z193" s="71" t="n">
        <f aca="false">IF($Y$6=O193,M193,0)</f>
        <v>0</v>
      </c>
      <c r="AA193" s="71" t="n">
        <f aca="false">IF(N193=$AA$6,M193,0)</f>
        <v>0</v>
      </c>
      <c r="AB193" s="71" t="n">
        <f aca="false">IF(O193=$AA$6,M193,0)</f>
        <v>0</v>
      </c>
      <c r="AC193" s="71" t="n">
        <f aca="false">IF(N193=$AC$6,M193,0)</f>
        <v>0</v>
      </c>
      <c r="AD193" s="56" t="n">
        <f aca="false">IF(O193=$AC$6,M193,0)</f>
        <v>0</v>
      </c>
      <c r="AE193" s="71" t="n">
        <f aca="false">IF(N193=$AE$6,M193,0)</f>
        <v>0</v>
      </c>
      <c r="AF193" s="71" t="n">
        <f aca="false">IF(O193=$AE$6,M193,0)</f>
        <v>0</v>
      </c>
      <c r="AG193" s="71" t="n">
        <f aca="false">IF(N193=$AG$6,M193,0)</f>
        <v>0</v>
      </c>
      <c r="AH193" s="71" t="n">
        <f aca="false">IF(O193=$AG$6,M193,0)</f>
        <v>0</v>
      </c>
      <c r="AI193" s="71" t="n">
        <f aca="false">IF(N193=$AI$6,M193,0)</f>
        <v>0</v>
      </c>
      <c r="AJ193" s="71" t="n">
        <f aca="false">IF(O193=$AI$6,M193,0)</f>
        <v>0</v>
      </c>
      <c r="AK193" s="71" t="n">
        <f aca="false">IF(N193=$AK$6,M193,0)</f>
        <v>0</v>
      </c>
      <c r="AL193" s="71" t="n">
        <f aca="false">IF(O193=$AK$6,M193,0)</f>
        <v>0</v>
      </c>
      <c r="AM193" s="71" t="n">
        <f aca="false">IF(N193=$AM$6,M193,0)</f>
        <v>0</v>
      </c>
      <c r="AN193" s="71" t="n">
        <f aca="false">IF(O193=$AM$6,M193,0)</f>
        <v>0</v>
      </c>
      <c r="AO193" s="71" t="n">
        <f aca="false">IF(N193=$AO$6,M193,0)</f>
        <v>0</v>
      </c>
      <c r="AP193" s="71" t="n">
        <f aca="false">IF(O193=$AO$6,M193,0)</f>
        <v>0</v>
      </c>
      <c r="AQ193" s="71" t="n">
        <f aca="false">IF(N193=$AQ$6,M193,0)</f>
        <v>0</v>
      </c>
      <c r="AR193" s="71" t="n">
        <f aca="false">IF(O193=$AQ$6,M193,0)</f>
        <v>0</v>
      </c>
      <c r="AS193" s="71" t="n">
        <f aca="false">IF(N193=$AS$6,M193,0)</f>
        <v>0</v>
      </c>
      <c r="AT193" s="71" t="n">
        <f aca="false">IF(O193=$AS$6,M193,0)</f>
        <v>0</v>
      </c>
      <c r="AU193" s="71" t="n">
        <f aca="false">IF(N193=$AU$6,M193,0)</f>
        <v>0</v>
      </c>
      <c r="AV193" s="71" t="n">
        <f aca="false">IF(O193=$AU$6,M193,0)</f>
        <v>0</v>
      </c>
      <c r="AW193" s="71" t="n">
        <f aca="false">IF(N193=$AW$6,M193,0)</f>
        <v>0</v>
      </c>
      <c r="AX193" s="71" t="n">
        <f aca="false">IF(O193=$AW$6,M193,0)</f>
        <v>0</v>
      </c>
      <c r="AY193" s="71" t="n">
        <f aca="false">IF(N193=$AY$6,M193,0)</f>
        <v>0</v>
      </c>
      <c r="AZ193" s="71" t="n">
        <f aca="false">IF(O193=$AY$6,M193,0)</f>
        <v>0</v>
      </c>
      <c r="BA193" s="71" t="n">
        <f aca="false">IF(N193=$BA$6,M193,0)</f>
        <v>0</v>
      </c>
      <c r="BB193" s="71" t="n">
        <f aca="false">IF(O193=$BA$6,M193,0)</f>
        <v>0</v>
      </c>
      <c r="BC193" s="71" t="n">
        <f aca="false">IF(N193=$BC$6,M193,0)</f>
        <v>0</v>
      </c>
      <c r="BD193" s="71" t="n">
        <f aca="false">IF(O193=$BC$6,M193,0)</f>
        <v>0</v>
      </c>
      <c r="BE193" s="71" t="n">
        <f aca="false">IF(N193=$BE$6,M193,0)</f>
        <v>0</v>
      </c>
      <c r="BF193" s="71" t="n">
        <f aca="false">IF(O193=$BE$6,M193,0)</f>
        <v>0</v>
      </c>
      <c r="BG193" s="71" t="n">
        <f aca="false">IF(N193=$BG$6,M193,0)</f>
        <v>0</v>
      </c>
      <c r="BH193" s="71" t="n">
        <f aca="false">IF(O193=$BG$6,M193,0)</f>
        <v>0</v>
      </c>
      <c r="BI193" s="71" t="n">
        <f aca="false">IF(N193=$BI$6,M193,0)</f>
        <v>0</v>
      </c>
      <c r="BJ193" s="71" t="n">
        <f aca="false">IF(O193=$BI$6,M193,0)</f>
        <v>0</v>
      </c>
      <c r="BK193" s="71" t="n">
        <f aca="false">IF(N193=$BK$6,M193,0)</f>
        <v>0</v>
      </c>
      <c r="BL193" s="71" t="n">
        <f aca="false">IF(O193=$BK$6,M193,0)</f>
        <v>0</v>
      </c>
      <c r="BM193" s="71" t="n">
        <f aca="false">IF(N193=$BM$6,M193,0)</f>
        <v>0</v>
      </c>
      <c r="BN193" s="71" t="n">
        <f aca="false">IF(O193=$BM$6,M193,0)</f>
        <v>0</v>
      </c>
      <c r="BO193" s="71" t="n">
        <f aca="false">IF(N193=$BO$6,M193,0)</f>
        <v>0</v>
      </c>
      <c r="BP193" s="71" t="n">
        <f aca="false">IF(O193=$BO$6,M193,0)</f>
        <v>0</v>
      </c>
      <c r="BQ193" s="71" t="n">
        <f aca="false">IF(N193=$BQ$6,M193,0)</f>
        <v>0</v>
      </c>
      <c r="BR193" s="71" t="n">
        <f aca="false">IF(O193=$BQ$6,M193,0)</f>
        <v>0</v>
      </c>
      <c r="BS193" s="71" t="n">
        <f aca="false">IF(N193=$BS$6,M193,0)</f>
        <v>0</v>
      </c>
      <c r="BT193" s="71" t="n">
        <f aca="false">IF(O193=$BS$6,M193,0)</f>
        <v>0</v>
      </c>
      <c r="BU193" s="71" t="n">
        <f aca="false">IF(N193=$BU$6,M193,0)</f>
        <v>0</v>
      </c>
      <c r="BV193" s="71" t="n">
        <f aca="false">IF(O193=$BU$6,M193,0)</f>
        <v>0</v>
      </c>
      <c r="BW193" s="71" t="n">
        <f aca="false">IF(N193=$BW$6,M193,0)</f>
        <v>0</v>
      </c>
      <c r="BX193" s="71" t="n">
        <f aca="false">IF(O193=$BW$6,M193,0)</f>
        <v>0</v>
      </c>
      <c r="BY193" s="71" t="n">
        <f aca="false">IF(N193=$BY$6,M193,0)</f>
        <v>0</v>
      </c>
      <c r="BZ193" s="71" t="n">
        <f aca="false">IF(O193=$BY$6,M193,0)</f>
        <v>0</v>
      </c>
      <c r="CA193" s="71" t="n">
        <f aca="false">IF(N193=$CA$6,M193,0)</f>
        <v>0</v>
      </c>
      <c r="CB193" s="71" t="n">
        <f aca="false">IF(O193=$CA$6,M193,0)</f>
        <v>0</v>
      </c>
      <c r="CC193" s="71" t="n">
        <f aca="false">IF(N193=$CC$6,M193,0)</f>
        <v>0</v>
      </c>
      <c r="CD193" s="71" t="n">
        <f aca="false">IF(O193=$CC$6,M193,0)</f>
        <v>0</v>
      </c>
      <c r="CE193" s="71" t="n">
        <f aca="false">IF(N193=$CE$6,M193,0)</f>
        <v>0</v>
      </c>
      <c r="CF193" s="71" t="n">
        <f aca="false">IF(O193=$CE$6,M193,0)</f>
        <v>0</v>
      </c>
      <c r="CG193" s="71" t="n">
        <f aca="false">IF(N193=$CG$6,M193,0)</f>
        <v>0</v>
      </c>
      <c r="CH193" s="71" t="n">
        <f aca="false">IF(O193=$CG$6,M193,0)</f>
        <v>0</v>
      </c>
      <c r="CI193" s="71" t="n">
        <f aca="false">IF(N193=$CI$6,M193,0)</f>
        <v>0</v>
      </c>
      <c r="CJ193" s="71" t="n">
        <f aca="false">IF(O193=$CI$6,M193,0)</f>
        <v>0</v>
      </c>
      <c r="CK193" s="71" t="n">
        <f aca="false">IF(N193=$CK$6,M193,0)</f>
        <v>0</v>
      </c>
      <c r="CL193" s="71" t="n">
        <f aca="false">IF(O193=$CK$6,M193,0)</f>
        <v>0</v>
      </c>
      <c r="CM193" s="55" t="n">
        <f aca="false">IF(N193=$CM$6,M193,0)</f>
        <v>0</v>
      </c>
      <c r="CN193" s="71" t="n">
        <f aca="false">IF(O193=$CM$6,M193,0)</f>
        <v>0</v>
      </c>
      <c r="CO193" s="71" t="n">
        <f aca="false">IF(N193=$CO$6,M193,0)</f>
        <v>0</v>
      </c>
      <c r="CP193" s="71" t="n">
        <f aca="false">IF(O193=$CO$6,M193,0)</f>
        <v>0</v>
      </c>
      <c r="CQ193" s="71" t="n">
        <f aca="false">IF(N193=$CQ$6,M193,0)</f>
        <v>0</v>
      </c>
      <c r="CR193" s="71" t="n">
        <f aca="false">IF(O193=$CQ$6,M193,0)</f>
        <v>0</v>
      </c>
      <c r="CS193" s="71" t="n">
        <f aca="false">IF(N193=$CS$6,M193,0)</f>
        <v>0</v>
      </c>
      <c r="CT193" s="71" t="n">
        <f aca="false">IF(O193=$CS$6,M193,0)</f>
        <v>0</v>
      </c>
      <c r="CU193" s="71" t="n">
        <f aca="false">IF(N193=$CU$6,M193,0)</f>
        <v>0</v>
      </c>
      <c r="CV193" s="71" t="n">
        <f aca="false">IF(O193=$CU$6,M193,0)</f>
        <v>0</v>
      </c>
      <c r="CW193" s="71" t="n">
        <f aca="false">IF(N193=$CW$6,M193,0)</f>
        <v>0</v>
      </c>
      <c r="CX193" s="71" t="n">
        <f aca="false">IF(O193=$CW$6,M193,0)</f>
        <v>0</v>
      </c>
      <c r="CY193" s="71" t="n">
        <f aca="false">IF(N193=$CY$6,M193,0)</f>
        <v>0</v>
      </c>
      <c r="CZ193" s="71" t="n">
        <f aca="false">IF(O193=$CY$6,M193,0)</f>
        <v>0</v>
      </c>
      <c r="DA193" s="71" t="n">
        <f aca="false">IF(N193=$DA$6,M193,0)</f>
        <v>0</v>
      </c>
      <c r="DB193" s="71" t="n">
        <f aca="false">IF(O193=$DA$6,M193,0)</f>
        <v>0</v>
      </c>
      <c r="DC193" s="71" t="n">
        <f aca="false">IF(N193=$DC$6,M193,0)</f>
        <v>0</v>
      </c>
      <c r="DD193" s="71" t="n">
        <f aca="false">IF(O193=$DC$6,M193,0)</f>
        <v>0</v>
      </c>
      <c r="DE193" s="71" t="n">
        <f aca="false">IF(N193=$DE$6,M193,0)</f>
        <v>0</v>
      </c>
      <c r="DF193" s="71" t="n">
        <f aca="false">IF(O193=$DE$6,M193,0)</f>
        <v>0</v>
      </c>
      <c r="DG193" s="71" t="n">
        <f aca="false">IF(N193=$DG$6,M193,0)</f>
        <v>0</v>
      </c>
      <c r="DH193" s="71" t="n">
        <f aca="false">IF(O193=$DG$6,M193,0)</f>
        <v>0</v>
      </c>
      <c r="DI193" s="71" t="n">
        <f aca="false">IF(N193=$DI$6,M193,0)</f>
        <v>0</v>
      </c>
      <c r="DJ193" s="71" t="n">
        <f aca="false">IF(O193=$DI$6,M193,0)</f>
        <v>0</v>
      </c>
      <c r="DK193" s="71" t="n">
        <f aca="false">IF(N193=$DK$6,M193,0)</f>
        <v>0</v>
      </c>
      <c r="DL193" s="71" t="n">
        <f aca="false">IF(O193=$DK$6,M193,0)</f>
        <v>0</v>
      </c>
      <c r="DM193" s="71" t="n">
        <f aca="false">IF(N193=$DM$6,M193,0)</f>
        <v>0</v>
      </c>
      <c r="DN193" s="71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1" t="n">
        <v>40301</v>
      </c>
      <c r="C194" s="62" t="n">
        <v>12257</v>
      </c>
      <c r="D194" s="47"/>
      <c r="E194" s="68"/>
      <c r="F194" s="68"/>
      <c r="G194" s="68"/>
      <c r="H194" s="68"/>
      <c r="I194" s="68"/>
      <c r="J194" s="49"/>
      <c r="K194" s="50"/>
      <c r="L194" s="51"/>
      <c r="M194" s="52"/>
      <c r="N194" s="53"/>
      <c r="O194" s="53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1" t="n">
        <f aca="false">IF($T$1&gt;$T$2,"",IF(O194=$S$6,M194,0))</f>
        <v>0</v>
      </c>
      <c r="U194" s="71" t="n">
        <f aca="false">IF(N194=$U$6,M194,0)</f>
        <v>0</v>
      </c>
      <c r="V194" s="71" t="n">
        <f aca="false">IF(O194=$U$6,M194,0)</f>
        <v>0</v>
      </c>
      <c r="W194" s="71" t="n">
        <f aca="false">IF($W$6=N194,M194,0)</f>
        <v>0</v>
      </c>
      <c r="X194" s="71" t="n">
        <f aca="false">IF(O194=$W$6,M194,0)</f>
        <v>0</v>
      </c>
      <c r="Y194" s="55" t="n">
        <f aca="false">IF($Y$6=N188,M188,0)</f>
        <v>0</v>
      </c>
      <c r="Z194" s="71" t="n">
        <f aca="false">IF($Y$6=O194,M194,0)</f>
        <v>0</v>
      </c>
      <c r="AA194" s="71" t="n">
        <f aca="false">IF(N194=$AA$6,M194,0)</f>
        <v>0</v>
      </c>
      <c r="AB194" s="71" t="n">
        <f aca="false">IF(O194=$AA$6,M194,0)</f>
        <v>0</v>
      </c>
      <c r="AC194" s="71" t="n">
        <f aca="false">IF(N194=$AC$6,M194,0)</f>
        <v>0</v>
      </c>
      <c r="AD194" s="56" t="n">
        <f aca="false">IF(O194=$AC$6,M194,0)</f>
        <v>0</v>
      </c>
      <c r="AE194" s="71" t="n">
        <f aca="false">IF(N194=$AE$6,M194,0)</f>
        <v>0</v>
      </c>
      <c r="AF194" s="71" t="n">
        <f aca="false">IF(O194=$AE$6,M194,0)</f>
        <v>0</v>
      </c>
      <c r="AG194" s="71" t="n">
        <f aca="false">IF(N194=$AG$6,M194,0)</f>
        <v>0</v>
      </c>
      <c r="AH194" s="71" t="n">
        <f aca="false">IF(O194=$AG$6,M194,0)</f>
        <v>0</v>
      </c>
      <c r="AI194" s="71" t="n">
        <f aca="false">IF(N194=$AI$6,M194,0)</f>
        <v>0</v>
      </c>
      <c r="AJ194" s="71" t="n">
        <f aca="false">IF(O194=$AI$6,M194,0)</f>
        <v>0</v>
      </c>
      <c r="AK194" s="71" t="n">
        <f aca="false">IF(N194=$AK$6,M194,0)</f>
        <v>0</v>
      </c>
      <c r="AL194" s="71" t="n">
        <f aca="false">IF(O194=$AK$6,M194,0)</f>
        <v>0</v>
      </c>
      <c r="AM194" s="71" t="n">
        <f aca="false">IF(N194=$AM$6,M194,0)</f>
        <v>0</v>
      </c>
      <c r="AN194" s="71" t="n">
        <f aca="false">IF(O194=$AM$6,M194,0)</f>
        <v>0</v>
      </c>
      <c r="AO194" s="71" t="n">
        <f aca="false">IF(N194=$AO$6,M194,0)</f>
        <v>0</v>
      </c>
      <c r="AP194" s="71" t="n">
        <f aca="false">IF(O194=$AO$6,M194,0)</f>
        <v>0</v>
      </c>
      <c r="AQ194" s="71" t="n">
        <f aca="false">IF(N194=$AQ$6,M194,0)</f>
        <v>0</v>
      </c>
      <c r="AR194" s="71" t="n">
        <f aca="false">IF(O194=$AQ$6,M194,0)</f>
        <v>0</v>
      </c>
      <c r="AS194" s="71" t="n">
        <f aca="false">IF(N194=$AS$6,M194,0)</f>
        <v>0</v>
      </c>
      <c r="AT194" s="71" t="n">
        <f aca="false">IF(O194=$AS$6,M194,0)</f>
        <v>0</v>
      </c>
      <c r="AU194" s="71" t="n">
        <f aca="false">IF(N194=$AU$6,M194,0)</f>
        <v>0</v>
      </c>
      <c r="AV194" s="71" t="n">
        <f aca="false">IF(O194=$AU$6,M194,0)</f>
        <v>0</v>
      </c>
      <c r="AW194" s="71" t="n">
        <f aca="false">IF(N194=$AW$6,M194,0)</f>
        <v>0</v>
      </c>
      <c r="AX194" s="71" t="n">
        <f aca="false">IF(O194=$AW$6,M194,0)</f>
        <v>0</v>
      </c>
      <c r="AY194" s="71" t="n">
        <f aca="false">IF(N194=$AY$6,M194,0)</f>
        <v>0</v>
      </c>
      <c r="AZ194" s="71" t="n">
        <f aca="false">IF(O194=$AY$6,M194,0)</f>
        <v>0</v>
      </c>
      <c r="BA194" s="71" t="n">
        <f aca="false">IF(N194=$BA$6,M194,0)</f>
        <v>0</v>
      </c>
      <c r="BB194" s="71" t="n">
        <f aca="false">IF(O194=$BA$6,M194,0)</f>
        <v>0</v>
      </c>
      <c r="BC194" s="71" t="n">
        <f aca="false">IF(N194=$BC$6,M194,0)</f>
        <v>0</v>
      </c>
      <c r="BD194" s="71" t="n">
        <f aca="false">IF(O194=$BC$6,M194,0)</f>
        <v>0</v>
      </c>
      <c r="BE194" s="71" t="n">
        <f aca="false">IF(N194=$BE$6,M194,0)</f>
        <v>0</v>
      </c>
      <c r="BF194" s="71" t="n">
        <f aca="false">IF(O194=$BE$6,M194,0)</f>
        <v>0</v>
      </c>
      <c r="BG194" s="71" t="n">
        <f aca="false">IF(N194=$BG$6,M194,0)</f>
        <v>0</v>
      </c>
      <c r="BH194" s="71" t="n">
        <f aca="false">IF(O194=$BG$6,M194,0)</f>
        <v>0</v>
      </c>
      <c r="BI194" s="71" t="n">
        <f aca="false">IF(N194=$BI$6,M194,0)</f>
        <v>0</v>
      </c>
      <c r="BJ194" s="71" t="n">
        <f aca="false">IF(O194=$BI$6,M194,0)</f>
        <v>0</v>
      </c>
      <c r="BK194" s="71" t="n">
        <f aca="false">IF(N194=$BK$6,M194,0)</f>
        <v>0</v>
      </c>
      <c r="BL194" s="71" t="n">
        <f aca="false">IF(O194=$BK$6,M194,0)</f>
        <v>0</v>
      </c>
      <c r="BM194" s="71" t="n">
        <f aca="false">IF(N194=$BM$6,M194,0)</f>
        <v>0</v>
      </c>
      <c r="BN194" s="71" t="n">
        <f aca="false">IF(O194=$BM$6,M194,0)</f>
        <v>0</v>
      </c>
      <c r="BO194" s="71" t="n">
        <f aca="false">IF(N194=$BO$6,M194,0)</f>
        <v>0</v>
      </c>
      <c r="BP194" s="71" t="n">
        <f aca="false">IF(O194=$BO$6,M194,0)</f>
        <v>0</v>
      </c>
      <c r="BQ194" s="71" t="n">
        <f aca="false">IF(N194=$BQ$6,M194,0)</f>
        <v>0</v>
      </c>
      <c r="BR194" s="71" t="n">
        <f aca="false">IF(O194=$BQ$6,M194,0)</f>
        <v>0</v>
      </c>
      <c r="BS194" s="71" t="n">
        <f aca="false">IF(N194=$BS$6,M194,0)</f>
        <v>0</v>
      </c>
      <c r="BT194" s="71" t="n">
        <f aca="false">IF(O194=$BS$6,M194,0)</f>
        <v>0</v>
      </c>
      <c r="BU194" s="71" t="n">
        <f aca="false">IF(N194=$BU$6,M194,0)</f>
        <v>0</v>
      </c>
      <c r="BV194" s="71" t="n">
        <f aca="false">IF(O194=$BU$6,M194,0)</f>
        <v>0</v>
      </c>
      <c r="BW194" s="71" t="n">
        <f aca="false">IF(N194=$BW$6,M194,0)</f>
        <v>0</v>
      </c>
      <c r="BX194" s="71" t="n">
        <f aca="false">IF(O194=$BW$6,M194,0)</f>
        <v>0</v>
      </c>
      <c r="BY194" s="71" t="n">
        <f aca="false">IF(N194=$BY$6,M194,0)</f>
        <v>0</v>
      </c>
      <c r="BZ194" s="71" t="n">
        <f aca="false">IF(O194=$BY$6,M194,0)</f>
        <v>0</v>
      </c>
      <c r="CA194" s="71" t="n">
        <f aca="false">IF(N194=$CA$6,M194,0)</f>
        <v>0</v>
      </c>
      <c r="CB194" s="71" t="n">
        <f aca="false">IF(O194=$CA$6,M194,0)</f>
        <v>0</v>
      </c>
      <c r="CC194" s="71" t="n">
        <f aca="false">IF(N194=$CC$6,M194,0)</f>
        <v>0</v>
      </c>
      <c r="CD194" s="71" t="n">
        <f aca="false">IF(O194=$CC$6,M194,0)</f>
        <v>0</v>
      </c>
      <c r="CE194" s="71" t="n">
        <f aca="false">IF(N194=$CE$6,M194,0)</f>
        <v>0</v>
      </c>
      <c r="CF194" s="71" t="n">
        <f aca="false">IF(O194=$CE$6,M194,0)</f>
        <v>0</v>
      </c>
      <c r="CG194" s="71" t="n">
        <f aca="false">IF(N194=$CG$6,M194,0)</f>
        <v>0</v>
      </c>
      <c r="CH194" s="71" t="n">
        <f aca="false">IF(O194=$CG$6,M194,0)</f>
        <v>0</v>
      </c>
      <c r="CI194" s="71" t="n">
        <f aca="false">IF(N194=$CI$6,M194,0)</f>
        <v>0</v>
      </c>
      <c r="CJ194" s="71" t="n">
        <f aca="false">IF(O194=$CI$6,M194,0)</f>
        <v>0</v>
      </c>
      <c r="CK194" s="71" t="n">
        <f aca="false">IF(N194=$CK$6,M194,0)</f>
        <v>0</v>
      </c>
      <c r="CL194" s="71" t="n">
        <f aca="false">IF(O194=$CK$6,M194,0)</f>
        <v>0</v>
      </c>
      <c r="CM194" s="55" t="n">
        <f aca="false">IF(N194=$CM$6,M194,0)</f>
        <v>0</v>
      </c>
      <c r="CN194" s="71" t="n">
        <f aca="false">IF(O194=$CM$6,M194,0)</f>
        <v>0</v>
      </c>
      <c r="CO194" s="71" t="n">
        <f aca="false">IF(N194=$CO$6,M194,0)</f>
        <v>0</v>
      </c>
      <c r="CP194" s="71" t="n">
        <f aca="false">IF(O194=$CO$6,M194,0)</f>
        <v>0</v>
      </c>
      <c r="CQ194" s="71" t="n">
        <f aca="false">IF(N194=$CQ$6,M194,0)</f>
        <v>0</v>
      </c>
      <c r="CR194" s="71" t="n">
        <f aca="false">IF(O194=$CQ$6,M194,0)</f>
        <v>0</v>
      </c>
      <c r="CS194" s="71" t="n">
        <f aca="false">IF(N194=$CS$6,M194,0)</f>
        <v>0</v>
      </c>
      <c r="CT194" s="71" t="n">
        <f aca="false">IF(O194=$CS$6,M194,0)</f>
        <v>0</v>
      </c>
      <c r="CU194" s="71" t="n">
        <f aca="false">IF(N194=$CU$6,M194,0)</f>
        <v>0</v>
      </c>
      <c r="CV194" s="71" t="n">
        <f aca="false">IF(O194=$CU$6,M194,0)</f>
        <v>0</v>
      </c>
      <c r="CW194" s="71" t="n">
        <f aca="false">IF(N194=$CW$6,M194,0)</f>
        <v>0</v>
      </c>
      <c r="CX194" s="71" t="n">
        <f aca="false">IF(O194=$CW$6,M194,0)</f>
        <v>0</v>
      </c>
      <c r="CY194" s="71" t="n">
        <f aca="false">IF(N194=$CY$6,M194,0)</f>
        <v>0</v>
      </c>
      <c r="CZ194" s="71" t="n">
        <f aca="false">IF(O194=$CY$6,M194,0)</f>
        <v>0</v>
      </c>
      <c r="DA194" s="71" t="n">
        <f aca="false">IF(N194=$DA$6,M194,0)</f>
        <v>0</v>
      </c>
      <c r="DB194" s="71" t="n">
        <f aca="false">IF(O194=$DA$6,M194,0)</f>
        <v>0</v>
      </c>
      <c r="DC194" s="71" t="n">
        <f aca="false">IF(N194=$DC$6,M194,0)</f>
        <v>0</v>
      </c>
      <c r="DD194" s="71" t="n">
        <f aca="false">IF(O194=$DC$6,M194,0)</f>
        <v>0</v>
      </c>
      <c r="DE194" s="71" t="n">
        <f aca="false">IF(N194=$DE$6,M194,0)</f>
        <v>0</v>
      </c>
      <c r="DF194" s="71" t="n">
        <f aca="false">IF(O194=$DE$6,M194,0)</f>
        <v>0</v>
      </c>
      <c r="DG194" s="71" t="n">
        <f aca="false">IF(N194=$DG$6,M194,0)</f>
        <v>0</v>
      </c>
      <c r="DH194" s="71" t="n">
        <f aca="false">IF(O194=$DG$6,M194,0)</f>
        <v>0</v>
      </c>
      <c r="DI194" s="71" t="n">
        <f aca="false">IF(N194=$DI$6,M194,0)</f>
        <v>0</v>
      </c>
      <c r="DJ194" s="71" t="n">
        <f aca="false">IF(O194=$DI$6,M194,0)</f>
        <v>0</v>
      </c>
      <c r="DK194" s="71" t="n">
        <f aca="false">IF(N194=$DK$6,M194,0)</f>
        <v>0</v>
      </c>
      <c r="DL194" s="71" t="n">
        <f aca="false">IF(O194=$DK$6,M194,0)</f>
        <v>0</v>
      </c>
      <c r="DM194" s="71" t="n">
        <f aca="false">IF(N194=$DM$6,M194,0)</f>
        <v>0</v>
      </c>
      <c r="DN194" s="71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1" t="n">
        <v>40301</v>
      </c>
      <c r="C195" s="62" t="n">
        <v>12258</v>
      </c>
      <c r="D195" s="47"/>
      <c r="E195" s="68"/>
      <c r="F195" s="68"/>
      <c r="G195" s="68"/>
      <c r="H195" s="68"/>
      <c r="I195" s="68"/>
      <c r="J195" s="49"/>
      <c r="K195" s="50"/>
      <c r="L195" s="51"/>
      <c r="M195" s="52"/>
      <c r="N195" s="53"/>
      <c r="O195" s="53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1" t="n">
        <f aca="false">IF($T$1&gt;$T$2,"",IF(O195=$S$6,M195,0))</f>
        <v>0</v>
      </c>
      <c r="U195" s="71" t="n">
        <f aca="false">IF(N195=$U$6,M195,0)</f>
        <v>0</v>
      </c>
      <c r="V195" s="71" t="n">
        <f aca="false">IF(O195=$U$6,M195,0)</f>
        <v>0</v>
      </c>
      <c r="W195" s="71" t="n">
        <f aca="false">IF($W$6=N195,M195,0)</f>
        <v>0</v>
      </c>
      <c r="X195" s="71" t="n">
        <f aca="false">IF(O195=$W$6,M195,0)</f>
        <v>0</v>
      </c>
      <c r="Y195" s="55" t="n">
        <f aca="false">IF($Y$6=N189,M189,0)</f>
        <v>0</v>
      </c>
      <c r="Z195" s="71" t="n">
        <f aca="false">IF($Y$6=O195,M195,0)</f>
        <v>0</v>
      </c>
      <c r="AA195" s="71" t="n">
        <f aca="false">IF(N195=$AA$6,M195,0)</f>
        <v>0</v>
      </c>
      <c r="AB195" s="71" t="n">
        <f aca="false">IF(O195=$AA$6,M195,0)</f>
        <v>0</v>
      </c>
      <c r="AC195" s="71" t="n">
        <f aca="false">IF(N195=$AC$6,M195,0)</f>
        <v>0</v>
      </c>
      <c r="AD195" s="56" t="n">
        <f aca="false">IF(O195=$AC$6,M195,0)</f>
        <v>0</v>
      </c>
      <c r="AE195" s="71" t="n">
        <f aca="false">IF(N195=$AE$6,M195,0)</f>
        <v>0</v>
      </c>
      <c r="AF195" s="71" t="n">
        <f aca="false">IF(O195=$AE$6,M195,0)</f>
        <v>0</v>
      </c>
      <c r="AG195" s="71" t="n">
        <f aca="false">IF(N195=$AG$6,M195,0)</f>
        <v>0</v>
      </c>
      <c r="AH195" s="71" t="n">
        <f aca="false">IF(O195=$AG$6,M195,0)</f>
        <v>0</v>
      </c>
      <c r="AI195" s="71" t="n">
        <f aca="false">IF(N195=$AI$6,M195,0)</f>
        <v>0</v>
      </c>
      <c r="AJ195" s="71" t="n">
        <f aca="false">IF(O195=$AI$6,M195,0)</f>
        <v>0</v>
      </c>
      <c r="AK195" s="71" t="n">
        <f aca="false">IF(N195=$AK$6,M195,0)</f>
        <v>0</v>
      </c>
      <c r="AL195" s="71" t="n">
        <f aca="false">IF(O195=$AK$6,M195,0)</f>
        <v>0</v>
      </c>
      <c r="AM195" s="71" t="n">
        <f aca="false">IF(N195=$AM$6,M195,0)</f>
        <v>0</v>
      </c>
      <c r="AN195" s="71" t="n">
        <f aca="false">IF(O195=$AM$6,M195,0)</f>
        <v>0</v>
      </c>
      <c r="AO195" s="71" t="n">
        <f aca="false">IF(N195=$AO$6,M195,0)</f>
        <v>0</v>
      </c>
      <c r="AP195" s="71" t="n">
        <f aca="false">IF(O195=$AO$6,M195,0)</f>
        <v>0</v>
      </c>
      <c r="AQ195" s="71" t="n">
        <f aca="false">IF(N195=$AQ$6,M195,0)</f>
        <v>0</v>
      </c>
      <c r="AR195" s="71" t="n">
        <f aca="false">IF(O195=$AQ$6,M195,0)</f>
        <v>0</v>
      </c>
      <c r="AS195" s="71" t="n">
        <f aca="false">IF(N195=$AS$6,M195,0)</f>
        <v>0</v>
      </c>
      <c r="AT195" s="71" t="n">
        <f aca="false">IF(O195=$AS$6,M195,0)</f>
        <v>0</v>
      </c>
      <c r="AU195" s="71" t="n">
        <f aca="false">IF(N195=$AU$6,M195,0)</f>
        <v>0</v>
      </c>
      <c r="AV195" s="71" t="n">
        <f aca="false">IF(O195=$AU$6,M195,0)</f>
        <v>0</v>
      </c>
      <c r="AW195" s="71" t="n">
        <f aca="false">IF(N195=$AW$6,M195,0)</f>
        <v>0</v>
      </c>
      <c r="AX195" s="71" t="n">
        <f aca="false">IF(O195=$AW$6,M195,0)</f>
        <v>0</v>
      </c>
      <c r="AY195" s="71" t="n">
        <f aca="false">IF(N195=$AY$6,M195,0)</f>
        <v>0</v>
      </c>
      <c r="AZ195" s="71" t="n">
        <f aca="false">IF(O195=$AY$6,M195,0)</f>
        <v>0</v>
      </c>
      <c r="BA195" s="71" t="n">
        <f aca="false">IF(N195=$BA$6,M195,0)</f>
        <v>0</v>
      </c>
      <c r="BB195" s="71" t="n">
        <f aca="false">IF(O195=$BA$6,M195,0)</f>
        <v>0</v>
      </c>
      <c r="BC195" s="71" t="n">
        <f aca="false">IF(N195=$BC$6,M195,0)</f>
        <v>0</v>
      </c>
      <c r="BD195" s="71" t="n">
        <f aca="false">IF(O195=$BC$6,M195,0)</f>
        <v>0</v>
      </c>
      <c r="BE195" s="71" t="n">
        <f aca="false">IF(N195=$BE$6,M195,0)</f>
        <v>0</v>
      </c>
      <c r="BF195" s="71" t="n">
        <f aca="false">IF(O195=$BE$6,M195,0)</f>
        <v>0</v>
      </c>
      <c r="BG195" s="71" t="n">
        <f aca="false">IF(N195=$BG$6,M195,0)</f>
        <v>0</v>
      </c>
      <c r="BH195" s="71" t="n">
        <f aca="false">IF(O195=$BG$6,M195,0)</f>
        <v>0</v>
      </c>
      <c r="BI195" s="71" t="n">
        <f aca="false">IF(N195=$BI$6,M195,0)</f>
        <v>0</v>
      </c>
      <c r="BJ195" s="71" t="n">
        <f aca="false">IF(O195=$BI$6,M195,0)</f>
        <v>0</v>
      </c>
      <c r="BK195" s="71" t="n">
        <f aca="false">IF(N195=$BK$6,M195,0)</f>
        <v>0</v>
      </c>
      <c r="BL195" s="71" t="n">
        <f aca="false">IF(O195=$BK$6,M195,0)</f>
        <v>0</v>
      </c>
      <c r="BM195" s="71" t="n">
        <f aca="false">IF(N195=$BM$6,M195,0)</f>
        <v>0</v>
      </c>
      <c r="BN195" s="71" t="n">
        <f aca="false">IF(O195=$BM$6,M195,0)</f>
        <v>0</v>
      </c>
      <c r="BO195" s="71" t="n">
        <f aca="false">IF(N195=$BO$6,M195,0)</f>
        <v>0</v>
      </c>
      <c r="BP195" s="71" t="n">
        <f aca="false">IF(O195=$BO$6,M195,0)</f>
        <v>0</v>
      </c>
      <c r="BQ195" s="71" t="n">
        <f aca="false">IF(N195=$BQ$6,M195,0)</f>
        <v>0</v>
      </c>
      <c r="BR195" s="71" t="n">
        <f aca="false">IF(O195=$BQ$6,M195,0)</f>
        <v>0</v>
      </c>
      <c r="BS195" s="71" t="n">
        <f aca="false">IF(N195=$BS$6,M195,0)</f>
        <v>0</v>
      </c>
      <c r="BT195" s="71" t="n">
        <f aca="false">IF(O195=$BS$6,M195,0)</f>
        <v>0</v>
      </c>
      <c r="BU195" s="71" t="n">
        <f aca="false">IF(N195=$BU$6,M195,0)</f>
        <v>0</v>
      </c>
      <c r="BV195" s="71" t="n">
        <f aca="false">IF(O195=$BU$6,M195,0)</f>
        <v>0</v>
      </c>
      <c r="BW195" s="71" t="n">
        <f aca="false">IF(N195=$BW$6,M195,0)</f>
        <v>0</v>
      </c>
      <c r="BX195" s="71" t="n">
        <f aca="false">IF(O195=$BW$6,M195,0)</f>
        <v>0</v>
      </c>
      <c r="BY195" s="71" t="n">
        <f aca="false">IF(N195=$BY$6,M195,0)</f>
        <v>0</v>
      </c>
      <c r="BZ195" s="71" t="n">
        <f aca="false">IF(O195=$BY$6,M195,0)</f>
        <v>0</v>
      </c>
      <c r="CA195" s="71" t="n">
        <f aca="false">IF(N195=$CA$6,M195,0)</f>
        <v>0</v>
      </c>
      <c r="CB195" s="71" t="n">
        <f aca="false">IF(O195=$CA$6,M195,0)</f>
        <v>0</v>
      </c>
      <c r="CC195" s="71" t="n">
        <f aca="false">IF(N195=$CC$6,M195,0)</f>
        <v>0</v>
      </c>
      <c r="CD195" s="71" t="n">
        <f aca="false">IF(O195=$CC$6,M195,0)</f>
        <v>0</v>
      </c>
      <c r="CE195" s="71" t="n">
        <f aca="false">IF(N195=$CE$6,M195,0)</f>
        <v>0</v>
      </c>
      <c r="CF195" s="71" t="n">
        <f aca="false">IF(O195=$CE$6,M195,0)</f>
        <v>0</v>
      </c>
      <c r="CG195" s="71" t="n">
        <f aca="false">IF(N195=$CG$6,M195,0)</f>
        <v>0</v>
      </c>
      <c r="CH195" s="71" t="n">
        <f aca="false">IF(O195=$CG$6,M195,0)</f>
        <v>0</v>
      </c>
      <c r="CI195" s="71" t="n">
        <f aca="false">IF(N195=$CI$6,M195,0)</f>
        <v>0</v>
      </c>
      <c r="CJ195" s="71" t="n">
        <f aca="false">IF(O195=$CI$6,M195,0)</f>
        <v>0</v>
      </c>
      <c r="CK195" s="71" t="n">
        <f aca="false">IF(N195=$CK$6,M195,0)</f>
        <v>0</v>
      </c>
      <c r="CL195" s="71" t="n">
        <f aca="false">IF(O195=$CK$6,M195,0)</f>
        <v>0</v>
      </c>
      <c r="CM195" s="55" t="n">
        <f aca="false">IF(N195=$CM$6,M195,0)</f>
        <v>0</v>
      </c>
      <c r="CN195" s="71" t="n">
        <f aca="false">IF(O195=$CM$6,M195,0)</f>
        <v>0</v>
      </c>
      <c r="CO195" s="71" t="n">
        <f aca="false">IF(N195=$CO$6,M195,0)</f>
        <v>0</v>
      </c>
      <c r="CP195" s="71" t="n">
        <f aca="false">IF(O195=$CO$6,M195,0)</f>
        <v>0</v>
      </c>
      <c r="CQ195" s="71" t="n">
        <f aca="false">IF(N195=$CQ$6,M195,0)</f>
        <v>0</v>
      </c>
      <c r="CR195" s="71" t="n">
        <f aca="false">IF(O195=$CQ$6,M195,0)</f>
        <v>0</v>
      </c>
      <c r="CS195" s="71" t="n">
        <f aca="false">IF(N195=$CS$6,M195,0)</f>
        <v>0</v>
      </c>
      <c r="CT195" s="71" t="n">
        <f aca="false">IF(O195=$CS$6,M195,0)</f>
        <v>0</v>
      </c>
      <c r="CU195" s="71" t="n">
        <f aca="false">IF(N195=$CU$6,M195,0)</f>
        <v>0</v>
      </c>
      <c r="CV195" s="71" t="n">
        <f aca="false">IF(O195=$CU$6,M195,0)</f>
        <v>0</v>
      </c>
      <c r="CW195" s="71" t="n">
        <f aca="false">IF(N195=$CW$6,M195,0)</f>
        <v>0</v>
      </c>
      <c r="CX195" s="71" t="n">
        <f aca="false">IF(O195=$CW$6,M195,0)</f>
        <v>0</v>
      </c>
      <c r="CY195" s="71" t="n">
        <f aca="false">IF(N195=$CY$6,M195,0)</f>
        <v>0</v>
      </c>
      <c r="CZ195" s="71" t="n">
        <f aca="false">IF(O195=$CY$6,M195,0)</f>
        <v>0</v>
      </c>
      <c r="DA195" s="71" t="n">
        <f aca="false">IF(N195=$DA$6,M195,0)</f>
        <v>0</v>
      </c>
      <c r="DB195" s="71" t="n">
        <f aca="false">IF(O195=$DA$6,M195,0)</f>
        <v>0</v>
      </c>
      <c r="DC195" s="71" t="n">
        <f aca="false">IF(N195=$DC$6,M195,0)</f>
        <v>0</v>
      </c>
      <c r="DD195" s="71" t="n">
        <f aca="false">IF(O195=$DC$6,M195,0)</f>
        <v>0</v>
      </c>
      <c r="DE195" s="71" t="n">
        <f aca="false">IF(N195=$DE$6,M195,0)</f>
        <v>0</v>
      </c>
      <c r="DF195" s="71" t="n">
        <f aca="false">IF(O195=$DE$6,M195,0)</f>
        <v>0</v>
      </c>
      <c r="DG195" s="71" t="n">
        <f aca="false">IF(N195=$DG$6,M195,0)</f>
        <v>0</v>
      </c>
      <c r="DH195" s="71" t="n">
        <f aca="false">IF(O195=$DG$6,M195,0)</f>
        <v>0</v>
      </c>
      <c r="DI195" s="71" t="n">
        <f aca="false">IF(N195=$DI$6,M195,0)</f>
        <v>0</v>
      </c>
      <c r="DJ195" s="71" t="n">
        <f aca="false">IF(O195=$DI$6,M195,0)</f>
        <v>0</v>
      </c>
      <c r="DK195" s="71" t="n">
        <f aca="false">IF(N195=$DK$6,M195,0)</f>
        <v>0</v>
      </c>
      <c r="DL195" s="71" t="n">
        <f aca="false">IF(O195=$DK$6,M195,0)</f>
        <v>0</v>
      </c>
      <c r="DM195" s="71" t="n">
        <f aca="false">IF(N195=$DM$6,M195,0)</f>
        <v>0</v>
      </c>
      <c r="DN195" s="71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1" t="n">
        <v>40301</v>
      </c>
      <c r="C196" s="62" t="n">
        <v>12259</v>
      </c>
      <c r="D196" s="47"/>
      <c r="E196" s="68"/>
      <c r="F196" s="68"/>
      <c r="G196" s="68"/>
      <c r="H196" s="68"/>
      <c r="I196" s="68"/>
      <c r="J196" s="49"/>
      <c r="K196" s="50"/>
      <c r="L196" s="51"/>
      <c r="M196" s="52"/>
      <c r="N196" s="53"/>
      <c r="O196" s="53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1" t="n">
        <f aca="false">IF($T$1&gt;$T$2,"",IF(O196=$S$6,M196,0))</f>
        <v>0</v>
      </c>
      <c r="U196" s="71" t="n">
        <f aca="false">IF(N196=$U$6,M196,0)</f>
        <v>0</v>
      </c>
      <c r="V196" s="71" t="n">
        <f aca="false">IF(O196=$U$6,M196,0)</f>
        <v>0</v>
      </c>
      <c r="W196" s="71" t="n">
        <f aca="false">IF($W$6=N196,M196,0)</f>
        <v>0</v>
      </c>
      <c r="X196" s="71" t="n">
        <f aca="false">IF(O196=$W$6,M196,0)</f>
        <v>0</v>
      </c>
      <c r="Y196" s="55" t="n">
        <f aca="false">IF($Y$6=N190,M190,0)</f>
        <v>0</v>
      </c>
      <c r="Z196" s="71" t="n">
        <f aca="false">IF($Y$6=O196,M196,0)</f>
        <v>0</v>
      </c>
      <c r="AA196" s="71" t="n">
        <f aca="false">IF(N196=$AA$6,M196,0)</f>
        <v>0</v>
      </c>
      <c r="AB196" s="71" t="n">
        <f aca="false">IF(O196=$AA$6,M196,0)</f>
        <v>0</v>
      </c>
      <c r="AC196" s="71" t="n">
        <f aca="false">IF(N196=$AC$6,M196,0)</f>
        <v>0</v>
      </c>
      <c r="AD196" s="56" t="n">
        <f aca="false">IF(O196=$AC$6,M196,0)</f>
        <v>0</v>
      </c>
      <c r="AE196" s="71" t="n">
        <f aca="false">IF(N196=$AE$6,M196,0)</f>
        <v>0</v>
      </c>
      <c r="AF196" s="71" t="n">
        <f aca="false">IF(O196=$AE$6,M196,0)</f>
        <v>0</v>
      </c>
      <c r="AG196" s="71" t="n">
        <f aca="false">IF(N196=$AG$6,M196,0)</f>
        <v>0</v>
      </c>
      <c r="AH196" s="71" t="n">
        <f aca="false">IF(O196=$AG$6,M196,0)</f>
        <v>0</v>
      </c>
      <c r="AI196" s="71" t="n">
        <f aca="false">IF(N196=$AI$6,M196,0)</f>
        <v>0</v>
      </c>
      <c r="AJ196" s="71" t="n">
        <f aca="false">IF(O196=$AI$6,M196,0)</f>
        <v>0</v>
      </c>
      <c r="AK196" s="71" t="n">
        <f aca="false">IF(N196=$AK$6,M196,0)</f>
        <v>0</v>
      </c>
      <c r="AL196" s="71" t="n">
        <f aca="false">IF(O196=$AK$6,M196,0)</f>
        <v>0</v>
      </c>
      <c r="AM196" s="71" t="n">
        <f aca="false">IF(N196=$AM$6,M196,0)</f>
        <v>0</v>
      </c>
      <c r="AN196" s="71" t="n">
        <f aca="false">IF(O196=$AM$6,M196,0)</f>
        <v>0</v>
      </c>
      <c r="AO196" s="71" t="n">
        <f aca="false">IF(N196=$AO$6,M196,0)</f>
        <v>0</v>
      </c>
      <c r="AP196" s="71" t="n">
        <f aca="false">IF(O196=$AO$6,M196,0)</f>
        <v>0</v>
      </c>
      <c r="AQ196" s="71" t="n">
        <f aca="false">IF(N196=$AQ$6,M196,0)</f>
        <v>0</v>
      </c>
      <c r="AR196" s="71" t="n">
        <f aca="false">IF(O196=$AQ$6,M196,0)</f>
        <v>0</v>
      </c>
      <c r="AS196" s="71" t="n">
        <f aca="false">IF(N196=$AS$6,M196,0)</f>
        <v>0</v>
      </c>
      <c r="AT196" s="71" t="n">
        <f aca="false">IF(O196=$AS$6,M196,0)</f>
        <v>0</v>
      </c>
      <c r="AU196" s="71" t="n">
        <f aca="false">IF(N196=$AU$6,M196,0)</f>
        <v>0</v>
      </c>
      <c r="AV196" s="71" t="n">
        <f aca="false">IF(O196=$AU$6,M196,0)</f>
        <v>0</v>
      </c>
      <c r="AW196" s="71" t="n">
        <f aca="false">IF(N196=$AW$6,M196,0)</f>
        <v>0</v>
      </c>
      <c r="AX196" s="71" t="n">
        <f aca="false">IF(O196=$AW$6,M196,0)</f>
        <v>0</v>
      </c>
      <c r="AY196" s="71" t="n">
        <f aca="false">IF(N196=$AY$6,M196,0)</f>
        <v>0</v>
      </c>
      <c r="AZ196" s="71" t="n">
        <f aca="false">IF(O196=$AY$6,M196,0)</f>
        <v>0</v>
      </c>
      <c r="BA196" s="71" t="n">
        <f aca="false">IF(N196=$BA$6,M196,0)</f>
        <v>0</v>
      </c>
      <c r="BB196" s="71" t="n">
        <f aca="false">IF(O196=$BA$6,M196,0)</f>
        <v>0</v>
      </c>
      <c r="BC196" s="71" t="n">
        <f aca="false">IF(N196=$BC$6,M196,0)</f>
        <v>0</v>
      </c>
      <c r="BD196" s="71" t="n">
        <f aca="false">IF(O196=$BC$6,M196,0)</f>
        <v>0</v>
      </c>
      <c r="BE196" s="71" t="n">
        <f aca="false">IF(N196=$BE$6,M196,0)</f>
        <v>0</v>
      </c>
      <c r="BF196" s="71" t="n">
        <f aca="false">IF(O196=$BE$6,M196,0)</f>
        <v>0</v>
      </c>
      <c r="BG196" s="71" t="n">
        <f aca="false">IF(N196=$BG$6,M196,0)</f>
        <v>0</v>
      </c>
      <c r="BH196" s="71" t="n">
        <f aca="false">IF(O196=$BG$6,M196,0)</f>
        <v>0</v>
      </c>
      <c r="BI196" s="71" t="n">
        <f aca="false">IF(N196=$BI$6,M196,0)</f>
        <v>0</v>
      </c>
      <c r="BJ196" s="71" t="n">
        <f aca="false">IF(O196=$BI$6,M196,0)</f>
        <v>0</v>
      </c>
      <c r="BK196" s="71" t="n">
        <f aca="false">IF(N196=$BK$6,M196,0)</f>
        <v>0</v>
      </c>
      <c r="BL196" s="71" t="n">
        <f aca="false">IF(O196=$BK$6,M196,0)</f>
        <v>0</v>
      </c>
      <c r="BM196" s="71" t="n">
        <f aca="false">IF(N196=$BM$6,M196,0)</f>
        <v>0</v>
      </c>
      <c r="BN196" s="71" t="n">
        <f aca="false">IF(O196=$BM$6,M196,0)</f>
        <v>0</v>
      </c>
      <c r="BO196" s="71" t="n">
        <f aca="false">IF(N196=$BO$6,M196,0)</f>
        <v>0</v>
      </c>
      <c r="BP196" s="71" t="n">
        <f aca="false">IF(O196=$BO$6,M196,0)</f>
        <v>0</v>
      </c>
      <c r="BQ196" s="71" t="n">
        <f aca="false">IF(N196=$BQ$6,M196,0)</f>
        <v>0</v>
      </c>
      <c r="BR196" s="71" t="n">
        <f aca="false">IF(O196=$BQ$6,M196,0)</f>
        <v>0</v>
      </c>
      <c r="BS196" s="71" t="n">
        <f aca="false">IF(N196=$BS$6,M196,0)</f>
        <v>0</v>
      </c>
      <c r="BT196" s="71" t="n">
        <f aca="false">IF(O196=$BS$6,M196,0)</f>
        <v>0</v>
      </c>
      <c r="BU196" s="71" t="n">
        <f aca="false">IF(N196=$BU$6,M196,0)</f>
        <v>0</v>
      </c>
      <c r="BV196" s="71" t="n">
        <f aca="false">IF(O196=$BU$6,M196,0)</f>
        <v>0</v>
      </c>
      <c r="BW196" s="71" t="n">
        <f aca="false">IF(N196=$BW$6,M196,0)</f>
        <v>0</v>
      </c>
      <c r="BX196" s="71" t="n">
        <f aca="false">IF(O196=$BW$6,M196,0)</f>
        <v>0</v>
      </c>
      <c r="BY196" s="71" t="n">
        <f aca="false">IF(N196=$BY$6,M196,0)</f>
        <v>0</v>
      </c>
      <c r="BZ196" s="71" t="n">
        <f aca="false">IF(O196=$BY$6,M196,0)</f>
        <v>0</v>
      </c>
      <c r="CA196" s="71" t="n">
        <f aca="false">IF(N196=$CA$6,M196,0)</f>
        <v>0</v>
      </c>
      <c r="CB196" s="71" t="n">
        <f aca="false">IF(O196=$CA$6,M196,0)</f>
        <v>0</v>
      </c>
      <c r="CC196" s="71" t="n">
        <f aca="false">IF(N196=$CC$6,M196,0)</f>
        <v>0</v>
      </c>
      <c r="CD196" s="71" t="n">
        <f aca="false">IF(O196=$CC$6,M196,0)</f>
        <v>0</v>
      </c>
      <c r="CE196" s="71" t="n">
        <f aca="false">IF(N196=$CE$6,M196,0)</f>
        <v>0</v>
      </c>
      <c r="CF196" s="71" t="n">
        <f aca="false">IF(O196=$CE$6,M196,0)</f>
        <v>0</v>
      </c>
      <c r="CG196" s="71" t="n">
        <f aca="false">IF(N196=$CG$6,M196,0)</f>
        <v>0</v>
      </c>
      <c r="CH196" s="71" t="n">
        <f aca="false">IF(O196=$CG$6,M196,0)</f>
        <v>0</v>
      </c>
      <c r="CI196" s="71" t="n">
        <f aca="false">IF(N196=$CI$6,M196,0)</f>
        <v>0</v>
      </c>
      <c r="CJ196" s="71" t="n">
        <f aca="false">IF(O196=$CI$6,M196,0)</f>
        <v>0</v>
      </c>
      <c r="CK196" s="71" t="n">
        <f aca="false">IF(N196=$CK$6,M196,0)</f>
        <v>0</v>
      </c>
      <c r="CL196" s="71" t="n">
        <f aca="false">IF(O196=$CK$6,M196,0)</f>
        <v>0</v>
      </c>
      <c r="CM196" s="55" t="n">
        <f aca="false">IF(N196=$CM$6,M196,0)</f>
        <v>0</v>
      </c>
      <c r="CN196" s="71" t="n">
        <f aca="false">IF(O196=$CM$6,M196,0)</f>
        <v>0</v>
      </c>
      <c r="CO196" s="71" t="n">
        <f aca="false">IF(N196=$CO$6,M196,0)</f>
        <v>0</v>
      </c>
      <c r="CP196" s="71" t="n">
        <f aca="false">IF(O196=$CO$6,M196,0)</f>
        <v>0</v>
      </c>
      <c r="CQ196" s="71" t="n">
        <f aca="false">IF(N196=$CQ$6,M196,0)</f>
        <v>0</v>
      </c>
      <c r="CR196" s="71" t="n">
        <f aca="false">IF(O196=$CQ$6,M196,0)</f>
        <v>0</v>
      </c>
      <c r="CS196" s="71" t="n">
        <f aca="false">IF(N196=$CS$6,M196,0)</f>
        <v>0</v>
      </c>
      <c r="CT196" s="71" t="n">
        <f aca="false">IF(O196=$CS$6,M196,0)</f>
        <v>0</v>
      </c>
      <c r="CU196" s="71" t="n">
        <f aca="false">IF(N196=$CU$6,M196,0)</f>
        <v>0</v>
      </c>
      <c r="CV196" s="71" t="n">
        <f aca="false">IF(O196=$CU$6,M196,0)</f>
        <v>0</v>
      </c>
      <c r="CW196" s="71" t="n">
        <f aca="false">IF(N196=$CW$6,M196,0)</f>
        <v>0</v>
      </c>
      <c r="CX196" s="71" t="n">
        <f aca="false">IF(O196=$CW$6,M196,0)</f>
        <v>0</v>
      </c>
      <c r="CY196" s="71" t="n">
        <f aca="false">IF(N196=$CY$6,M196,0)</f>
        <v>0</v>
      </c>
      <c r="CZ196" s="71" t="n">
        <f aca="false">IF(O196=$CY$6,M196,0)</f>
        <v>0</v>
      </c>
      <c r="DA196" s="71" t="n">
        <f aca="false">IF(N196=$DA$6,M196,0)</f>
        <v>0</v>
      </c>
      <c r="DB196" s="71" t="n">
        <f aca="false">IF(O196=$DA$6,M196,0)</f>
        <v>0</v>
      </c>
      <c r="DC196" s="71" t="n">
        <f aca="false">IF(N196=$DC$6,M196,0)</f>
        <v>0</v>
      </c>
      <c r="DD196" s="71" t="n">
        <f aca="false">IF(O196=$DC$6,M196,0)</f>
        <v>0</v>
      </c>
      <c r="DE196" s="71" t="n">
        <f aca="false">IF(N196=$DE$6,M196,0)</f>
        <v>0</v>
      </c>
      <c r="DF196" s="71" t="n">
        <f aca="false">IF(O196=$DE$6,M196,0)</f>
        <v>0</v>
      </c>
      <c r="DG196" s="71" t="n">
        <f aca="false">IF(N196=$DG$6,M196,0)</f>
        <v>0</v>
      </c>
      <c r="DH196" s="71" t="n">
        <f aca="false">IF(O196=$DG$6,M196,0)</f>
        <v>0</v>
      </c>
      <c r="DI196" s="71" t="n">
        <f aca="false">IF(N196=$DI$6,M196,0)</f>
        <v>0</v>
      </c>
      <c r="DJ196" s="71" t="n">
        <f aca="false">IF(O196=$DI$6,M196,0)</f>
        <v>0</v>
      </c>
      <c r="DK196" s="71" t="n">
        <f aca="false">IF(N196=$DK$6,M196,0)</f>
        <v>0</v>
      </c>
      <c r="DL196" s="71" t="n">
        <f aca="false">IF(O196=$DK$6,M196,0)</f>
        <v>0</v>
      </c>
      <c r="DM196" s="71" t="n">
        <f aca="false">IF(N196=$DM$6,M196,0)</f>
        <v>0</v>
      </c>
      <c r="DN196" s="71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1" t="n">
        <v>40301</v>
      </c>
      <c r="C197" s="62" t="n">
        <v>12260</v>
      </c>
      <c r="D197" s="47"/>
      <c r="E197" s="68"/>
      <c r="F197" s="68"/>
      <c r="G197" s="68"/>
      <c r="H197" s="68"/>
      <c r="I197" s="68"/>
      <c r="J197" s="49"/>
      <c r="K197" s="50"/>
      <c r="L197" s="51"/>
      <c r="M197" s="52"/>
      <c r="N197" s="53"/>
      <c r="O197" s="53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1" t="n">
        <f aca="false">IF($T$1&gt;$T$2,"",IF(O197=$S$6,M197,0))</f>
        <v>0</v>
      </c>
      <c r="U197" s="71" t="n">
        <f aca="false">IF(N197=$U$6,M197,0)</f>
        <v>0</v>
      </c>
      <c r="V197" s="71" t="n">
        <f aca="false">IF(O197=$U$6,M197,0)</f>
        <v>0</v>
      </c>
      <c r="W197" s="71" t="n">
        <f aca="false">IF($W$6=N197,M197,0)</f>
        <v>0</v>
      </c>
      <c r="X197" s="71" t="n">
        <f aca="false">IF(O197=$W$6,M197,0)</f>
        <v>0</v>
      </c>
      <c r="Y197" s="55" t="n">
        <f aca="false">IF($Y$6=N191,M191,0)</f>
        <v>0</v>
      </c>
      <c r="Z197" s="71" t="n">
        <f aca="false">IF($Y$6=O197,M197,0)</f>
        <v>0</v>
      </c>
      <c r="AA197" s="71" t="n">
        <f aca="false">IF(N197=$AA$6,M197,0)</f>
        <v>0</v>
      </c>
      <c r="AB197" s="71" t="n">
        <f aca="false">IF(O197=$AA$6,M197,0)</f>
        <v>0</v>
      </c>
      <c r="AC197" s="71" t="n">
        <f aca="false">IF(N197=$AC$6,M197,0)</f>
        <v>0</v>
      </c>
      <c r="AD197" s="56" t="n">
        <f aca="false">IF(O197=$AC$6,M197,0)</f>
        <v>0</v>
      </c>
      <c r="AE197" s="71" t="n">
        <f aca="false">IF(N197=$AE$6,M197,0)</f>
        <v>0</v>
      </c>
      <c r="AF197" s="71" t="n">
        <f aca="false">IF(O197=$AE$6,M197,0)</f>
        <v>0</v>
      </c>
      <c r="AG197" s="71" t="n">
        <f aca="false">IF(N197=$AG$6,M197,0)</f>
        <v>0</v>
      </c>
      <c r="AH197" s="71" t="n">
        <f aca="false">IF(O197=$AG$6,M197,0)</f>
        <v>0</v>
      </c>
      <c r="AI197" s="71" t="n">
        <f aca="false">IF(N197=$AI$6,M197,0)</f>
        <v>0</v>
      </c>
      <c r="AJ197" s="71" t="n">
        <f aca="false">IF(O197=$AI$6,M197,0)</f>
        <v>0</v>
      </c>
      <c r="AK197" s="71" t="n">
        <f aca="false">IF(N197=$AK$6,M197,0)</f>
        <v>0</v>
      </c>
      <c r="AL197" s="71" t="n">
        <f aca="false">IF(O197=$AK$6,M197,0)</f>
        <v>0</v>
      </c>
      <c r="AM197" s="71" t="n">
        <f aca="false">IF(N197=$AM$6,M197,0)</f>
        <v>0</v>
      </c>
      <c r="AN197" s="71" t="n">
        <f aca="false">IF(O197=$AM$6,M197,0)</f>
        <v>0</v>
      </c>
      <c r="AO197" s="71" t="n">
        <f aca="false">IF(N197=$AO$6,M197,0)</f>
        <v>0</v>
      </c>
      <c r="AP197" s="71" t="n">
        <f aca="false">IF(O197=$AO$6,M197,0)</f>
        <v>0</v>
      </c>
      <c r="AQ197" s="71" t="n">
        <f aca="false">IF(N197=$AQ$6,M197,0)</f>
        <v>0</v>
      </c>
      <c r="AR197" s="71" t="n">
        <f aca="false">IF(O197=$AQ$6,M197,0)</f>
        <v>0</v>
      </c>
      <c r="AS197" s="71" t="n">
        <f aca="false">IF(N197=$AS$6,M197,0)</f>
        <v>0</v>
      </c>
      <c r="AT197" s="71" t="n">
        <f aca="false">IF(O197=$AS$6,M197,0)</f>
        <v>0</v>
      </c>
      <c r="AU197" s="71" t="n">
        <f aca="false">IF(N197=$AU$6,M197,0)</f>
        <v>0</v>
      </c>
      <c r="AV197" s="71" t="n">
        <f aca="false">IF(O197=$AU$6,M197,0)</f>
        <v>0</v>
      </c>
      <c r="AW197" s="71" t="n">
        <f aca="false">IF(N197=$AW$6,M197,0)</f>
        <v>0</v>
      </c>
      <c r="AX197" s="71" t="n">
        <f aca="false">IF(O197=$AW$6,M197,0)</f>
        <v>0</v>
      </c>
      <c r="AY197" s="71" t="n">
        <f aca="false">IF(N197=$AY$6,M197,0)</f>
        <v>0</v>
      </c>
      <c r="AZ197" s="71" t="n">
        <f aca="false">IF(O197=$AY$6,M197,0)</f>
        <v>0</v>
      </c>
      <c r="BA197" s="71" t="n">
        <f aca="false">IF(N197=$BA$6,M197,0)</f>
        <v>0</v>
      </c>
      <c r="BB197" s="71" t="n">
        <f aca="false">IF(O197=$BA$6,M197,0)</f>
        <v>0</v>
      </c>
      <c r="BC197" s="71" t="n">
        <f aca="false">IF(N197=$BC$6,M197,0)</f>
        <v>0</v>
      </c>
      <c r="BD197" s="71" t="n">
        <f aca="false">IF(O197=$BC$6,M197,0)</f>
        <v>0</v>
      </c>
      <c r="BE197" s="71" t="n">
        <f aca="false">IF(N197=$BE$6,M197,0)</f>
        <v>0</v>
      </c>
      <c r="BF197" s="71" t="n">
        <f aca="false">IF(O197=$BE$6,M197,0)</f>
        <v>0</v>
      </c>
      <c r="BG197" s="71" t="n">
        <f aca="false">IF(N197=$BG$6,M197,0)</f>
        <v>0</v>
      </c>
      <c r="BH197" s="71" t="n">
        <f aca="false">IF(O197=$BG$6,M197,0)</f>
        <v>0</v>
      </c>
      <c r="BI197" s="71" t="n">
        <f aca="false">IF(N197=$BI$6,M197,0)</f>
        <v>0</v>
      </c>
      <c r="BJ197" s="71" t="n">
        <f aca="false">IF(O197=$BI$6,M197,0)</f>
        <v>0</v>
      </c>
      <c r="BK197" s="71" t="n">
        <f aca="false">IF(N197=$BK$6,M197,0)</f>
        <v>0</v>
      </c>
      <c r="BL197" s="71" t="n">
        <f aca="false">IF(O197=$BK$6,M197,0)</f>
        <v>0</v>
      </c>
      <c r="BM197" s="71" t="n">
        <f aca="false">IF(N197=$BM$6,M197,0)</f>
        <v>0</v>
      </c>
      <c r="BN197" s="71" t="n">
        <f aca="false">IF(O197=$BM$6,M197,0)</f>
        <v>0</v>
      </c>
      <c r="BO197" s="71" t="n">
        <f aca="false">IF(N197=$BO$6,M197,0)</f>
        <v>0</v>
      </c>
      <c r="BP197" s="71" t="n">
        <f aca="false">IF(O197=$BO$6,M197,0)</f>
        <v>0</v>
      </c>
      <c r="BQ197" s="71" t="n">
        <f aca="false">IF(N197=$BQ$6,M197,0)</f>
        <v>0</v>
      </c>
      <c r="BR197" s="71" t="n">
        <f aca="false">IF(O197=$BQ$6,M197,0)</f>
        <v>0</v>
      </c>
      <c r="BS197" s="71" t="n">
        <f aca="false">IF(N197=$BS$6,M197,0)</f>
        <v>0</v>
      </c>
      <c r="BT197" s="71" t="n">
        <f aca="false">IF(O197=$BS$6,M197,0)</f>
        <v>0</v>
      </c>
      <c r="BU197" s="71" t="n">
        <f aca="false">IF(N197=$BU$6,M197,0)</f>
        <v>0</v>
      </c>
      <c r="BV197" s="71" t="n">
        <f aca="false">IF(O197=$BU$6,M197,0)</f>
        <v>0</v>
      </c>
      <c r="BW197" s="71" t="n">
        <f aca="false">IF(N197=$BW$6,M197,0)</f>
        <v>0</v>
      </c>
      <c r="BX197" s="71" t="n">
        <f aca="false">IF(O197=$BW$6,M197,0)</f>
        <v>0</v>
      </c>
      <c r="BY197" s="71" t="n">
        <f aca="false">IF(N197=$BY$6,M197,0)</f>
        <v>0</v>
      </c>
      <c r="BZ197" s="71" t="n">
        <f aca="false">IF(O197=$BY$6,M197,0)</f>
        <v>0</v>
      </c>
      <c r="CA197" s="71" t="n">
        <f aca="false">IF(N197=$CA$6,M197,0)</f>
        <v>0</v>
      </c>
      <c r="CB197" s="71" t="n">
        <f aca="false">IF(O197=$CA$6,M197,0)</f>
        <v>0</v>
      </c>
      <c r="CC197" s="71" t="n">
        <f aca="false">IF(N197=$CC$6,M197,0)</f>
        <v>0</v>
      </c>
      <c r="CD197" s="71" t="n">
        <f aca="false">IF(O197=$CC$6,M197,0)</f>
        <v>0</v>
      </c>
      <c r="CE197" s="71" t="n">
        <f aca="false">IF(N197=$CE$6,M197,0)</f>
        <v>0</v>
      </c>
      <c r="CF197" s="71" t="n">
        <f aca="false">IF(O197=$CE$6,M197,0)</f>
        <v>0</v>
      </c>
      <c r="CG197" s="71" t="n">
        <f aca="false">IF(N197=$CG$6,M197,0)</f>
        <v>0</v>
      </c>
      <c r="CH197" s="71" t="n">
        <f aca="false">IF(O197=$CG$6,M197,0)</f>
        <v>0</v>
      </c>
      <c r="CI197" s="71" t="n">
        <f aca="false">IF(N197=$CI$6,M197,0)</f>
        <v>0</v>
      </c>
      <c r="CJ197" s="71" t="n">
        <f aca="false">IF(O197=$CI$6,M197,0)</f>
        <v>0</v>
      </c>
      <c r="CK197" s="71" t="n">
        <f aca="false">IF(N197=$CK$6,M197,0)</f>
        <v>0</v>
      </c>
      <c r="CL197" s="71" t="n">
        <f aca="false">IF(O197=$CK$6,M197,0)</f>
        <v>0</v>
      </c>
      <c r="CM197" s="55" t="n">
        <f aca="false">IF(N197=$CM$6,M197,0)</f>
        <v>0</v>
      </c>
      <c r="CN197" s="71" t="n">
        <f aca="false">IF(O197=$CM$6,M197,0)</f>
        <v>0</v>
      </c>
      <c r="CO197" s="71" t="n">
        <f aca="false">IF(N197=$CO$6,M197,0)</f>
        <v>0</v>
      </c>
      <c r="CP197" s="71" t="n">
        <f aca="false">IF(O197=$CO$6,M197,0)</f>
        <v>0</v>
      </c>
      <c r="CQ197" s="71" t="n">
        <f aca="false">IF(N197=$CQ$6,M197,0)</f>
        <v>0</v>
      </c>
      <c r="CR197" s="71" t="n">
        <f aca="false">IF(O197=$CQ$6,M197,0)</f>
        <v>0</v>
      </c>
      <c r="CS197" s="71" t="n">
        <f aca="false">IF(N197=$CS$6,M197,0)</f>
        <v>0</v>
      </c>
      <c r="CT197" s="71" t="n">
        <f aca="false">IF(O197=$CS$6,M197,0)</f>
        <v>0</v>
      </c>
      <c r="CU197" s="71" t="n">
        <f aca="false">IF(N197=$CU$6,M197,0)</f>
        <v>0</v>
      </c>
      <c r="CV197" s="71" t="n">
        <f aca="false">IF(O197=$CU$6,M197,0)</f>
        <v>0</v>
      </c>
      <c r="CW197" s="71" t="n">
        <f aca="false">IF(N197=$CW$6,M197,0)</f>
        <v>0</v>
      </c>
      <c r="CX197" s="71" t="n">
        <f aca="false">IF(O197=$CW$6,M197,0)</f>
        <v>0</v>
      </c>
      <c r="CY197" s="71" t="n">
        <f aca="false">IF(N197=$CY$6,M197,0)</f>
        <v>0</v>
      </c>
      <c r="CZ197" s="71" t="n">
        <f aca="false">IF(O197=$CY$6,M197,0)</f>
        <v>0</v>
      </c>
      <c r="DA197" s="71" t="n">
        <f aca="false">IF(N197=$DA$6,M197,0)</f>
        <v>0</v>
      </c>
      <c r="DB197" s="71" t="n">
        <f aca="false">IF(O197=$DA$6,M197,0)</f>
        <v>0</v>
      </c>
      <c r="DC197" s="71" t="n">
        <f aca="false">IF(N197=$DC$6,M197,0)</f>
        <v>0</v>
      </c>
      <c r="DD197" s="71" t="n">
        <f aca="false">IF(O197=$DC$6,M197,0)</f>
        <v>0</v>
      </c>
      <c r="DE197" s="71" t="n">
        <f aca="false">IF(N197=$DE$6,M197,0)</f>
        <v>0</v>
      </c>
      <c r="DF197" s="71" t="n">
        <f aca="false">IF(O197=$DE$6,M197,0)</f>
        <v>0</v>
      </c>
      <c r="DG197" s="71" t="n">
        <f aca="false">IF(N197=$DG$6,M197,0)</f>
        <v>0</v>
      </c>
      <c r="DH197" s="71" t="n">
        <f aca="false">IF(O197=$DG$6,M197,0)</f>
        <v>0</v>
      </c>
      <c r="DI197" s="71" t="n">
        <f aca="false">IF(N197=$DI$6,M197,0)</f>
        <v>0</v>
      </c>
      <c r="DJ197" s="71" t="n">
        <f aca="false">IF(O197=$DI$6,M197,0)</f>
        <v>0</v>
      </c>
      <c r="DK197" s="71" t="n">
        <f aca="false">IF(N197=$DK$6,M197,0)</f>
        <v>0</v>
      </c>
      <c r="DL197" s="71" t="n">
        <f aca="false">IF(O197=$DK$6,M197,0)</f>
        <v>0</v>
      </c>
      <c r="DM197" s="71" t="n">
        <f aca="false">IF(N197=$DM$6,M197,0)</f>
        <v>0</v>
      </c>
      <c r="DN197" s="71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1" t="n">
        <v>40301</v>
      </c>
      <c r="C198" s="62" t="n">
        <v>12261</v>
      </c>
      <c r="D198" s="47"/>
      <c r="E198" s="68"/>
      <c r="F198" s="68"/>
      <c r="G198" s="68"/>
      <c r="H198" s="68"/>
      <c r="I198" s="68"/>
      <c r="J198" s="49"/>
      <c r="K198" s="50"/>
      <c r="L198" s="51"/>
      <c r="M198" s="52"/>
      <c r="N198" s="53"/>
      <c r="O198" s="53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1" t="n">
        <f aca="false">IF($T$1&gt;$T$2,"",IF(O198=$S$6,M198,0))</f>
        <v>0</v>
      </c>
      <c r="U198" s="71" t="n">
        <f aca="false">IF(N198=$U$6,M198,0)</f>
        <v>0</v>
      </c>
      <c r="V198" s="71" t="n">
        <f aca="false">IF(O198=$U$6,M198,0)</f>
        <v>0</v>
      </c>
      <c r="W198" s="71" t="n">
        <f aca="false">IF($W$6=N198,M198,0)</f>
        <v>0</v>
      </c>
      <c r="X198" s="71" t="n">
        <f aca="false">IF(O198=$W$6,M198,0)</f>
        <v>0</v>
      </c>
      <c r="Y198" s="55" t="n">
        <f aca="false">IF($Y$6=N192,M192,0)</f>
        <v>0</v>
      </c>
      <c r="Z198" s="71" t="n">
        <f aca="false">IF($Y$6=O198,M198,0)</f>
        <v>0</v>
      </c>
      <c r="AA198" s="71" t="n">
        <f aca="false">IF(N198=$AA$6,M198,0)</f>
        <v>0</v>
      </c>
      <c r="AB198" s="71" t="n">
        <f aca="false">IF(O198=$AA$6,M198,0)</f>
        <v>0</v>
      </c>
      <c r="AC198" s="71" t="n">
        <f aca="false">IF(N198=$AC$6,M198,0)</f>
        <v>0</v>
      </c>
      <c r="AD198" s="56" t="n">
        <f a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</c>
      <c r="AG198" s="71" t="n">
        <f aca="false">IF(N198=$AG$6,M198,0)</f>
        <v>0</v>
      </c>
      <c r="AH198" s="71" t="n">
        <f aca="false">IF(O198=$AG$6,M198,0)</f>
        <v>0</v>
      </c>
      <c r="AI198" s="71" t="n">
        <f aca="false">IF(N198=$AI$6,M198,0)</f>
        <v>0</v>
      </c>
      <c r="AJ198" s="71" t="n">
        <f aca="false">IF(O198=$AI$6,M198,0)</f>
        <v>0</v>
      </c>
      <c r="AK198" s="71" t="n">
        <f aca="false">IF(N198=$AK$6,M198,0)</f>
        <v>0</v>
      </c>
      <c r="AL198" s="71" t="n">
        <f aca="false">IF(O198=$AK$6,M198,0)</f>
        <v>0</v>
      </c>
      <c r="AM198" s="71" t="n">
        <f aca="false">IF(N198=$AM$6,M198,0)</f>
        <v>0</v>
      </c>
      <c r="AN198" s="71" t="n">
        <f aca="false">IF(O198=$AM$6,M198,0)</f>
        <v>0</v>
      </c>
      <c r="AO198" s="71" t="n">
        <f aca="false">IF(N198=$AO$6,M198,0)</f>
        <v>0</v>
      </c>
      <c r="AP198" s="71" t="n">
        <f aca="false">IF(O198=$AO$6,M198,0)</f>
        <v>0</v>
      </c>
      <c r="AQ198" s="71" t="n">
        <f aca="false">IF(N198=$AQ$6,M198,0)</f>
        <v>0</v>
      </c>
      <c r="AR198" s="71" t="n">
        <f aca="false">IF(O198=$AQ$6,M198,0)</f>
        <v>0</v>
      </c>
      <c r="AS198" s="71" t="n">
        <f aca="false">IF(N198=$AS$6,M198,0)</f>
        <v>0</v>
      </c>
      <c r="AT198" s="71" t="n">
        <f aca="false">IF(O198=$AS$6,M198,0)</f>
        <v>0</v>
      </c>
      <c r="AU198" s="71" t="n">
        <f aca="false">IF(N198=$AU$6,M198,0)</f>
        <v>0</v>
      </c>
      <c r="AV198" s="71" t="n">
        <f aca="false">IF(O198=$AU$6,M198,0)</f>
        <v>0</v>
      </c>
      <c r="AW198" s="71" t="n">
        <f aca="false">IF(N198=$AW$6,M198,0)</f>
        <v>0</v>
      </c>
      <c r="AX198" s="71" t="n">
        <f aca="false">IF(O198=$AW$6,M198,0)</f>
        <v>0</v>
      </c>
      <c r="AY198" s="71" t="n">
        <f aca="false">IF(N198=$AY$6,M198,0)</f>
        <v>0</v>
      </c>
      <c r="AZ198" s="71" t="n">
        <f aca="false">IF(O198=$AY$6,M198,0)</f>
        <v>0</v>
      </c>
      <c r="BA198" s="71" t="n">
        <f aca="false">IF(N198=$BA$6,M198,0)</f>
        <v>0</v>
      </c>
      <c r="BB198" s="71" t="n">
        <f aca="false">IF(O198=$BA$6,M198,0)</f>
        <v>0</v>
      </c>
      <c r="BC198" s="71" t="n">
        <f aca="false">IF(N198=$BC$6,M198,0)</f>
        <v>0</v>
      </c>
      <c r="BD198" s="71" t="n">
        <f aca="false">IF(O198=$BC$6,M198,0)</f>
        <v>0</v>
      </c>
      <c r="BE198" s="71" t="n">
        <f aca="false">IF(N198=$BE$6,M198,0)</f>
        <v>0</v>
      </c>
      <c r="BF198" s="71" t="n">
        <f aca="false">IF(O198=$BE$6,M198,0)</f>
        <v>0</v>
      </c>
      <c r="BG198" s="71" t="n">
        <f aca="false">IF(N198=$BG$6,M198,0)</f>
        <v>0</v>
      </c>
      <c r="BH198" s="71" t="n">
        <f aca="false">IF(O198=$BG$6,M198,0)</f>
        <v>0</v>
      </c>
      <c r="BI198" s="71" t="n">
        <f aca="false">IF(N198=$BI$6,M198,0)</f>
        <v>0</v>
      </c>
      <c r="BJ198" s="71" t="n">
        <f aca="false">IF(O198=$BI$6,M198,0)</f>
        <v>0</v>
      </c>
      <c r="BK198" s="71" t="n">
        <f aca="false">IF(N198=$BK$6,M198,0)</f>
        <v>0</v>
      </c>
      <c r="BL198" s="71" t="n">
        <f aca="false">IF(O198=$BK$6,M198,0)</f>
        <v>0</v>
      </c>
      <c r="BM198" s="71" t="n">
        <f aca="false">IF(N198=$BM$6,M198,0)</f>
        <v>0</v>
      </c>
      <c r="BN198" s="71" t="n">
        <f aca="false">IF(O198=$BM$6,M198,0)</f>
        <v>0</v>
      </c>
      <c r="BO198" s="71" t="n">
        <f aca="false">IF(N198=$BO$6,M198,0)</f>
        <v>0</v>
      </c>
      <c r="BP198" s="71" t="n">
        <f aca="false">IF(O198=$BO$6,M198,0)</f>
        <v>0</v>
      </c>
      <c r="BQ198" s="71" t="n">
        <f aca="false">IF(N198=$BQ$6,M198,0)</f>
        <v>0</v>
      </c>
      <c r="BR198" s="71" t="n">
        <f aca="false">IF(O198=$BQ$6,M198,0)</f>
        <v>0</v>
      </c>
      <c r="BS198" s="71" t="n">
        <f aca="false">IF(N198=$BS$6,M198,0)</f>
        <v>0</v>
      </c>
      <c r="BT198" s="71" t="n">
        <f aca="false">IF(O198=$BS$6,M198,0)</f>
        <v>0</v>
      </c>
      <c r="BU198" s="71" t="n">
        <f aca="false">IF(N198=$BU$6,M198,0)</f>
        <v>0</v>
      </c>
      <c r="BV198" s="71" t="n">
        <f aca="false">IF(O198=$BU$6,M198,0)</f>
        <v>0</v>
      </c>
      <c r="BW198" s="71" t="n">
        <f aca="false">IF(N198=$BW$6,M198,0)</f>
        <v>0</v>
      </c>
      <c r="BX198" s="71" t="n">
        <f aca="false">IF(O198=$BW$6,M198,0)</f>
        <v>0</v>
      </c>
      <c r="BY198" s="71" t="n">
        <f aca="false">IF(N198=$BY$6,M198,0)</f>
        <v>0</v>
      </c>
      <c r="BZ198" s="71" t="n">
        <f aca="false">IF(O198=$BY$6,M198,0)</f>
        <v>0</v>
      </c>
      <c r="CA198" s="71" t="n">
        <f aca="false">IF(N198=$CA$6,M198,0)</f>
        <v>0</v>
      </c>
      <c r="CB198" s="71" t="n">
        <f aca="false">IF(O198=$CA$6,M198,0)</f>
        <v>0</v>
      </c>
      <c r="CC198" s="71" t="n">
        <f aca="false">IF(N198=$CC$6,M198,0)</f>
        <v>0</v>
      </c>
      <c r="CD198" s="71" t="n">
        <f aca="false">IF(O198=$CC$6,M198,0)</f>
        <v>0</v>
      </c>
      <c r="CE198" s="71" t="n">
        <f aca="false">IF(N198=$CE$6,M198,0)</f>
        <v>0</v>
      </c>
      <c r="CF198" s="71" t="n">
        <f aca="false">IF(O198=$CE$6,M198,0)</f>
        <v>0</v>
      </c>
      <c r="CG198" s="71" t="n">
        <f aca="false">IF(N198=$CG$6,M198,0)</f>
        <v>0</v>
      </c>
      <c r="CH198" s="71" t="n">
        <f aca="false">IF(O198=$CG$6,M198,0)</f>
        <v>0</v>
      </c>
      <c r="CI198" s="71" t="n">
        <f aca="false">IF(N198=$CI$6,M198,0)</f>
        <v>0</v>
      </c>
      <c r="CJ198" s="71" t="n">
        <f aca="false">IF(O198=$CI$6,M198,0)</f>
        <v>0</v>
      </c>
      <c r="CK198" s="71" t="n">
        <f aca="false">IF(N198=$CK$6,M198,0)</f>
        <v>0</v>
      </c>
      <c r="CL198" s="71" t="n">
        <f aca="false">IF(O198=$CK$6,M198,0)</f>
        <v>0</v>
      </c>
      <c r="CM198" s="55" t="n">
        <f aca="false">IF(N198=$CM$6,M198,0)</f>
        <v>0</v>
      </c>
      <c r="CN198" s="71" t="n">
        <f aca="false">IF(O198=$CM$6,M198,0)</f>
        <v>0</v>
      </c>
      <c r="CO198" s="71" t="n">
        <f aca="false">IF(N198=$CO$6,M198,0)</f>
        <v>0</v>
      </c>
      <c r="CP198" s="71" t="n">
        <f aca="false">IF(O198=$CO$6,M198,0)</f>
        <v>0</v>
      </c>
      <c r="CQ198" s="71" t="n">
        <f aca="false">IF(N198=$CQ$6,M198,0)</f>
        <v>0</v>
      </c>
      <c r="CR198" s="71" t="n">
        <f aca="false">IF(O198=$CQ$6,M198,0)</f>
        <v>0</v>
      </c>
      <c r="CS198" s="71" t="n">
        <f aca="false">IF(N198=$CS$6,M198,0)</f>
        <v>0</v>
      </c>
      <c r="CT198" s="71" t="n">
        <f aca="false">IF(O198=$CS$6,M198,0)</f>
        <v>0</v>
      </c>
      <c r="CU198" s="71" t="n">
        <f aca="false">IF(N198=$CU$6,M198,0)</f>
        <v>0</v>
      </c>
      <c r="CV198" s="71" t="n">
        <f aca="false">IF(O198=$CU$6,M198,0)</f>
        <v>0</v>
      </c>
      <c r="CW198" s="71" t="n">
        <f aca="false">IF(N198=$CW$6,M198,0)</f>
        <v>0</v>
      </c>
      <c r="CX198" s="71" t="n">
        <f aca="false">IF(O198=$CW$6,M198,0)</f>
        <v>0</v>
      </c>
      <c r="CY198" s="71" t="n">
        <f aca="false">IF(N198=$CY$6,M198,0)</f>
        <v>0</v>
      </c>
      <c r="CZ198" s="71" t="n">
        <f aca="false">IF(O198=$CY$6,M198,0)</f>
        <v>0</v>
      </c>
      <c r="DA198" s="71" t="n">
        <f aca="false">IF(N198=$DA$6,M198,0)</f>
        <v>0</v>
      </c>
      <c r="DB198" s="71" t="n">
        <f aca="false">IF(O198=$DA$6,M198,0)</f>
        <v>0</v>
      </c>
      <c r="DC198" s="71" t="n">
        <f aca="false">IF(N198=$DC$6,M198,0)</f>
        <v>0</v>
      </c>
      <c r="DD198" s="71" t="n">
        <f aca="false">IF(O198=$DC$6,M198,0)</f>
        <v>0</v>
      </c>
      <c r="DE198" s="71" t="n">
        <f aca="false">IF(N198=$DE$6,M198,0)</f>
        <v>0</v>
      </c>
      <c r="DF198" s="71" t="n">
        <f aca="false">IF(O198=$DE$6,M198,0)</f>
        <v>0</v>
      </c>
      <c r="DG198" s="71" t="n">
        <f aca="false">IF(N198=$DG$6,M198,0)</f>
        <v>0</v>
      </c>
      <c r="DH198" s="71" t="n">
        <f aca="false">IF(O198=$DG$6,M198,0)</f>
        <v>0</v>
      </c>
      <c r="DI198" s="71" t="n">
        <f aca="false">IF(N198=$DI$6,M198,0)</f>
        <v>0</v>
      </c>
      <c r="DJ198" s="71" t="n">
        <f aca="false">IF(O198=$DI$6,M198,0)</f>
        <v>0</v>
      </c>
      <c r="DK198" s="71" t="n">
        <f aca="false">IF(N198=$DK$6,M198,0)</f>
        <v>0</v>
      </c>
      <c r="DL198" s="71" t="n">
        <f aca="false">IF(O198=$DK$6,M198,0)</f>
        <v>0</v>
      </c>
      <c r="DM198" s="71" t="n">
        <f aca="false">IF(N198=$DM$6,M198,0)</f>
        <v>0</v>
      </c>
      <c r="DN198" s="71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1" t="n">
        <v>40301</v>
      </c>
      <c r="C199" s="62" t="n">
        <v>12262</v>
      </c>
      <c r="D199" s="47"/>
      <c r="E199" s="68"/>
      <c r="F199" s="68"/>
      <c r="G199" s="68"/>
      <c r="H199" s="68"/>
      <c r="I199" s="68"/>
      <c r="J199" s="49"/>
      <c r="K199" s="50"/>
      <c r="L199" s="51"/>
      <c r="M199" s="52"/>
      <c r="N199" s="53"/>
      <c r="O199" s="53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1" t="n">
        <f aca="false">IF($T$1&gt;$T$2,"",IF(O199=$S$6,M199,0))</f>
        <v>0</v>
      </c>
      <c r="U199" s="71" t="n">
        <f aca="false">IF(N199=$U$6,M199,0)</f>
        <v>0</v>
      </c>
      <c r="V199" s="71" t="n">
        <f aca="false">IF(O199=$U$6,M199,0)</f>
        <v>0</v>
      </c>
      <c r="W199" s="71" t="n">
        <f aca="false">IF($W$6=N199,M199,0)</f>
        <v>0</v>
      </c>
      <c r="X199" s="71" t="n">
        <f aca="false">IF(O199=$W$6,M199,0)</f>
        <v>0</v>
      </c>
      <c r="Y199" s="55" t="n">
        <f aca="false">IF($Y$6=N193,M193,0)</f>
        <v>0</v>
      </c>
      <c r="Z199" s="71" t="n">
        <f aca="false">IF($Y$6=O199,M199,0)</f>
        <v>0</v>
      </c>
      <c r="AA199" s="71" t="n">
        <f aca="false">IF(N199=$AA$6,M199,0)</f>
        <v>0</v>
      </c>
      <c r="AB199" s="71" t="n">
        <f aca="false">IF(O199=$AA$6,M199,0)</f>
        <v>0</v>
      </c>
      <c r="AC199" s="71" t="n">
        <f aca="false">IF(N199=$AC$6,M199,0)</f>
        <v>0</v>
      </c>
      <c r="AD199" s="56" t="n">
        <f aca="false">IF(O199=$AC$6,M199,0)</f>
        <v>0</v>
      </c>
      <c r="AE199" s="71" t="n">
        <f aca="false">IF(N199=$AE$6,M199,0)</f>
        <v>0</v>
      </c>
      <c r="AF199" s="71" t="n">
        <f aca="false">IF(O199=$AE$6,M199,0)</f>
        <v>0</v>
      </c>
      <c r="AG199" s="71" t="n">
        <f aca="false">IF(N199=$AG$6,M199,0)</f>
        <v>0</v>
      </c>
      <c r="AH199" s="71" t="n">
        <f aca="false">IF(O199=$AG$6,M199,0)</f>
        <v>0</v>
      </c>
      <c r="AI199" s="71" t="n">
        <f aca="false">IF(N199=$AI$6,M199,0)</f>
        <v>0</v>
      </c>
      <c r="AJ199" s="71" t="n">
        <f aca="false">IF(O199=$AI$6,M199,0)</f>
        <v>0</v>
      </c>
      <c r="AK199" s="71" t="n">
        <f aca="false">IF(N199=$AK$6,M199,0)</f>
        <v>0</v>
      </c>
      <c r="AL199" s="71" t="n">
        <f aca="false">IF(O199=$AK$6,M199,0)</f>
        <v>0</v>
      </c>
      <c r="AM199" s="71" t="n">
        <f aca="false">IF(N199=$AM$6,M199,0)</f>
        <v>0</v>
      </c>
      <c r="AN199" s="71" t="n">
        <f aca="false">IF(O199=$AM$6,M199,0)</f>
        <v>0</v>
      </c>
      <c r="AO199" s="71" t="n">
        <f aca="false">IF(N199=$AO$6,M199,0)</f>
        <v>0</v>
      </c>
      <c r="AP199" s="71" t="n">
        <f aca="false">IF(O199=$AO$6,M199,0)</f>
        <v>0</v>
      </c>
      <c r="AQ199" s="71" t="n">
        <f aca="false">IF(N199=$AQ$6,M199,0)</f>
        <v>0</v>
      </c>
      <c r="AR199" s="71" t="n">
        <f aca="false">IF(O199=$AQ$6,M199,0)</f>
        <v>0</v>
      </c>
      <c r="AS199" s="71" t="n">
        <f aca="false">IF(N199=$AS$6,M199,0)</f>
        <v>0</v>
      </c>
      <c r="AT199" s="71" t="n">
        <f aca="false">IF(O199=$AS$6,M199,0)</f>
        <v>0</v>
      </c>
      <c r="AU199" s="71" t="n">
        <f aca="false">IF(N199=$AU$6,M199,0)</f>
        <v>0</v>
      </c>
      <c r="AV199" s="71" t="n">
        <f aca="false">IF(O199=$AU$6,M199,0)</f>
        <v>0</v>
      </c>
      <c r="AW199" s="71" t="n">
        <f aca="false">IF(N199=$AW$6,M199,0)</f>
        <v>0</v>
      </c>
      <c r="AX199" s="71" t="n">
        <f aca="false">IF(O199=$AW$6,M199,0)</f>
        <v>0</v>
      </c>
      <c r="AY199" s="71" t="n">
        <f aca="false">IF(N199=$AY$6,M199,0)</f>
        <v>0</v>
      </c>
      <c r="AZ199" s="71" t="n">
        <f aca="false">IF(O199=$AY$6,M199,0)</f>
        <v>0</v>
      </c>
      <c r="BA199" s="71" t="n">
        <f aca="false">IF(N199=$BA$6,M199,0)</f>
        <v>0</v>
      </c>
      <c r="BB199" s="71" t="n">
        <f aca="false">IF(O199=$BA$6,M199,0)</f>
        <v>0</v>
      </c>
      <c r="BC199" s="71" t="n">
        <f aca="false">IF(N199=$BC$6,M199,0)</f>
        <v>0</v>
      </c>
      <c r="BD199" s="71" t="n">
        <f aca="false">IF(O199=$BC$6,M199,0)</f>
        <v>0</v>
      </c>
      <c r="BE199" s="71" t="n">
        <f aca="false">IF(N199=$BE$6,M199,0)</f>
        <v>0</v>
      </c>
      <c r="BF199" s="71" t="n">
        <f aca="false">IF(O199=$BE$6,M199,0)</f>
        <v>0</v>
      </c>
      <c r="BG199" s="71" t="n">
        <f aca="false">IF(N199=$BG$6,M199,0)</f>
        <v>0</v>
      </c>
      <c r="BH199" s="71" t="n">
        <f aca="false">IF(O199=$BG$6,M199,0)</f>
        <v>0</v>
      </c>
      <c r="BI199" s="71" t="n">
        <f aca="false">IF(N199=$BI$6,M199,0)</f>
        <v>0</v>
      </c>
      <c r="BJ199" s="71" t="n">
        <f aca="false">IF(O199=$BI$6,M199,0)</f>
        <v>0</v>
      </c>
      <c r="BK199" s="71" t="n">
        <f aca="false">IF(N199=$BK$6,M199,0)</f>
        <v>0</v>
      </c>
      <c r="BL199" s="71" t="n">
        <f aca="false">IF(O199=$BK$6,M199,0)</f>
        <v>0</v>
      </c>
      <c r="BM199" s="71" t="n">
        <f aca="false">IF(N199=$BM$6,M199,0)</f>
        <v>0</v>
      </c>
      <c r="BN199" s="71" t="n">
        <f aca="false">IF(O199=$BM$6,M199,0)</f>
        <v>0</v>
      </c>
      <c r="BO199" s="71" t="n">
        <f aca="false">IF(N199=$BO$6,M199,0)</f>
        <v>0</v>
      </c>
      <c r="BP199" s="71" t="n">
        <f aca="false">IF(O199=$BO$6,M199,0)</f>
        <v>0</v>
      </c>
      <c r="BQ199" s="71" t="n">
        <f aca="false">IF(N199=$BQ$6,M199,0)</f>
        <v>0</v>
      </c>
      <c r="BR199" s="71" t="n">
        <f aca="false">IF(O199=$BQ$6,M199,0)</f>
        <v>0</v>
      </c>
      <c r="BS199" s="71" t="n">
        <f aca="false">IF(N199=$BS$6,M199,0)</f>
        <v>0</v>
      </c>
      <c r="BT199" s="71" t="n">
        <f aca="false">IF(O199=$BS$6,M199,0)</f>
        <v>0</v>
      </c>
      <c r="BU199" s="71" t="n">
        <f aca="false">IF(N199=$BU$6,M199,0)</f>
        <v>0</v>
      </c>
      <c r="BV199" s="71" t="n">
        <f aca="false">IF(O199=$BU$6,M199,0)</f>
        <v>0</v>
      </c>
      <c r="BW199" s="71" t="n">
        <f aca="false">IF(N199=$BW$6,M199,0)</f>
        <v>0</v>
      </c>
      <c r="BX199" s="71" t="n">
        <f aca="false">IF(O199=$BW$6,M199,0)</f>
        <v>0</v>
      </c>
      <c r="BY199" s="71" t="n">
        <f aca="false">IF(N199=$BY$6,M199,0)</f>
        <v>0</v>
      </c>
      <c r="BZ199" s="71" t="n">
        <f aca="false">IF(O199=$BY$6,M199,0)</f>
        <v>0</v>
      </c>
      <c r="CA199" s="71" t="n">
        <f aca="false">IF(N199=$CA$6,M199,0)</f>
        <v>0</v>
      </c>
      <c r="CB199" s="71" t="n">
        <f aca="false">IF(O199=$CA$6,M199,0)</f>
        <v>0</v>
      </c>
      <c r="CC199" s="71" t="n">
        <f aca="false">IF(N199=$CC$6,M199,0)</f>
        <v>0</v>
      </c>
      <c r="CD199" s="71" t="n">
        <f aca="false">IF(O199=$CC$6,M199,0)</f>
        <v>0</v>
      </c>
      <c r="CE199" s="71" t="n">
        <f aca="false">IF(N199=$CE$6,M199,0)</f>
        <v>0</v>
      </c>
      <c r="CF199" s="71" t="n">
        <f aca="false">IF(O199=$CE$6,M199,0)</f>
        <v>0</v>
      </c>
      <c r="CG199" s="71" t="n">
        <f aca="false">IF(N199=$CG$6,M199,0)</f>
        <v>0</v>
      </c>
      <c r="CH199" s="71" t="n">
        <f aca="false">IF(O199=$CG$6,M199,0)</f>
        <v>0</v>
      </c>
      <c r="CI199" s="71" t="n">
        <f aca="false">IF(N199=$CI$6,M199,0)</f>
        <v>0</v>
      </c>
      <c r="CJ199" s="71" t="n">
        <f aca="false">IF(O199=$CI$6,M199,0)</f>
        <v>0</v>
      </c>
      <c r="CK199" s="71" t="n">
        <f aca="false">IF(N199=$CK$6,M199,0)</f>
        <v>0</v>
      </c>
      <c r="CL199" s="71" t="n">
        <f aca="false">IF(O199=$CK$6,M199,0)</f>
        <v>0</v>
      </c>
      <c r="CM199" s="55" t="n">
        <f aca="false">IF(N199=$CM$6,M199,0)</f>
        <v>0</v>
      </c>
      <c r="CN199" s="71" t="n">
        <f aca="false">IF(O199=$CM$6,M199,0)</f>
        <v>0</v>
      </c>
      <c r="CO199" s="71" t="n">
        <f aca="false">IF(N199=$CO$6,M199,0)</f>
        <v>0</v>
      </c>
      <c r="CP199" s="71" t="n">
        <f aca="false">IF(O199=$CO$6,M199,0)</f>
        <v>0</v>
      </c>
      <c r="CQ199" s="71" t="n">
        <f aca="false">IF(N199=$CQ$6,M199,0)</f>
        <v>0</v>
      </c>
      <c r="CR199" s="71" t="n">
        <f aca="false">IF(O199=$CQ$6,M199,0)</f>
        <v>0</v>
      </c>
      <c r="CS199" s="71" t="n">
        <f aca="false">IF(N199=$CS$6,M199,0)</f>
        <v>0</v>
      </c>
      <c r="CT199" s="71" t="n">
        <f aca="false">IF(O199=$CS$6,M199,0)</f>
        <v>0</v>
      </c>
      <c r="CU199" s="71" t="n">
        <f aca="false">IF(N199=$CU$6,M199,0)</f>
        <v>0</v>
      </c>
      <c r="CV199" s="71" t="n">
        <f aca="false">IF(O199=$CU$6,M199,0)</f>
        <v>0</v>
      </c>
      <c r="CW199" s="71" t="n">
        <f aca="false">IF(N199=$CW$6,M199,0)</f>
        <v>0</v>
      </c>
      <c r="CX199" s="71" t="n">
        <f aca="false">IF(O199=$CW$6,M199,0)</f>
        <v>0</v>
      </c>
      <c r="CY199" s="71" t="n">
        <f aca="false">IF(N199=$CY$6,M199,0)</f>
        <v>0</v>
      </c>
      <c r="CZ199" s="71" t="n">
        <f aca="false">IF(O199=$CY$6,M199,0)</f>
        <v>0</v>
      </c>
      <c r="DA199" s="71" t="n">
        <f aca="false">IF(N199=$DA$6,M199,0)</f>
        <v>0</v>
      </c>
      <c r="DB199" s="71" t="n">
        <f aca="false">IF(O199=$DA$6,M199,0)</f>
        <v>0</v>
      </c>
      <c r="DC199" s="71" t="n">
        <f aca="false">IF(N199=$DC$6,M199,0)</f>
        <v>0</v>
      </c>
      <c r="DD199" s="71" t="n">
        <f aca="false">IF(O199=$DC$6,M199,0)</f>
        <v>0</v>
      </c>
      <c r="DE199" s="71" t="n">
        <f aca="false">IF(N199=$DE$6,M199,0)</f>
        <v>0</v>
      </c>
      <c r="DF199" s="71" t="n">
        <f aca="false">IF(O199=$DE$6,M199,0)</f>
        <v>0</v>
      </c>
      <c r="DG199" s="71" t="n">
        <f aca="false">IF(N199=$DG$6,M199,0)</f>
        <v>0</v>
      </c>
      <c r="DH199" s="71" t="n">
        <f aca="false">IF(O199=$DG$6,M199,0)</f>
        <v>0</v>
      </c>
      <c r="DI199" s="71" t="n">
        <f aca="false">IF(N199=$DI$6,M199,0)</f>
        <v>0</v>
      </c>
      <c r="DJ199" s="71" t="n">
        <f aca="false">IF(O199=$DI$6,M199,0)</f>
        <v>0</v>
      </c>
      <c r="DK199" s="71" t="n">
        <f aca="false">IF(N199=$DK$6,M199,0)</f>
        <v>0</v>
      </c>
      <c r="DL199" s="71" t="n">
        <f aca="false">IF(O199=$DK$6,M199,0)</f>
        <v>0</v>
      </c>
      <c r="DM199" s="71" t="n">
        <f aca="false">IF(N199=$DM$6,M199,0)</f>
        <v>0</v>
      </c>
      <c r="DN199" s="71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1" t="n">
        <v>40301</v>
      </c>
      <c r="C200" s="62" t="n">
        <v>12262</v>
      </c>
      <c r="D200" s="47"/>
      <c r="E200" s="68"/>
      <c r="F200" s="68"/>
      <c r="G200" s="68"/>
      <c r="H200" s="68"/>
      <c r="I200" s="68"/>
      <c r="J200" s="49"/>
      <c r="K200" s="50"/>
      <c r="L200" s="51"/>
      <c r="M200" s="52"/>
      <c r="N200" s="53"/>
      <c r="O200" s="53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1" t="n">
        <f aca="false">IF($T$1&gt;$T$2,"",IF(O200=$S$6,M200,0))</f>
        <v>0</v>
      </c>
      <c r="U200" s="71" t="n">
        <f aca="false">IF(N200=$U$6,M200,0)</f>
        <v>0</v>
      </c>
      <c r="V200" s="71" t="n">
        <f aca="false">IF(O200=$U$6,M200,0)</f>
        <v>0</v>
      </c>
      <c r="W200" s="71" t="n">
        <f aca="false">IF($W$6=N200,M200,0)</f>
        <v>0</v>
      </c>
      <c r="X200" s="71" t="n">
        <f aca="false">IF(O200=$W$6,M200,0)</f>
        <v>0</v>
      </c>
      <c r="Y200" s="55" t="n">
        <f aca="false">IF($Y$6=N194,M194,0)</f>
        <v>0</v>
      </c>
      <c r="Z200" s="71" t="n">
        <f aca="false">IF($Y$6=O200,M200,0)</f>
        <v>0</v>
      </c>
      <c r="AA200" s="71" t="n">
        <f aca="false">IF(N200=$AA$6,M200,0)</f>
        <v>0</v>
      </c>
      <c r="AB200" s="71" t="n">
        <f aca="false">IF(O200=$AA$6,M200,0)</f>
        <v>0</v>
      </c>
      <c r="AC200" s="71" t="n">
        <f aca="false">IF(N200=$AC$6,M200,0)</f>
        <v>0</v>
      </c>
      <c r="AD200" s="56" t="n">
        <f aca="false">IF(O200=$AC$6,M200,0)</f>
        <v>0</v>
      </c>
      <c r="AE200" s="71" t="n">
        <f aca="false">IF(N200=$AE$6,M200,0)</f>
        <v>0</v>
      </c>
      <c r="AF200" s="71" t="n">
        <f aca="false">IF(O200=$AE$6,M200,0)</f>
        <v>0</v>
      </c>
      <c r="AG200" s="71" t="n">
        <f aca="false">IF(N200=$AG$6,M200,0)</f>
        <v>0</v>
      </c>
      <c r="AH200" s="71" t="n">
        <f aca="false">IF(O200=$AG$6,M200,0)</f>
        <v>0</v>
      </c>
      <c r="AI200" s="71" t="n">
        <f aca="false">IF(N200=$AI$6,M200,0)</f>
        <v>0</v>
      </c>
      <c r="AJ200" s="71" t="n">
        <f aca="false">IF(O200=$AI$6,M200,0)</f>
        <v>0</v>
      </c>
      <c r="AK200" s="71" t="n">
        <f aca="false">IF(N200=$AK$6,M200,0)</f>
        <v>0</v>
      </c>
      <c r="AL200" s="71" t="n">
        <f aca="false">IF(O200=$AK$6,M200,0)</f>
        <v>0</v>
      </c>
      <c r="AM200" s="71" t="n">
        <f aca="false">IF(N200=$AM$6,M200,0)</f>
        <v>0</v>
      </c>
      <c r="AN200" s="71" t="n">
        <f aca="false">IF(O200=$AM$6,M200,0)</f>
        <v>0</v>
      </c>
      <c r="AO200" s="71" t="n">
        <f aca="false">IF(N200=$AO$6,M200,0)</f>
        <v>0</v>
      </c>
      <c r="AP200" s="71" t="n">
        <f aca="false">IF(O200=$AO$6,M200,0)</f>
        <v>0</v>
      </c>
      <c r="AQ200" s="71" t="n">
        <f aca="false">IF(N200=$AQ$6,M200,0)</f>
        <v>0</v>
      </c>
      <c r="AR200" s="71" t="n">
        <f aca="false">IF(O200=$AQ$6,M200,0)</f>
        <v>0</v>
      </c>
      <c r="AS200" s="71" t="n">
        <f aca="false">IF(N200=$AS$6,M200,0)</f>
        <v>0</v>
      </c>
      <c r="AT200" s="71" t="n">
        <f aca="false">IF(O200=$AS$6,M200,0)</f>
        <v>0</v>
      </c>
      <c r="AU200" s="71" t="n">
        <f aca="false">IF(N200=$AU$6,M200,0)</f>
        <v>0</v>
      </c>
      <c r="AV200" s="71" t="n">
        <f aca="false">IF(O200=$AU$6,M200,0)</f>
        <v>0</v>
      </c>
      <c r="AW200" s="71" t="n">
        <f aca="false">IF(N200=$AW$6,M200,0)</f>
        <v>0</v>
      </c>
      <c r="AX200" s="71" t="n">
        <f aca="false">IF(O200=$AW$6,M200,0)</f>
        <v>0</v>
      </c>
      <c r="AY200" s="71" t="n">
        <f aca="false">IF(N200=$AY$6,M200,0)</f>
        <v>0</v>
      </c>
      <c r="AZ200" s="71" t="n">
        <f aca="false">IF(O200=$AY$6,M200,0)</f>
        <v>0</v>
      </c>
      <c r="BA200" s="71" t="n">
        <f aca="false">IF(N200=$BA$6,M200,0)</f>
        <v>0</v>
      </c>
      <c r="BB200" s="71" t="n">
        <f aca="false">IF(O200=$BA$6,M200,0)</f>
        <v>0</v>
      </c>
      <c r="BC200" s="71" t="n">
        <f aca="false">IF(N200=$BC$6,M200,0)</f>
        <v>0</v>
      </c>
      <c r="BD200" s="71" t="n">
        <f aca="false">IF(O200=$BC$6,M200,0)</f>
        <v>0</v>
      </c>
      <c r="BE200" s="71" t="n">
        <f aca="false">IF(N200=$BE$6,M200,0)</f>
        <v>0</v>
      </c>
      <c r="BF200" s="71" t="n">
        <f aca="false">IF(O200=$BE$6,M200,0)</f>
        <v>0</v>
      </c>
      <c r="BG200" s="71" t="n">
        <f aca="false">IF(N200=$BG$6,M200,0)</f>
        <v>0</v>
      </c>
      <c r="BH200" s="71" t="n">
        <f aca="false">IF(O200=$BG$6,M200,0)</f>
        <v>0</v>
      </c>
      <c r="BI200" s="71" t="n">
        <f aca="false">IF(N200=$BI$6,M200,0)</f>
        <v>0</v>
      </c>
      <c r="BJ200" s="71" t="n">
        <f aca="false">IF(O200=$BI$6,M200,0)</f>
        <v>0</v>
      </c>
      <c r="BK200" s="71" t="n">
        <f aca="false">IF(N200=$BK$6,M200,0)</f>
        <v>0</v>
      </c>
      <c r="BL200" s="71" t="n">
        <f aca="false">IF(O200=$BK$6,M200,0)</f>
        <v>0</v>
      </c>
      <c r="BM200" s="71" t="n">
        <f aca="false">IF(N200=$BM$6,M200,0)</f>
        <v>0</v>
      </c>
      <c r="BN200" s="71" t="n">
        <f aca="false">IF(O200=$BM$6,M200,0)</f>
        <v>0</v>
      </c>
      <c r="BO200" s="71" t="n">
        <f aca="false">IF(N200=$BO$6,M200,0)</f>
        <v>0</v>
      </c>
      <c r="BP200" s="71" t="n">
        <f aca="false">IF(O200=$BO$6,M200,0)</f>
        <v>0</v>
      </c>
      <c r="BQ200" s="71" t="n">
        <f aca="false">IF(N200=$BQ$6,M200,0)</f>
        <v>0</v>
      </c>
      <c r="BR200" s="71" t="n">
        <f aca="false">IF(O200=$BQ$6,M200,0)</f>
        <v>0</v>
      </c>
      <c r="BS200" s="71" t="n">
        <f aca="false">IF(N200=$BS$6,M200,0)</f>
        <v>0</v>
      </c>
      <c r="BT200" s="71" t="n">
        <f aca="false">IF(O200=$BS$6,M200,0)</f>
        <v>0</v>
      </c>
      <c r="BU200" s="71" t="n">
        <f aca="false">IF(N200=$BU$6,M200,0)</f>
        <v>0</v>
      </c>
      <c r="BV200" s="71" t="n">
        <f aca="false">IF(O200=$BU$6,M200,0)</f>
        <v>0</v>
      </c>
      <c r="BW200" s="71" t="n">
        <f aca="false">IF(N200=$BW$6,M200,0)</f>
        <v>0</v>
      </c>
      <c r="BX200" s="71" t="n">
        <f aca="false">IF(O200=$BW$6,M200,0)</f>
        <v>0</v>
      </c>
      <c r="BY200" s="71" t="n">
        <f aca="false">IF(N200=$BY$6,M200,0)</f>
        <v>0</v>
      </c>
      <c r="BZ200" s="71" t="n">
        <f aca="false">IF(O200=$BY$6,M200,0)</f>
        <v>0</v>
      </c>
      <c r="CA200" s="71" t="n">
        <f aca="false">IF(N200=$CA$6,M200,0)</f>
        <v>0</v>
      </c>
      <c r="CB200" s="71" t="n">
        <f aca="false">IF(O200=$CA$6,M200,0)</f>
        <v>0</v>
      </c>
      <c r="CC200" s="71" t="n">
        <f aca="false">IF(N200=$CC$6,M200,0)</f>
        <v>0</v>
      </c>
      <c r="CD200" s="71" t="n">
        <f aca="false">IF(O200=$CC$6,M200,0)</f>
        <v>0</v>
      </c>
      <c r="CE200" s="71" t="n">
        <f aca="false">IF(N200=$CE$6,M200,0)</f>
        <v>0</v>
      </c>
      <c r="CF200" s="71" t="n">
        <f aca="false">IF(O200=$CE$6,M200,0)</f>
        <v>0</v>
      </c>
      <c r="CG200" s="71" t="n">
        <f aca="false">IF(N200=$CG$6,M200,0)</f>
        <v>0</v>
      </c>
      <c r="CH200" s="71" t="n">
        <f aca="false">IF(O200=$CG$6,M200,0)</f>
        <v>0</v>
      </c>
      <c r="CI200" s="71" t="n">
        <f aca="false">IF(N200=$CI$6,M200,0)</f>
        <v>0</v>
      </c>
      <c r="CJ200" s="71" t="n">
        <f aca="false">IF(O200=$CI$6,M200,0)</f>
        <v>0</v>
      </c>
      <c r="CK200" s="71" t="n">
        <f aca="false">IF(N200=$CK$6,M200,0)</f>
        <v>0</v>
      </c>
      <c r="CL200" s="71" t="n">
        <f aca="false">IF(O200=$CK$6,M200,0)</f>
        <v>0</v>
      </c>
      <c r="CM200" s="55" t="n">
        <f aca="false">IF(N200=$CM$6,M200,0)</f>
        <v>0</v>
      </c>
      <c r="CN200" s="71" t="n">
        <f aca="false">IF(O200=$CM$6,M200,0)</f>
        <v>0</v>
      </c>
      <c r="CO200" s="71" t="n">
        <f aca="false">IF(N200=$CO$6,M200,0)</f>
        <v>0</v>
      </c>
      <c r="CP200" s="71" t="n">
        <f aca="false">IF(O200=$CO$6,M200,0)</f>
        <v>0</v>
      </c>
      <c r="CQ200" s="71" t="n">
        <f aca="false">IF(N200=$CQ$6,M200,0)</f>
        <v>0</v>
      </c>
      <c r="CR200" s="71" t="n">
        <f aca="false">IF(O200=$CQ$6,M200,0)</f>
        <v>0</v>
      </c>
      <c r="CS200" s="71" t="n">
        <f aca="false">IF(N200=$CS$6,M200,0)</f>
        <v>0</v>
      </c>
      <c r="CT200" s="71" t="n">
        <f aca="false">IF(O200=$CS$6,M200,0)</f>
        <v>0</v>
      </c>
      <c r="CU200" s="71" t="n">
        <f aca="false">IF(N200=$CU$6,M200,0)</f>
        <v>0</v>
      </c>
      <c r="CV200" s="71" t="n">
        <f aca="false">IF(O200=$CU$6,M200,0)</f>
        <v>0</v>
      </c>
      <c r="CW200" s="71" t="n">
        <f aca="false">IF(N200=$CW$6,M200,0)</f>
        <v>0</v>
      </c>
      <c r="CX200" s="71" t="n">
        <f aca="false">IF(O200=$CW$6,M200,0)</f>
        <v>0</v>
      </c>
      <c r="CY200" s="71" t="n">
        <f aca="false">IF(N200=$CY$6,M200,0)</f>
        <v>0</v>
      </c>
      <c r="CZ200" s="71" t="n">
        <f aca="false">IF(O200=$CY$6,M200,0)</f>
        <v>0</v>
      </c>
      <c r="DA200" s="71" t="n">
        <f aca="false">IF(N200=$DA$6,M200,0)</f>
        <v>0</v>
      </c>
      <c r="DB200" s="71" t="n">
        <f aca="false">IF(O200=$DA$6,M200,0)</f>
        <v>0</v>
      </c>
      <c r="DC200" s="71" t="n">
        <f aca="false">IF(N200=$DC$6,M200,0)</f>
        <v>0</v>
      </c>
      <c r="DD200" s="71" t="n">
        <f aca="false">IF(O200=$DC$6,M200,0)</f>
        <v>0</v>
      </c>
      <c r="DE200" s="71" t="n">
        <f aca="false">IF(N200=$DE$6,M200,0)</f>
        <v>0</v>
      </c>
      <c r="DF200" s="71" t="n">
        <f aca="false">IF(O200=$DE$6,M200,0)</f>
        <v>0</v>
      </c>
      <c r="DG200" s="71" t="n">
        <f aca="false">IF(N200=$DG$6,M200,0)</f>
        <v>0</v>
      </c>
      <c r="DH200" s="71" t="n">
        <f aca="false">IF(O200=$DG$6,M200,0)</f>
        <v>0</v>
      </c>
      <c r="DI200" s="71" t="n">
        <f aca="false">IF(N200=$DI$6,M200,0)</f>
        <v>0</v>
      </c>
      <c r="DJ200" s="71" t="n">
        <f aca="false">IF(O200=$DI$6,M200,0)</f>
        <v>0</v>
      </c>
      <c r="DK200" s="71" t="n">
        <f aca="false">IF(N200=$DK$6,M200,0)</f>
        <v>0</v>
      </c>
      <c r="DL200" s="71" t="n">
        <f aca="false">IF(O200=$DK$6,M200,0)</f>
        <v>0</v>
      </c>
      <c r="DM200" s="71" t="n">
        <f aca="false">IF(N200=$DM$6,M200,0)</f>
        <v>0</v>
      </c>
      <c r="DN200" s="71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1" t="n">
        <v>40301</v>
      </c>
      <c r="C201" s="62" t="n">
        <v>12262</v>
      </c>
      <c r="D201" s="47"/>
      <c r="E201" s="68"/>
      <c r="F201" s="68"/>
      <c r="G201" s="68"/>
      <c r="H201" s="68"/>
      <c r="I201" s="68"/>
      <c r="J201" s="49"/>
      <c r="K201" s="50"/>
      <c r="L201" s="51"/>
      <c r="M201" s="52"/>
      <c r="N201" s="53"/>
      <c r="O201" s="53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1" t="n">
        <f aca="false">IF($T$1&gt;$T$2,"",IF(O201=$S$6,M201,0))</f>
        <v>0</v>
      </c>
      <c r="U201" s="71" t="n">
        <f aca="false">IF(N201=$U$6,M201,0)</f>
        <v>0</v>
      </c>
      <c r="V201" s="71" t="n">
        <f aca="false">IF(O201=$U$6,M201,0)</f>
        <v>0</v>
      </c>
      <c r="W201" s="71" t="n">
        <f aca="false">IF($W$6=N201,M201,0)</f>
        <v>0</v>
      </c>
      <c r="X201" s="71" t="n">
        <f aca="false">IF(O201=$W$6,M201,0)</f>
        <v>0</v>
      </c>
      <c r="Y201" s="55" t="n">
        <f aca="false">IF($Y$6=N195,M195,0)</f>
        <v>0</v>
      </c>
      <c r="Z201" s="71" t="n">
        <f aca="false">IF($Y$6=O201,M201,0)</f>
        <v>0</v>
      </c>
      <c r="AA201" s="71" t="n">
        <f aca="false">IF(N201=$AA$6,M201,0)</f>
        <v>0</v>
      </c>
      <c r="AB201" s="71" t="n">
        <f aca="false">IF(O201=$AA$6,M201,0)</f>
        <v>0</v>
      </c>
      <c r="AC201" s="71" t="n">
        <f aca="false">IF(N201=$AC$6,M201,0)</f>
        <v>0</v>
      </c>
      <c r="AD201" s="56" t="n">
        <f aca="false">IF(O201=$AC$6,M201,0)</f>
        <v>0</v>
      </c>
      <c r="AE201" s="71" t="n">
        <f aca="false">IF(N201=$AE$6,M201,0)</f>
        <v>0</v>
      </c>
      <c r="AF201" s="71" t="n">
        <f aca="false">IF(O201=$AE$6,M201,0)</f>
        <v>0</v>
      </c>
      <c r="AG201" s="71" t="n">
        <f aca="false">IF(N201=$AG$6,M201,0)</f>
        <v>0</v>
      </c>
      <c r="AH201" s="71" t="n">
        <f aca="false">IF(O201=$AG$6,M201,0)</f>
        <v>0</v>
      </c>
      <c r="AI201" s="71" t="n">
        <f aca="false">IF(N201=$AI$6,M201,0)</f>
        <v>0</v>
      </c>
      <c r="AJ201" s="71" t="n">
        <f aca="false">IF(O201=$AI$6,M201,0)</f>
        <v>0</v>
      </c>
      <c r="AK201" s="71" t="n">
        <f aca="false">IF(N201=$AK$6,M201,0)</f>
        <v>0</v>
      </c>
      <c r="AL201" s="71" t="n">
        <f aca="false">IF(O201=$AK$6,M201,0)</f>
        <v>0</v>
      </c>
      <c r="AM201" s="71" t="n">
        <f aca="false">IF(N201=$AM$6,M201,0)</f>
        <v>0</v>
      </c>
      <c r="AN201" s="71" t="n">
        <f aca="false">IF(O201=$AM$6,M201,0)</f>
        <v>0</v>
      </c>
      <c r="AO201" s="71" t="n">
        <f aca="false">IF(N201=$AO$6,M201,0)</f>
        <v>0</v>
      </c>
      <c r="AP201" s="71" t="n">
        <f aca="false">IF(O201=$AO$6,M201,0)</f>
        <v>0</v>
      </c>
      <c r="AQ201" s="71" t="n">
        <f aca="false">IF(N201=$AQ$6,M201,0)</f>
        <v>0</v>
      </c>
      <c r="AR201" s="71" t="n">
        <f aca="false">IF(O201=$AQ$6,M201,0)</f>
        <v>0</v>
      </c>
      <c r="AS201" s="71" t="n">
        <f aca="false">IF(N201=$AS$6,M201,0)</f>
        <v>0</v>
      </c>
      <c r="AT201" s="71" t="n">
        <f aca="false">IF(O201=$AS$6,M201,0)</f>
        <v>0</v>
      </c>
      <c r="AU201" s="71" t="n">
        <f aca="false">IF(N201=$AU$6,M201,0)</f>
        <v>0</v>
      </c>
      <c r="AV201" s="71" t="n">
        <f aca="false">IF(O201=$AU$6,M201,0)</f>
        <v>0</v>
      </c>
      <c r="AW201" s="71" t="n">
        <f aca="false">IF(N201=$AW$6,M201,0)</f>
        <v>0</v>
      </c>
      <c r="AX201" s="71" t="n">
        <f aca="false">IF(O201=$AW$6,M201,0)</f>
        <v>0</v>
      </c>
      <c r="AY201" s="71" t="n">
        <f aca="false">IF(N201=$AY$6,M201,0)</f>
        <v>0</v>
      </c>
      <c r="AZ201" s="71" t="n">
        <f aca="false">IF(O201=$AY$6,M201,0)</f>
        <v>0</v>
      </c>
      <c r="BA201" s="71" t="n">
        <f aca="false">IF(N201=$BA$6,M201,0)</f>
        <v>0</v>
      </c>
      <c r="BB201" s="71" t="n">
        <f aca="false">IF(O201=$BA$6,M201,0)</f>
        <v>0</v>
      </c>
      <c r="BC201" s="71" t="n">
        <f aca="false">IF(N201=$BC$6,M201,0)</f>
        <v>0</v>
      </c>
      <c r="BD201" s="71" t="n">
        <f aca="false">IF(O201=$BC$6,M201,0)</f>
        <v>0</v>
      </c>
      <c r="BE201" s="71" t="n">
        <f aca="false">IF(N201=$BE$6,M201,0)</f>
        <v>0</v>
      </c>
      <c r="BF201" s="71" t="n">
        <f aca="false">IF(O201=$BE$6,M201,0)</f>
        <v>0</v>
      </c>
      <c r="BG201" s="71" t="n">
        <f aca="false">IF(N201=$BG$6,M201,0)</f>
        <v>0</v>
      </c>
      <c r="BH201" s="71" t="n">
        <f aca="false">IF(O201=$BG$6,M201,0)</f>
        <v>0</v>
      </c>
      <c r="BI201" s="71" t="n">
        <f aca="false">IF(N201=$BI$6,M201,0)</f>
        <v>0</v>
      </c>
      <c r="BJ201" s="71" t="n">
        <f aca="false">IF(O201=$BI$6,M201,0)</f>
        <v>0</v>
      </c>
      <c r="BK201" s="71" t="n">
        <f aca="false">IF(N201=$BK$6,M201,0)</f>
        <v>0</v>
      </c>
      <c r="BL201" s="71" t="n">
        <f aca="false">IF(O201=$BK$6,M201,0)</f>
        <v>0</v>
      </c>
      <c r="BM201" s="71" t="n">
        <f aca="false">IF(N201=$BM$6,M201,0)</f>
        <v>0</v>
      </c>
      <c r="BN201" s="71" t="n">
        <f aca="false">IF(O201=$BM$6,M201,0)</f>
        <v>0</v>
      </c>
      <c r="BO201" s="71" t="n">
        <f aca="false">IF(N201=$BO$6,M201,0)</f>
        <v>0</v>
      </c>
      <c r="BP201" s="71" t="n">
        <f aca="false">IF(O201=$BO$6,M201,0)</f>
        <v>0</v>
      </c>
      <c r="BQ201" s="71" t="n">
        <f aca="false">IF(N201=$BQ$6,M201,0)</f>
        <v>0</v>
      </c>
      <c r="BR201" s="71" t="n">
        <f aca="false">IF(O201=$BQ$6,M201,0)</f>
        <v>0</v>
      </c>
      <c r="BS201" s="71" t="n">
        <f aca="false">IF(N201=$BS$6,M201,0)</f>
        <v>0</v>
      </c>
      <c r="BT201" s="71" t="n">
        <f aca="false">IF(O201=$BS$6,M201,0)</f>
        <v>0</v>
      </c>
      <c r="BU201" s="71" t="n">
        <f aca="false">IF(N201=$BU$6,M201,0)</f>
        <v>0</v>
      </c>
      <c r="BV201" s="71" t="n">
        <f aca="false">IF(O201=$BU$6,M201,0)</f>
        <v>0</v>
      </c>
      <c r="BW201" s="71" t="n">
        <f aca="false">IF(N201=$BW$6,M201,0)</f>
        <v>0</v>
      </c>
      <c r="BX201" s="71" t="n">
        <f aca="false">IF(O201=$BW$6,M201,0)</f>
        <v>0</v>
      </c>
      <c r="BY201" s="71" t="n">
        <f aca="false">IF(N201=$BY$6,M201,0)</f>
        <v>0</v>
      </c>
      <c r="BZ201" s="71" t="n">
        <f aca="false">IF(O201=$BY$6,M201,0)</f>
        <v>0</v>
      </c>
      <c r="CA201" s="71" t="n">
        <f aca="false">IF(N201=$CA$6,M201,0)</f>
        <v>0</v>
      </c>
      <c r="CB201" s="71" t="n">
        <f aca="false">IF(O201=$CA$6,M201,0)</f>
        <v>0</v>
      </c>
      <c r="CC201" s="71" t="n">
        <f aca="false">IF(N201=$CC$6,M201,0)</f>
        <v>0</v>
      </c>
      <c r="CD201" s="71" t="n">
        <f aca="false">IF(O201=$CC$6,M201,0)</f>
        <v>0</v>
      </c>
      <c r="CE201" s="71" t="n">
        <f aca="false">IF(N201=$CE$6,M201,0)</f>
        <v>0</v>
      </c>
      <c r="CF201" s="71" t="n">
        <f aca="false">IF(O201=$CE$6,M201,0)</f>
        <v>0</v>
      </c>
      <c r="CG201" s="71" t="n">
        <f aca="false">IF(N201=$CG$6,M201,0)</f>
        <v>0</v>
      </c>
      <c r="CH201" s="71" t="n">
        <f aca="false">IF(O201=$CG$6,M201,0)</f>
        <v>0</v>
      </c>
      <c r="CI201" s="71" t="n">
        <f aca="false">IF(N201=$CI$6,M201,0)</f>
        <v>0</v>
      </c>
      <c r="CJ201" s="71" t="n">
        <f aca="false">IF(O201=$CI$6,M201,0)</f>
        <v>0</v>
      </c>
      <c r="CK201" s="71" t="n">
        <f aca="false">IF(N201=$CK$6,M201,0)</f>
        <v>0</v>
      </c>
      <c r="CL201" s="71" t="n">
        <f aca="false">IF(O201=$CK$6,M201,0)</f>
        <v>0</v>
      </c>
      <c r="CM201" s="55" t="n">
        <f aca="false">IF(N201=$CM$6,M201,0)</f>
        <v>0</v>
      </c>
      <c r="CN201" s="71" t="n">
        <f aca="false">IF(O201=$CM$6,M201,0)</f>
        <v>0</v>
      </c>
      <c r="CO201" s="71" t="n">
        <f aca="false">IF(N201=$CO$6,M201,0)</f>
        <v>0</v>
      </c>
      <c r="CP201" s="71" t="n">
        <f aca="false">IF(O201=$CO$6,M201,0)</f>
        <v>0</v>
      </c>
      <c r="CQ201" s="71" t="n">
        <f aca="false">IF(N201=$CQ$6,M201,0)</f>
        <v>0</v>
      </c>
      <c r="CR201" s="71" t="n">
        <f aca="false">IF(O201=$CQ$6,M201,0)</f>
        <v>0</v>
      </c>
      <c r="CS201" s="71" t="n">
        <f aca="false">IF(N201=$CS$6,M201,0)</f>
        <v>0</v>
      </c>
      <c r="CT201" s="71" t="n">
        <f aca="false">IF(O201=$CS$6,M201,0)</f>
        <v>0</v>
      </c>
      <c r="CU201" s="71" t="n">
        <f aca="false">IF(N201=$CU$6,M201,0)</f>
        <v>0</v>
      </c>
      <c r="CV201" s="71" t="n">
        <f aca="false">IF(O201=$CU$6,M201,0)</f>
        <v>0</v>
      </c>
      <c r="CW201" s="71" t="n">
        <f aca="false">IF(N201=$CW$6,M201,0)</f>
        <v>0</v>
      </c>
      <c r="CX201" s="71" t="n">
        <f aca="false">IF(O201=$CW$6,M201,0)</f>
        <v>0</v>
      </c>
      <c r="CY201" s="71" t="n">
        <f aca="false">IF(N201=$CY$6,M201,0)</f>
        <v>0</v>
      </c>
      <c r="CZ201" s="71" t="n">
        <f aca="false">IF(O201=$CY$6,M201,0)</f>
        <v>0</v>
      </c>
      <c r="DA201" s="71" t="n">
        <f aca="false">IF(N201=$DA$6,M201,0)</f>
        <v>0</v>
      </c>
      <c r="DB201" s="71" t="n">
        <f aca="false">IF(O201=$DA$6,M201,0)</f>
        <v>0</v>
      </c>
      <c r="DC201" s="71" t="n">
        <f aca="false">IF(N201=$DC$6,M201,0)</f>
        <v>0</v>
      </c>
      <c r="DD201" s="71" t="n">
        <f aca="false">IF(O201=$DC$6,M201,0)</f>
        <v>0</v>
      </c>
      <c r="DE201" s="71" t="n">
        <f aca="false">IF(N201=$DE$6,M201,0)</f>
        <v>0</v>
      </c>
      <c r="DF201" s="71" t="n">
        <f aca="false">IF(O201=$DE$6,M201,0)</f>
        <v>0</v>
      </c>
      <c r="DG201" s="71" t="n">
        <f aca="false">IF(N201=$DG$6,M201,0)</f>
        <v>0</v>
      </c>
      <c r="DH201" s="71" t="n">
        <f aca="false">IF(O201=$DG$6,M201,0)</f>
        <v>0</v>
      </c>
      <c r="DI201" s="71" t="n">
        <f aca="false">IF(N201=$DI$6,M201,0)</f>
        <v>0</v>
      </c>
      <c r="DJ201" s="71" t="n">
        <f aca="false">IF(O201=$DI$6,M201,0)</f>
        <v>0</v>
      </c>
      <c r="DK201" s="71" t="n">
        <f aca="false">IF(N201=$DK$6,M201,0)</f>
        <v>0</v>
      </c>
      <c r="DL201" s="71" t="n">
        <f aca="false">IF(O201=$DK$6,M201,0)</f>
        <v>0</v>
      </c>
      <c r="DM201" s="71" t="n">
        <f aca="false">IF(N201=$DM$6,M201,0)</f>
        <v>0</v>
      </c>
      <c r="DN201" s="71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1" t="n">
        <v>40301</v>
      </c>
      <c r="C202" s="62" t="n">
        <v>12262</v>
      </c>
      <c r="D202" s="47"/>
      <c r="E202" s="68"/>
      <c r="F202" s="68"/>
      <c r="G202" s="68"/>
      <c r="H202" s="68"/>
      <c r="I202" s="68"/>
      <c r="J202" s="49"/>
      <c r="K202" s="50"/>
      <c r="L202" s="51"/>
      <c r="M202" s="52"/>
      <c r="N202" s="53"/>
      <c r="O202" s="53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1" t="n">
        <f aca="false">IF($T$1&gt;$T$2,"",IF(O202=$S$6,M202,0))</f>
        <v>0</v>
      </c>
      <c r="U202" s="71" t="n">
        <f aca="false">IF(N202=$U$6,M202,0)</f>
        <v>0</v>
      </c>
      <c r="V202" s="71" t="n">
        <f aca="false">IF(O202=$U$6,M202,0)</f>
        <v>0</v>
      </c>
      <c r="W202" s="71" t="n">
        <f aca="false">IF($W$6=N202,M202,0)</f>
        <v>0</v>
      </c>
      <c r="X202" s="71" t="n">
        <f aca="false">IF(O202=$W$6,M202,0)</f>
        <v>0</v>
      </c>
      <c r="Y202" s="55" t="n">
        <f aca="false">IF($Y$6=N196,M196,0)</f>
        <v>0</v>
      </c>
      <c r="Z202" s="71" t="n">
        <f aca="false">IF($Y$6=O202,M202,0)</f>
        <v>0</v>
      </c>
      <c r="AA202" s="71" t="n">
        <f aca="false">IF(N202=$AA$6,M202,0)</f>
        <v>0</v>
      </c>
      <c r="AB202" s="71" t="n">
        <f aca="false">IF(O202=$AA$6,M202,0)</f>
        <v>0</v>
      </c>
      <c r="AC202" s="71" t="n">
        <f aca="false">IF(N202=$AC$6,M202,0)</f>
        <v>0</v>
      </c>
      <c r="AD202" s="56" t="n">
        <f aca="false">IF(O202=$AC$6,M202,0)</f>
        <v>0</v>
      </c>
      <c r="AE202" s="71" t="n">
        <f aca="false">IF(N202=$AE$6,M202,0)</f>
        <v>0</v>
      </c>
      <c r="AF202" s="71" t="n">
        <f aca="false">IF(O202=$AE$6,M202,0)</f>
        <v>0</v>
      </c>
      <c r="AG202" s="71" t="n">
        <f aca="false">IF(N202=$AG$6,M202,0)</f>
        <v>0</v>
      </c>
      <c r="AH202" s="71" t="n">
        <f aca="false">IF(O202=$AG$6,M202,0)</f>
        <v>0</v>
      </c>
      <c r="AI202" s="71" t="n">
        <f aca="false">IF(N202=$AI$6,M202,0)</f>
        <v>0</v>
      </c>
      <c r="AJ202" s="71" t="n">
        <f aca="false">IF(O202=$AI$6,M202,0)</f>
        <v>0</v>
      </c>
      <c r="AK202" s="71" t="n">
        <f aca="false">IF(N202=$AK$6,M202,0)</f>
        <v>0</v>
      </c>
      <c r="AL202" s="71" t="n">
        <f aca="false">IF(O202=$AK$6,M202,0)</f>
        <v>0</v>
      </c>
      <c r="AM202" s="71" t="n">
        <f aca="false">IF(N202=$AM$6,M202,0)</f>
        <v>0</v>
      </c>
      <c r="AN202" s="71" t="n">
        <f aca="false">IF(O202=$AM$6,M202,0)</f>
        <v>0</v>
      </c>
      <c r="AO202" s="71" t="n">
        <f aca="false">IF(N202=$AO$6,M202,0)</f>
        <v>0</v>
      </c>
      <c r="AP202" s="71" t="n">
        <f aca="false">IF(O202=$AO$6,M202,0)</f>
        <v>0</v>
      </c>
      <c r="AQ202" s="71" t="n">
        <f aca="false">IF(N202=$AQ$6,M202,0)</f>
        <v>0</v>
      </c>
      <c r="AR202" s="71" t="n">
        <f aca="false">IF(O202=$AQ$6,M202,0)</f>
        <v>0</v>
      </c>
      <c r="AS202" s="71" t="n">
        <f aca="false">IF(N202=$AS$6,M202,0)</f>
        <v>0</v>
      </c>
      <c r="AT202" s="71" t="n">
        <f aca="false">IF(O202=$AS$6,M202,0)</f>
        <v>0</v>
      </c>
      <c r="AU202" s="71" t="n">
        <f aca="false">IF(N202=$AU$6,M202,0)</f>
        <v>0</v>
      </c>
      <c r="AV202" s="71" t="n">
        <f aca="false">IF(O202=$AU$6,M202,0)</f>
        <v>0</v>
      </c>
      <c r="AW202" s="71" t="n">
        <f aca="false">IF(N202=$AW$6,M202,0)</f>
        <v>0</v>
      </c>
      <c r="AX202" s="71" t="n">
        <f aca="false">IF(O202=$AW$6,M202,0)</f>
        <v>0</v>
      </c>
      <c r="AY202" s="71" t="n">
        <f aca="false">IF(N202=$AY$6,M202,0)</f>
        <v>0</v>
      </c>
      <c r="AZ202" s="71" t="n">
        <f aca="false">IF(O202=$AY$6,M202,0)</f>
        <v>0</v>
      </c>
      <c r="BA202" s="71" t="n">
        <f aca="false">IF(N202=$BA$6,M202,0)</f>
        <v>0</v>
      </c>
      <c r="BB202" s="71" t="n">
        <f aca="false">IF(O202=$BA$6,M202,0)</f>
        <v>0</v>
      </c>
      <c r="BC202" s="71" t="n">
        <f aca="false">IF(N202=$BC$6,M202,0)</f>
        <v>0</v>
      </c>
      <c r="BD202" s="71" t="n">
        <f aca="false">IF(O202=$BC$6,M202,0)</f>
        <v>0</v>
      </c>
      <c r="BE202" s="71" t="n">
        <f aca="false">IF(N202=$BE$6,M202,0)</f>
        <v>0</v>
      </c>
      <c r="BF202" s="71" t="n">
        <f aca="false">IF(O202=$BE$6,M202,0)</f>
        <v>0</v>
      </c>
      <c r="BG202" s="71" t="n">
        <f aca="false">IF(N202=$BG$6,M202,0)</f>
        <v>0</v>
      </c>
      <c r="BH202" s="71" t="n">
        <f aca="false">IF(O202=$BG$6,M202,0)</f>
        <v>0</v>
      </c>
      <c r="BI202" s="71" t="n">
        <f aca="false">IF(N202=$BI$6,M202,0)</f>
        <v>0</v>
      </c>
      <c r="BJ202" s="71" t="n">
        <f aca="false">IF(O202=$BI$6,M202,0)</f>
        <v>0</v>
      </c>
      <c r="BK202" s="71" t="n">
        <f aca="false">IF(N202=$BK$6,M202,0)</f>
        <v>0</v>
      </c>
      <c r="BL202" s="71" t="n">
        <f aca="false">IF(O202=$BK$6,M202,0)</f>
        <v>0</v>
      </c>
      <c r="BM202" s="71" t="n">
        <f aca="false">IF(N202=$BM$6,M202,0)</f>
        <v>0</v>
      </c>
      <c r="BN202" s="71" t="n">
        <f aca="false">IF(O202=$BM$6,M202,0)</f>
        <v>0</v>
      </c>
      <c r="BO202" s="71" t="n">
        <f aca="false">IF(N202=$BO$6,M202,0)</f>
        <v>0</v>
      </c>
      <c r="BP202" s="71" t="n">
        <f aca="false">IF(O202=$BO$6,M202,0)</f>
        <v>0</v>
      </c>
      <c r="BQ202" s="71" t="n">
        <f aca="false">IF(N202=$BQ$6,M202,0)</f>
        <v>0</v>
      </c>
      <c r="BR202" s="71" t="n">
        <f aca="false">IF(O202=$BQ$6,M202,0)</f>
        <v>0</v>
      </c>
      <c r="BS202" s="71" t="n">
        <f aca="false">IF(N202=$BS$6,M202,0)</f>
        <v>0</v>
      </c>
      <c r="BT202" s="71" t="n">
        <f aca="false">IF(O202=$BS$6,M202,0)</f>
        <v>0</v>
      </c>
      <c r="BU202" s="71" t="n">
        <f aca="false">IF(N202=$BU$6,M202,0)</f>
        <v>0</v>
      </c>
      <c r="BV202" s="71" t="n">
        <f aca="false">IF(O202=$BU$6,M202,0)</f>
        <v>0</v>
      </c>
      <c r="BW202" s="71" t="n">
        <f aca="false">IF(N202=$BW$6,M202,0)</f>
        <v>0</v>
      </c>
      <c r="BX202" s="71" t="n">
        <f aca="false">IF(O202=$BW$6,M202,0)</f>
        <v>0</v>
      </c>
      <c r="BY202" s="71" t="n">
        <f aca="false">IF(N202=$BY$6,M202,0)</f>
        <v>0</v>
      </c>
      <c r="BZ202" s="71" t="n">
        <f aca="false">IF(O202=$BY$6,M202,0)</f>
        <v>0</v>
      </c>
      <c r="CA202" s="71" t="n">
        <f aca="false">IF(N202=$CA$6,M202,0)</f>
        <v>0</v>
      </c>
      <c r="CB202" s="71" t="n">
        <f aca="false">IF(O202=$CA$6,M202,0)</f>
        <v>0</v>
      </c>
      <c r="CC202" s="71" t="n">
        <f aca="false">IF(N202=$CC$6,M202,0)</f>
        <v>0</v>
      </c>
      <c r="CD202" s="71" t="n">
        <f aca="false">IF(O202=$CC$6,M202,0)</f>
        <v>0</v>
      </c>
      <c r="CE202" s="71" t="n">
        <f aca="false">IF(N202=$CE$6,M202,0)</f>
        <v>0</v>
      </c>
      <c r="CF202" s="71" t="n">
        <f aca="false">IF(O202=$CE$6,M202,0)</f>
        <v>0</v>
      </c>
      <c r="CG202" s="71" t="n">
        <f aca="false">IF(N202=$CG$6,M202,0)</f>
        <v>0</v>
      </c>
      <c r="CH202" s="71" t="n">
        <f aca="false">IF(O202=$CG$6,M202,0)</f>
        <v>0</v>
      </c>
      <c r="CI202" s="71" t="n">
        <f aca="false">IF(N202=$CI$6,M202,0)</f>
        <v>0</v>
      </c>
      <c r="CJ202" s="71" t="n">
        <f aca="false">IF(O202=$CI$6,M202,0)</f>
        <v>0</v>
      </c>
      <c r="CK202" s="71" t="n">
        <f aca="false">IF(N202=$CK$6,M202,0)</f>
        <v>0</v>
      </c>
      <c r="CL202" s="71" t="n">
        <f aca="false">IF(O202=$CK$6,M202,0)</f>
        <v>0</v>
      </c>
      <c r="CM202" s="55" t="n">
        <f aca="false">IF(N202=$CM$6,M202,0)</f>
        <v>0</v>
      </c>
      <c r="CN202" s="71" t="n">
        <f aca="false">IF(O202=$CM$6,M202,0)</f>
        <v>0</v>
      </c>
      <c r="CO202" s="71" t="n">
        <f aca="false">IF(N202=$CO$6,M202,0)</f>
        <v>0</v>
      </c>
      <c r="CP202" s="71" t="n">
        <f aca="false">IF(O202=$CO$6,M202,0)</f>
        <v>0</v>
      </c>
      <c r="CQ202" s="71" t="n">
        <f aca="false">IF(N202=$CQ$6,M202,0)</f>
        <v>0</v>
      </c>
      <c r="CR202" s="71" t="n">
        <f aca="false">IF(O202=$CQ$6,M202,0)</f>
        <v>0</v>
      </c>
      <c r="CS202" s="71" t="n">
        <f aca="false">IF(N202=$CS$6,M202,0)</f>
        <v>0</v>
      </c>
      <c r="CT202" s="71" t="n">
        <f aca="false">IF(O202=$CS$6,M202,0)</f>
        <v>0</v>
      </c>
      <c r="CU202" s="71" t="n">
        <f aca="false">IF(N202=$CU$6,M202,0)</f>
        <v>0</v>
      </c>
      <c r="CV202" s="71" t="n">
        <f aca="false">IF(O202=$CU$6,M202,0)</f>
        <v>0</v>
      </c>
      <c r="CW202" s="71" t="n">
        <f aca="false">IF(N202=$CW$6,M202,0)</f>
        <v>0</v>
      </c>
      <c r="CX202" s="71" t="n">
        <f aca="false">IF(O202=$CW$6,M202,0)</f>
        <v>0</v>
      </c>
      <c r="CY202" s="71" t="n">
        <f aca="false">IF(N202=$CY$6,M202,0)</f>
        <v>0</v>
      </c>
      <c r="CZ202" s="71" t="n">
        <f aca="false">IF(O202=$CY$6,M202,0)</f>
        <v>0</v>
      </c>
      <c r="DA202" s="71" t="n">
        <f aca="false">IF(N202=$DA$6,M202,0)</f>
        <v>0</v>
      </c>
      <c r="DB202" s="71" t="n">
        <f aca="false">IF(O202=$DA$6,M202,0)</f>
        <v>0</v>
      </c>
      <c r="DC202" s="71" t="n">
        <f aca="false">IF(N202=$DC$6,M202,0)</f>
        <v>0</v>
      </c>
      <c r="DD202" s="71" t="n">
        <f aca="false">IF(O202=$DC$6,M202,0)</f>
        <v>0</v>
      </c>
      <c r="DE202" s="71" t="n">
        <f aca="false">IF(N202=$DE$6,M202,0)</f>
        <v>0</v>
      </c>
      <c r="DF202" s="71" t="n">
        <f aca="false">IF(O202=$DE$6,M202,0)</f>
        <v>0</v>
      </c>
      <c r="DG202" s="71" t="n">
        <f aca="false">IF(N202=$DG$6,M202,0)</f>
        <v>0</v>
      </c>
      <c r="DH202" s="71" t="n">
        <f aca="false">IF(O202=$DG$6,M202,0)</f>
        <v>0</v>
      </c>
      <c r="DI202" s="71" t="n">
        <f aca="false">IF(N202=$DI$6,M202,0)</f>
        <v>0</v>
      </c>
      <c r="DJ202" s="71" t="n">
        <f aca="false">IF(O202=$DI$6,M202,0)</f>
        <v>0</v>
      </c>
      <c r="DK202" s="71" t="n">
        <f aca="false">IF(N202=$DK$6,M202,0)</f>
        <v>0</v>
      </c>
      <c r="DL202" s="71" t="n">
        <f aca="false">IF(O202=$DK$6,M202,0)</f>
        <v>0</v>
      </c>
      <c r="DM202" s="71" t="n">
        <f aca="false">IF(N202=$DM$6,M202,0)</f>
        <v>0</v>
      </c>
      <c r="DN202" s="71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1" t="n">
        <v>40301</v>
      </c>
      <c r="C203" s="62" t="n">
        <v>12262</v>
      </c>
      <c r="D203" s="47"/>
      <c r="E203" s="68"/>
      <c r="F203" s="68"/>
      <c r="G203" s="68"/>
      <c r="H203" s="68"/>
      <c r="I203" s="68"/>
      <c r="J203" s="49"/>
      <c r="K203" s="50"/>
      <c r="L203" s="51"/>
      <c r="M203" s="52"/>
      <c r="N203" s="53"/>
      <c r="O203" s="53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1" t="n">
        <f aca="false">IF($T$1&gt;$T$2,"",IF(O203=$S$6,M203,0))</f>
        <v>0</v>
      </c>
      <c r="U203" s="71" t="n">
        <f aca="false">IF(N203=$U$6,M203,0)</f>
        <v>0</v>
      </c>
      <c r="V203" s="71" t="n">
        <f aca="false">IF(O203=$U$6,M203,0)</f>
        <v>0</v>
      </c>
      <c r="W203" s="71" t="n">
        <f aca="false">IF($W$6=N203,M203,0)</f>
        <v>0</v>
      </c>
      <c r="X203" s="71" t="n">
        <f aca="false">IF(O203=$W$6,M203,0)</f>
        <v>0</v>
      </c>
      <c r="Y203" s="55" t="n">
        <f aca="false">IF($Y$6=N197,M197,0)</f>
        <v>0</v>
      </c>
      <c r="Z203" s="71" t="n">
        <f aca="false">IF($Y$6=O203,M203,0)</f>
        <v>0</v>
      </c>
      <c r="AA203" s="71" t="n">
        <f aca="false">IF(N203=$AA$6,M203,0)</f>
        <v>0</v>
      </c>
      <c r="AB203" s="71" t="n">
        <f aca="false">IF(O203=$AA$6,M203,0)</f>
        <v>0</v>
      </c>
      <c r="AC203" s="71" t="n">
        <f aca="false">IF(N203=$AC$6,M203,0)</f>
        <v>0</v>
      </c>
      <c r="AD203" s="56" t="n">
        <f aca="false">IF(O203=$AC$6,M203,0)</f>
        <v>0</v>
      </c>
      <c r="AE203" s="71" t="n">
        <f aca="false">IF(N203=$AE$6,M203,0)</f>
        <v>0</v>
      </c>
      <c r="AF203" s="71" t="n">
        <f aca="false">IF(O203=$AE$6,M203,0)</f>
        <v>0</v>
      </c>
      <c r="AG203" s="71" t="n">
        <f aca="false">IF(N203=$AG$6,M203,0)</f>
        <v>0</v>
      </c>
      <c r="AH203" s="71" t="n">
        <f aca="false">IF(O203=$AG$6,M203,0)</f>
        <v>0</v>
      </c>
      <c r="AI203" s="71" t="n">
        <f aca="false">IF(N203=$AI$6,M203,0)</f>
        <v>0</v>
      </c>
      <c r="AJ203" s="71" t="n">
        <f aca="false">IF(O203=$AI$6,M203,0)</f>
        <v>0</v>
      </c>
      <c r="AK203" s="71" t="n">
        <f aca="false">IF(N203=$AK$6,M203,0)</f>
        <v>0</v>
      </c>
      <c r="AL203" s="71" t="n">
        <f aca="false">IF(O203=$AK$6,M203,0)</f>
        <v>0</v>
      </c>
      <c r="AM203" s="71" t="n">
        <f aca="false">IF(N203=$AM$6,M203,0)</f>
        <v>0</v>
      </c>
      <c r="AN203" s="71" t="n">
        <f aca="false">IF(O203=$AM$6,M203,0)</f>
        <v>0</v>
      </c>
      <c r="AO203" s="71" t="n">
        <f aca="false">IF(N203=$AO$6,M203,0)</f>
        <v>0</v>
      </c>
      <c r="AP203" s="71" t="n">
        <f aca="false">IF(O203=$AO$6,M203,0)</f>
        <v>0</v>
      </c>
      <c r="AQ203" s="71" t="n">
        <f aca="false">IF(N203=$AQ$6,M203,0)</f>
        <v>0</v>
      </c>
      <c r="AR203" s="71" t="n">
        <f aca="false">IF(O203=$AQ$6,M203,0)</f>
        <v>0</v>
      </c>
      <c r="AS203" s="71" t="n">
        <f aca="false">IF(N203=$AS$6,M203,0)</f>
        <v>0</v>
      </c>
      <c r="AT203" s="71" t="n">
        <f aca="false">IF(O203=$AS$6,M203,0)</f>
        <v>0</v>
      </c>
      <c r="AU203" s="71" t="n">
        <f aca="false">IF(N203=$AU$6,M203,0)</f>
        <v>0</v>
      </c>
      <c r="AV203" s="71" t="n">
        <f aca="false">IF(O203=$AU$6,M203,0)</f>
        <v>0</v>
      </c>
      <c r="AW203" s="71" t="n">
        <f aca="false">IF(N203=$AW$6,M203,0)</f>
        <v>0</v>
      </c>
      <c r="AX203" s="71" t="n">
        <f aca="false">IF(O203=$AW$6,M203,0)</f>
        <v>0</v>
      </c>
      <c r="AY203" s="71" t="n">
        <f aca="false">IF(N203=$AY$6,M203,0)</f>
        <v>0</v>
      </c>
      <c r="AZ203" s="71" t="n">
        <f aca="false">IF(O203=$AY$6,M203,0)</f>
        <v>0</v>
      </c>
      <c r="BA203" s="71" t="n">
        <f aca="false">IF(N203=$BA$6,M203,0)</f>
        <v>0</v>
      </c>
      <c r="BB203" s="71" t="n">
        <f aca="false">IF(O203=$BA$6,M203,0)</f>
        <v>0</v>
      </c>
      <c r="BC203" s="71" t="n">
        <f aca="false">IF(N203=$BC$6,M203,0)</f>
        <v>0</v>
      </c>
      <c r="BD203" s="71" t="n">
        <f aca="false">IF(O203=$BC$6,M203,0)</f>
        <v>0</v>
      </c>
      <c r="BE203" s="71" t="n">
        <f aca="false">IF(N203=$BE$6,M203,0)</f>
        <v>0</v>
      </c>
      <c r="BF203" s="71" t="n">
        <f aca="false">IF(O203=$BE$6,M203,0)</f>
        <v>0</v>
      </c>
      <c r="BG203" s="71" t="n">
        <f aca="false">IF(N203=$BG$6,M203,0)</f>
        <v>0</v>
      </c>
      <c r="BH203" s="71" t="n">
        <f aca="false">IF(O203=$BG$6,M203,0)</f>
        <v>0</v>
      </c>
      <c r="BI203" s="71" t="n">
        <f aca="false">IF(N203=$BI$6,M203,0)</f>
        <v>0</v>
      </c>
      <c r="BJ203" s="71" t="n">
        <f aca="false">IF(O203=$BI$6,M203,0)</f>
        <v>0</v>
      </c>
      <c r="BK203" s="71" t="n">
        <f aca="false">IF(N203=$BK$6,M203,0)</f>
        <v>0</v>
      </c>
      <c r="BL203" s="71" t="n">
        <f aca="false">IF(O203=$BK$6,M203,0)</f>
        <v>0</v>
      </c>
      <c r="BM203" s="71" t="n">
        <f aca="false">IF(N203=$BM$6,M203,0)</f>
        <v>0</v>
      </c>
      <c r="BN203" s="71" t="n">
        <f aca="false">IF(O203=$BM$6,M203,0)</f>
        <v>0</v>
      </c>
      <c r="BO203" s="71" t="n">
        <f aca="false">IF(N203=$BO$6,M203,0)</f>
        <v>0</v>
      </c>
      <c r="BP203" s="71" t="n">
        <f aca="false">IF(O203=$BO$6,M203,0)</f>
        <v>0</v>
      </c>
      <c r="BQ203" s="71" t="n">
        <f aca="false">IF(N203=$BQ$6,M203,0)</f>
        <v>0</v>
      </c>
      <c r="BR203" s="71" t="n">
        <f aca="false">IF(O203=$BQ$6,M203,0)</f>
        <v>0</v>
      </c>
      <c r="BS203" s="71" t="n">
        <f aca="false">IF(N203=$BS$6,M203,0)</f>
        <v>0</v>
      </c>
      <c r="BT203" s="71" t="n">
        <f aca="false">IF(O203=$BS$6,M203,0)</f>
        <v>0</v>
      </c>
      <c r="BU203" s="71" t="n">
        <f aca="false">IF(N203=$BU$6,M203,0)</f>
        <v>0</v>
      </c>
      <c r="BV203" s="71" t="n">
        <f aca="false">IF(O203=$BU$6,M203,0)</f>
        <v>0</v>
      </c>
      <c r="BW203" s="71" t="n">
        <f aca="false">IF(N203=$BW$6,M203,0)</f>
        <v>0</v>
      </c>
      <c r="BX203" s="71" t="n">
        <f aca="false">IF(O203=$BW$6,M203,0)</f>
        <v>0</v>
      </c>
      <c r="BY203" s="71" t="n">
        <f aca="false">IF(N203=$BY$6,M203,0)</f>
        <v>0</v>
      </c>
      <c r="BZ203" s="71" t="n">
        <f aca="false">IF(O203=$BY$6,M203,0)</f>
        <v>0</v>
      </c>
      <c r="CA203" s="71" t="n">
        <f aca="false">IF(N203=$CA$6,M203,0)</f>
        <v>0</v>
      </c>
      <c r="CB203" s="71" t="n">
        <f aca="false">IF(O203=$CA$6,M203,0)</f>
        <v>0</v>
      </c>
      <c r="CC203" s="71" t="n">
        <f aca="false">IF(N203=$CC$6,M203,0)</f>
        <v>0</v>
      </c>
      <c r="CD203" s="71" t="n">
        <f aca="false">IF(O203=$CC$6,M203,0)</f>
        <v>0</v>
      </c>
      <c r="CE203" s="71" t="n">
        <f aca="false">IF(N203=$CE$6,M203,0)</f>
        <v>0</v>
      </c>
      <c r="CF203" s="71" t="n">
        <f aca="false">IF(O203=$CE$6,M203,0)</f>
        <v>0</v>
      </c>
      <c r="CG203" s="71" t="n">
        <f aca="false">IF(N203=$CG$6,M203,0)</f>
        <v>0</v>
      </c>
      <c r="CH203" s="71" t="n">
        <f aca="false">IF(O203=$CG$6,M203,0)</f>
        <v>0</v>
      </c>
      <c r="CI203" s="71" t="n">
        <f aca="false">IF(N203=$CI$6,M203,0)</f>
        <v>0</v>
      </c>
      <c r="CJ203" s="71" t="n">
        <f aca="false">IF(O203=$CI$6,M203,0)</f>
        <v>0</v>
      </c>
      <c r="CK203" s="71" t="n">
        <f aca="false">IF(N203=$CK$6,M203,0)</f>
        <v>0</v>
      </c>
      <c r="CL203" s="71" t="n">
        <f aca="false">IF(O203=$CK$6,M203,0)</f>
        <v>0</v>
      </c>
      <c r="CM203" s="55" t="n">
        <f aca="false">IF(N203=$CM$6,M203,0)</f>
        <v>0</v>
      </c>
      <c r="CN203" s="71" t="n">
        <f aca="false">IF(O203=$CM$6,M203,0)</f>
        <v>0</v>
      </c>
      <c r="CO203" s="71" t="n">
        <f aca="false">IF(N203=$CO$6,M203,0)</f>
        <v>0</v>
      </c>
      <c r="CP203" s="71" t="n">
        <f aca="false">IF(O203=$CO$6,M203,0)</f>
        <v>0</v>
      </c>
      <c r="CQ203" s="71" t="n">
        <f aca="false">IF(N203=$CQ$6,M203,0)</f>
        <v>0</v>
      </c>
      <c r="CR203" s="71" t="n">
        <f aca="false">IF(O203=$CQ$6,M203,0)</f>
        <v>0</v>
      </c>
      <c r="CS203" s="71" t="n">
        <f aca="false">IF(N203=$CS$6,M203,0)</f>
        <v>0</v>
      </c>
      <c r="CT203" s="71" t="n">
        <f aca="false">IF(O203=$CS$6,M203,0)</f>
        <v>0</v>
      </c>
      <c r="CU203" s="71" t="n">
        <f aca="false">IF(N203=$CU$6,M203,0)</f>
        <v>0</v>
      </c>
      <c r="CV203" s="71" t="n">
        <f aca="false">IF(O203=$CU$6,M203,0)</f>
        <v>0</v>
      </c>
      <c r="CW203" s="71" t="n">
        <f aca="false">IF(N203=$CW$6,M203,0)</f>
        <v>0</v>
      </c>
      <c r="CX203" s="71" t="n">
        <f aca="false">IF(O203=$CW$6,M203,0)</f>
        <v>0</v>
      </c>
      <c r="CY203" s="71" t="n">
        <f aca="false">IF(N203=$CY$6,M203,0)</f>
        <v>0</v>
      </c>
      <c r="CZ203" s="71" t="n">
        <f aca="false">IF(O203=$CY$6,M203,0)</f>
        <v>0</v>
      </c>
      <c r="DA203" s="71" t="n">
        <f aca="false">IF(N203=$DA$6,M203,0)</f>
        <v>0</v>
      </c>
      <c r="DB203" s="71" t="n">
        <f aca="false">IF(O203=$DA$6,M203,0)</f>
        <v>0</v>
      </c>
      <c r="DC203" s="71" t="n">
        <f aca="false">IF(N203=$DC$6,M203,0)</f>
        <v>0</v>
      </c>
      <c r="DD203" s="71" t="n">
        <f aca="false">IF(O203=$DC$6,M203,0)</f>
        <v>0</v>
      </c>
      <c r="DE203" s="71" t="n">
        <f aca="false">IF(N203=$DE$6,M203,0)</f>
        <v>0</v>
      </c>
      <c r="DF203" s="71" t="n">
        <f aca="false">IF(O203=$DE$6,M203,0)</f>
        <v>0</v>
      </c>
      <c r="DG203" s="71" t="n">
        <f aca="false">IF(N203=$DG$6,M203,0)</f>
        <v>0</v>
      </c>
      <c r="DH203" s="71" t="n">
        <f aca="false">IF(O203=$DG$6,M203,0)</f>
        <v>0</v>
      </c>
      <c r="DI203" s="71" t="n">
        <f aca="false">IF(N203=$DI$6,M203,0)</f>
        <v>0</v>
      </c>
      <c r="DJ203" s="71" t="n">
        <f aca="false">IF(O203=$DI$6,M203,0)</f>
        <v>0</v>
      </c>
      <c r="DK203" s="71" t="n">
        <f aca="false">IF(N203=$DK$6,M203,0)</f>
        <v>0</v>
      </c>
      <c r="DL203" s="71" t="n">
        <f aca="false">IF(O203=$DK$6,M203,0)</f>
        <v>0</v>
      </c>
      <c r="DM203" s="71" t="n">
        <f aca="false">IF(N203=$DM$6,M203,0)</f>
        <v>0</v>
      </c>
      <c r="DN203" s="71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1" t="n">
        <v>40301</v>
      </c>
      <c r="C204" s="62" t="n">
        <v>12263</v>
      </c>
      <c r="D204" s="47"/>
      <c r="E204" s="68"/>
      <c r="F204" s="68"/>
      <c r="G204" s="68"/>
      <c r="H204" s="68"/>
      <c r="I204" s="68"/>
      <c r="J204" s="49"/>
      <c r="K204" s="50"/>
      <c r="L204" s="51"/>
      <c r="M204" s="52"/>
      <c r="N204" s="53"/>
      <c r="O204" s="53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1" t="n">
        <f aca="false">IF($T$1&gt;$T$2,"",IF(O204=$S$6,M204,0))</f>
        <v>0</v>
      </c>
      <c r="U204" s="71" t="n">
        <f aca="false">IF(N204=$U$6,M204,0)</f>
        <v>0</v>
      </c>
      <c r="V204" s="71" t="n">
        <f aca="false">IF(O204=$U$6,M204,0)</f>
        <v>0</v>
      </c>
      <c r="W204" s="71" t="n">
        <f aca="false">IF($W$6=N204,M204,0)</f>
        <v>0</v>
      </c>
      <c r="X204" s="71" t="n">
        <f aca="false">IF(O204=$W$6,M204,0)</f>
        <v>0</v>
      </c>
      <c r="Y204" s="55" t="n">
        <f aca="false">IF($Y$6=N198,M198,0)</f>
        <v>0</v>
      </c>
      <c r="Z204" s="71" t="n">
        <f aca="false">IF($Y$6=O204,M204,0)</f>
        <v>0</v>
      </c>
      <c r="AA204" s="71" t="n">
        <f aca="false">IF(N204=$AA$6,M204,0)</f>
        <v>0</v>
      </c>
      <c r="AB204" s="71" t="n">
        <f aca="false">IF(O204=$AA$6,M204,0)</f>
        <v>0</v>
      </c>
      <c r="AC204" s="71" t="n">
        <f aca="false">IF(N204=$AC$6,M204,0)</f>
        <v>0</v>
      </c>
      <c r="AD204" s="56" t="n">
        <f aca="false">IF(O204=$AC$6,M204,0)</f>
        <v>0</v>
      </c>
      <c r="AE204" s="71" t="n">
        <f aca="false">IF(N204=$AE$6,M204,0)</f>
        <v>0</v>
      </c>
      <c r="AF204" s="71" t="n">
        <f aca="false">IF(O204=$AE$6,M204,0)</f>
        <v>0</v>
      </c>
      <c r="AG204" s="71" t="n">
        <f aca="false">IF(N204=$AG$6,M204,0)</f>
        <v>0</v>
      </c>
      <c r="AH204" s="71" t="n">
        <f aca="false">IF(O204=$AG$6,M204,0)</f>
        <v>0</v>
      </c>
      <c r="AI204" s="71" t="n">
        <f aca="false">IF(N204=$AI$6,M204,0)</f>
        <v>0</v>
      </c>
      <c r="AJ204" s="71" t="n">
        <f aca="false">IF(O204=$AI$6,M204,0)</f>
        <v>0</v>
      </c>
      <c r="AK204" s="71" t="n">
        <f aca="false">IF(N204=$AK$6,M204,0)</f>
        <v>0</v>
      </c>
      <c r="AL204" s="71" t="n">
        <f aca="false">IF(O204=$AK$6,M204,0)</f>
        <v>0</v>
      </c>
      <c r="AM204" s="71" t="n">
        <f aca="false">IF(N204=$AM$6,M204,0)</f>
        <v>0</v>
      </c>
      <c r="AN204" s="71" t="n">
        <f aca="false">IF(O204=$AM$6,M204,0)</f>
        <v>0</v>
      </c>
      <c r="AO204" s="71" t="n">
        <f aca="false">IF(N204=$AO$6,M204,0)</f>
        <v>0</v>
      </c>
      <c r="AP204" s="71" t="n">
        <f aca="false">IF(O204=$AO$6,M204,0)</f>
        <v>0</v>
      </c>
      <c r="AQ204" s="71" t="n">
        <f aca="false">IF(N204=$AQ$6,M204,0)</f>
        <v>0</v>
      </c>
      <c r="AR204" s="71" t="n">
        <f aca="false">IF(O204=$AQ$6,M204,0)</f>
        <v>0</v>
      </c>
      <c r="AS204" s="71" t="n">
        <f aca="false">IF(N204=$AS$6,M204,0)</f>
        <v>0</v>
      </c>
      <c r="AT204" s="71" t="n">
        <f aca="false">IF(O204=$AS$6,M204,0)</f>
        <v>0</v>
      </c>
      <c r="AU204" s="71" t="n">
        <f aca="false">IF(N204=$AU$6,M204,0)</f>
        <v>0</v>
      </c>
      <c r="AV204" s="71" t="n">
        <f aca="false">IF(O204=$AU$6,M204,0)</f>
        <v>0</v>
      </c>
      <c r="AW204" s="71" t="n">
        <f aca="false">IF(N204=$AW$6,M204,0)</f>
        <v>0</v>
      </c>
      <c r="AX204" s="71" t="n">
        <f aca="false">IF(O204=$AW$6,M204,0)</f>
        <v>0</v>
      </c>
      <c r="AY204" s="71" t="n">
        <f aca="false">IF(N204=$AY$6,M204,0)</f>
        <v>0</v>
      </c>
      <c r="AZ204" s="71" t="n">
        <f aca="false">IF(O204=$AY$6,M204,0)</f>
        <v>0</v>
      </c>
      <c r="BA204" s="71" t="n">
        <f aca="false">IF(N204=$BA$6,M204,0)</f>
        <v>0</v>
      </c>
      <c r="BB204" s="71" t="n">
        <f aca="false">IF(O204=$BA$6,M204,0)</f>
        <v>0</v>
      </c>
      <c r="BC204" s="71" t="n">
        <f aca="false">IF(N204=$BC$6,M204,0)</f>
        <v>0</v>
      </c>
      <c r="BD204" s="71" t="n">
        <f aca="false">IF(O204=$BC$6,M204,0)</f>
        <v>0</v>
      </c>
      <c r="BE204" s="71" t="n">
        <f aca="false">IF(N204=$BE$6,M204,0)</f>
        <v>0</v>
      </c>
      <c r="BF204" s="71" t="n">
        <f aca="false">IF(O204=$BE$6,M204,0)</f>
        <v>0</v>
      </c>
      <c r="BG204" s="71" t="n">
        <f aca="false">IF(N204=$BG$6,M204,0)</f>
        <v>0</v>
      </c>
      <c r="BH204" s="71" t="n">
        <f aca="false">IF(O204=$BG$6,M204,0)</f>
        <v>0</v>
      </c>
      <c r="BI204" s="71" t="n">
        <f aca="false">IF(N204=$BI$6,M204,0)</f>
        <v>0</v>
      </c>
      <c r="BJ204" s="71" t="n">
        <f aca="false">IF(O204=$BI$6,M204,0)</f>
        <v>0</v>
      </c>
      <c r="BK204" s="71" t="n">
        <f aca="false">IF(N204=$BK$6,M204,0)</f>
        <v>0</v>
      </c>
      <c r="BL204" s="71" t="n">
        <f aca="false">IF(O204=$BK$6,M204,0)</f>
        <v>0</v>
      </c>
      <c r="BM204" s="71" t="n">
        <f aca="false">IF(N204=$BM$6,M204,0)</f>
        <v>0</v>
      </c>
      <c r="BN204" s="71" t="n">
        <f aca="false">IF(O204=$BM$6,M204,0)</f>
        <v>0</v>
      </c>
      <c r="BO204" s="71" t="n">
        <f aca="false">IF(N204=$BO$6,M204,0)</f>
        <v>0</v>
      </c>
      <c r="BP204" s="71" t="n">
        <f aca="false">IF(O204=$BO$6,M204,0)</f>
        <v>0</v>
      </c>
      <c r="BQ204" s="71" t="n">
        <f aca="false">IF(N204=$BQ$6,M204,0)</f>
        <v>0</v>
      </c>
      <c r="BR204" s="71" t="n">
        <f aca="false">IF(O204=$BQ$6,M204,0)</f>
        <v>0</v>
      </c>
      <c r="BS204" s="71" t="n">
        <f aca="false">IF(N204=$BS$6,M204,0)</f>
        <v>0</v>
      </c>
      <c r="BT204" s="71" t="n">
        <f aca="false">IF(O204=$BS$6,M204,0)</f>
        <v>0</v>
      </c>
      <c r="BU204" s="71" t="n">
        <f aca="false">IF(N204=$BU$6,M204,0)</f>
        <v>0</v>
      </c>
      <c r="BV204" s="71" t="n">
        <f aca="false">IF(O204=$BU$6,M204,0)</f>
        <v>0</v>
      </c>
      <c r="BW204" s="71" t="n">
        <f aca="false">IF(N204=$BW$6,M204,0)</f>
        <v>0</v>
      </c>
      <c r="BX204" s="71" t="n">
        <f aca="false">IF(O204=$BW$6,M204,0)</f>
        <v>0</v>
      </c>
      <c r="BY204" s="71" t="n">
        <f aca="false">IF(N204=$BY$6,M204,0)</f>
        <v>0</v>
      </c>
      <c r="BZ204" s="71" t="n">
        <f aca="false">IF(O204=$BY$6,M204,0)</f>
        <v>0</v>
      </c>
      <c r="CA204" s="71" t="n">
        <f aca="false">IF(N204=$CA$6,M204,0)</f>
        <v>0</v>
      </c>
      <c r="CB204" s="71" t="n">
        <f aca="false">IF(O204=$CA$6,M204,0)</f>
        <v>0</v>
      </c>
      <c r="CC204" s="71" t="n">
        <f aca="false">IF(N204=$CC$6,M204,0)</f>
        <v>0</v>
      </c>
      <c r="CD204" s="71" t="n">
        <f aca="false">IF(O204=$CC$6,M204,0)</f>
        <v>0</v>
      </c>
      <c r="CE204" s="71" t="n">
        <f aca="false">IF(N204=$CE$6,M204,0)</f>
        <v>0</v>
      </c>
      <c r="CF204" s="71" t="n">
        <f aca="false">IF(O204=$CE$6,M204,0)</f>
        <v>0</v>
      </c>
      <c r="CG204" s="71" t="n">
        <f aca="false">IF(N204=$CG$6,M204,0)</f>
        <v>0</v>
      </c>
      <c r="CH204" s="71" t="n">
        <f aca="false">IF(O204=$CG$6,M204,0)</f>
        <v>0</v>
      </c>
      <c r="CI204" s="71" t="n">
        <f aca="false">IF(N204=$CI$6,M204,0)</f>
        <v>0</v>
      </c>
      <c r="CJ204" s="71" t="n">
        <f aca="false">IF(O204=$CI$6,M204,0)</f>
        <v>0</v>
      </c>
      <c r="CK204" s="71" t="n">
        <f aca="false">IF(N204=$CK$6,M204,0)</f>
        <v>0</v>
      </c>
      <c r="CL204" s="71" t="n">
        <f aca="false">IF(O204=$CK$6,M204,0)</f>
        <v>0</v>
      </c>
      <c r="CM204" s="55" t="n">
        <f aca="false">IF(N204=$CM$6,M204,0)</f>
        <v>0</v>
      </c>
      <c r="CN204" s="71" t="n">
        <f aca="false">IF(O204=$CM$6,M204,0)</f>
        <v>0</v>
      </c>
      <c r="CO204" s="71" t="n">
        <f aca="false">IF(N204=$CO$6,M204,0)</f>
        <v>0</v>
      </c>
      <c r="CP204" s="71" t="n">
        <f aca="false">IF(O204=$CO$6,M204,0)</f>
        <v>0</v>
      </c>
      <c r="CQ204" s="71" t="n">
        <f aca="false">IF(N204=$CQ$6,M204,0)</f>
        <v>0</v>
      </c>
      <c r="CR204" s="71" t="n">
        <f aca="false">IF(O204=$CQ$6,M204,0)</f>
        <v>0</v>
      </c>
      <c r="CS204" s="71" t="n">
        <f aca="false">IF(N204=$CS$6,M204,0)</f>
        <v>0</v>
      </c>
      <c r="CT204" s="71" t="n">
        <f aca="false">IF(O204=$CS$6,M204,0)</f>
        <v>0</v>
      </c>
      <c r="CU204" s="71" t="n">
        <f aca="false">IF(N204=$CU$6,M204,0)</f>
        <v>0</v>
      </c>
      <c r="CV204" s="71" t="n">
        <f aca="false">IF(O204=$CU$6,M204,0)</f>
        <v>0</v>
      </c>
      <c r="CW204" s="71" t="n">
        <f aca="false">IF(N204=$CW$6,M204,0)</f>
        <v>0</v>
      </c>
      <c r="CX204" s="71" t="n">
        <f aca="false">IF(O204=$CW$6,M204,0)</f>
        <v>0</v>
      </c>
      <c r="CY204" s="71" t="n">
        <f aca="false">IF(N204=$CY$6,M204,0)</f>
        <v>0</v>
      </c>
      <c r="CZ204" s="71" t="n">
        <f aca="false">IF(O204=$CY$6,M204,0)</f>
        <v>0</v>
      </c>
      <c r="DA204" s="71" t="n">
        <f aca="false">IF(N204=$DA$6,M204,0)</f>
        <v>0</v>
      </c>
      <c r="DB204" s="71" t="n">
        <f aca="false">IF(O204=$DA$6,M204,0)</f>
        <v>0</v>
      </c>
      <c r="DC204" s="71" t="n">
        <f aca="false">IF(N204=$DC$6,M204,0)</f>
        <v>0</v>
      </c>
      <c r="DD204" s="71" t="n">
        <f aca="false">IF(O204=$DC$6,M204,0)</f>
        <v>0</v>
      </c>
      <c r="DE204" s="71" t="n">
        <f aca="false">IF(N204=$DE$6,M204,0)</f>
        <v>0</v>
      </c>
      <c r="DF204" s="71" t="n">
        <f aca="false">IF(O204=$DE$6,M204,0)</f>
        <v>0</v>
      </c>
      <c r="DG204" s="71" t="n">
        <f aca="false">IF(N204=$DG$6,M204,0)</f>
        <v>0</v>
      </c>
      <c r="DH204" s="71" t="n">
        <f aca="false">IF(O204=$DG$6,M204,0)</f>
        <v>0</v>
      </c>
      <c r="DI204" s="71" t="n">
        <f aca="false">IF(N204=$DI$6,M204,0)</f>
        <v>0</v>
      </c>
      <c r="DJ204" s="71" t="n">
        <f aca="false">IF(O204=$DI$6,M204,0)</f>
        <v>0</v>
      </c>
      <c r="DK204" s="71" t="n">
        <f aca="false">IF(N204=$DK$6,M204,0)</f>
        <v>0</v>
      </c>
      <c r="DL204" s="71" t="n">
        <f aca="false">IF(O204=$DK$6,M204,0)</f>
        <v>0</v>
      </c>
      <c r="DM204" s="71" t="n">
        <f aca="false">IF(N204=$DM$6,M204,0)</f>
        <v>0</v>
      </c>
      <c r="DN204" s="71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1" t="n">
        <v>40301</v>
      </c>
      <c r="C205" s="62" t="n">
        <v>12264</v>
      </c>
      <c r="D205" s="47"/>
      <c r="E205" s="68"/>
      <c r="F205" s="68"/>
      <c r="G205" s="68"/>
      <c r="H205" s="68"/>
      <c r="I205" s="68"/>
      <c r="J205" s="49"/>
      <c r="K205" s="50"/>
      <c r="L205" s="51"/>
      <c r="M205" s="52"/>
      <c r="N205" s="53"/>
      <c r="O205" s="53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1" t="n">
        <f aca="false">IF($T$1&gt;$T$2,"",IF(O205=$S$6,M205,0))</f>
        <v>0</v>
      </c>
      <c r="U205" s="71" t="n">
        <f aca="false">IF(N205=$U$6,M205,0)</f>
        <v>0</v>
      </c>
      <c r="V205" s="71" t="n">
        <f aca="false">IF(O205=$U$6,M205,0)</f>
        <v>0</v>
      </c>
      <c r="W205" s="71" t="n">
        <f aca="false">IF($W$6=N205,M205,0)</f>
        <v>0</v>
      </c>
      <c r="X205" s="71" t="n">
        <f aca="false">IF(O205=$W$6,M205,0)</f>
        <v>0</v>
      </c>
      <c r="Y205" s="55" t="n">
        <f aca="false">IF($Y$6=N199,M199,0)</f>
        <v>0</v>
      </c>
      <c r="Z205" s="71" t="n">
        <f aca="false">IF($Y$6=O205,M205,0)</f>
        <v>0</v>
      </c>
      <c r="AA205" s="71" t="n">
        <f aca="false">IF(N205=$AA$6,M205,0)</f>
        <v>0</v>
      </c>
      <c r="AB205" s="71" t="n">
        <f aca="false">IF(O205=$AA$6,M205,0)</f>
        <v>0</v>
      </c>
      <c r="AC205" s="71" t="n">
        <f aca="false">IF(N205=$AC$6,M205,0)</f>
        <v>0</v>
      </c>
      <c r="AD205" s="56" t="n">
        <f aca="false">IF(O205=$AC$6,M205,0)</f>
        <v>0</v>
      </c>
      <c r="AE205" s="71" t="n">
        <f aca="false">IF(N205=$AE$6,M205,0)</f>
        <v>0</v>
      </c>
      <c r="AF205" s="71" t="n">
        <f aca="false">IF(O205=$AE$6,M205,0)</f>
        <v>0</v>
      </c>
      <c r="AG205" s="71" t="n">
        <f aca="false">IF(N205=$AG$6,M205,0)</f>
        <v>0</v>
      </c>
      <c r="AH205" s="71" t="n">
        <f aca="false">IF(O205=$AG$6,M205,0)</f>
        <v>0</v>
      </c>
      <c r="AI205" s="71" t="n">
        <f aca="false">IF(N205=$AI$6,M205,0)</f>
        <v>0</v>
      </c>
      <c r="AJ205" s="71" t="n">
        <f aca="false">IF(O205=$AI$6,M205,0)</f>
        <v>0</v>
      </c>
      <c r="AK205" s="71" t="n">
        <f aca="false">IF(N205=$AK$6,M205,0)</f>
        <v>0</v>
      </c>
      <c r="AL205" s="71" t="n">
        <f aca="false">IF(O205=$AK$6,M205,0)</f>
        <v>0</v>
      </c>
      <c r="AM205" s="71" t="n">
        <f aca="false">IF(N205=$AM$6,M205,0)</f>
        <v>0</v>
      </c>
      <c r="AN205" s="71" t="n">
        <f aca="false">IF(O205=$AM$6,M205,0)</f>
        <v>0</v>
      </c>
      <c r="AO205" s="71" t="n">
        <f aca="false">IF(N205=$AO$6,M205,0)</f>
        <v>0</v>
      </c>
      <c r="AP205" s="71" t="n">
        <f aca="false">IF(O205=$AO$6,M205,0)</f>
        <v>0</v>
      </c>
      <c r="AQ205" s="71" t="n">
        <f aca="false">IF(N205=$AQ$6,M205,0)</f>
        <v>0</v>
      </c>
      <c r="AR205" s="71" t="n">
        <f aca="false">IF(O205=$AQ$6,M205,0)</f>
        <v>0</v>
      </c>
      <c r="AS205" s="71" t="n">
        <f aca="false">IF(N205=$AS$6,M205,0)</f>
        <v>0</v>
      </c>
      <c r="AT205" s="71" t="n">
        <f aca="false">IF(O205=$AS$6,M205,0)</f>
        <v>0</v>
      </c>
      <c r="AU205" s="71" t="n">
        <f aca="false">IF(N205=$AU$6,M205,0)</f>
        <v>0</v>
      </c>
      <c r="AV205" s="71" t="n">
        <f aca="false">IF(O205=$AU$6,M205,0)</f>
        <v>0</v>
      </c>
      <c r="AW205" s="71" t="n">
        <f aca="false">IF(N205=$AW$6,M205,0)</f>
        <v>0</v>
      </c>
      <c r="AX205" s="71" t="n">
        <f aca="false">IF(O205=$AW$6,M205,0)</f>
        <v>0</v>
      </c>
      <c r="AY205" s="71" t="n">
        <f aca="false">IF(N205=$AY$6,M205,0)</f>
        <v>0</v>
      </c>
      <c r="AZ205" s="71" t="n">
        <f aca="false">IF(O205=$AY$6,M205,0)</f>
        <v>0</v>
      </c>
      <c r="BA205" s="71" t="n">
        <f aca="false">IF(N205=$BA$6,M205,0)</f>
        <v>0</v>
      </c>
      <c r="BB205" s="71" t="n">
        <f aca="false">IF(O205=$BA$6,M205,0)</f>
        <v>0</v>
      </c>
      <c r="BC205" s="71" t="n">
        <f aca="false">IF(N205=$BC$6,M205,0)</f>
        <v>0</v>
      </c>
      <c r="BD205" s="71" t="n">
        <f aca="false">IF(O205=$BC$6,M205,0)</f>
        <v>0</v>
      </c>
      <c r="BE205" s="71" t="n">
        <f aca="false">IF(N205=$BE$6,M205,0)</f>
        <v>0</v>
      </c>
      <c r="BF205" s="71" t="n">
        <f aca="false">IF(O205=$BE$6,M205,0)</f>
        <v>0</v>
      </c>
      <c r="BG205" s="71" t="n">
        <f aca="false">IF(N205=$BG$6,M205,0)</f>
        <v>0</v>
      </c>
      <c r="BH205" s="71" t="n">
        <f aca="false">IF(O205=$BG$6,M205,0)</f>
        <v>0</v>
      </c>
      <c r="BI205" s="71" t="n">
        <f aca="false">IF(N205=$BI$6,M205,0)</f>
        <v>0</v>
      </c>
      <c r="BJ205" s="71" t="n">
        <f aca="false">IF(O205=$BI$6,M205,0)</f>
        <v>0</v>
      </c>
      <c r="BK205" s="71" t="n">
        <f aca="false">IF(N205=$BK$6,M205,0)</f>
        <v>0</v>
      </c>
      <c r="BL205" s="71" t="n">
        <f aca="false">IF(O205=$BK$6,M205,0)</f>
        <v>0</v>
      </c>
      <c r="BM205" s="71" t="n">
        <f aca="false">IF(N205=$BM$6,M205,0)</f>
        <v>0</v>
      </c>
      <c r="BN205" s="71" t="n">
        <f aca="false">IF(O205=$BM$6,M205,0)</f>
        <v>0</v>
      </c>
      <c r="BO205" s="71" t="n">
        <f aca="false">IF(N205=$BO$6,M205,0)</f>
        <v>0</v>
      </c>
      <c r="BP205" s="71" t="n">
        <f aca="false">IF(O205=$BO$6,M205,0)</f>
        <v>0</v>
      </c>
      <c r="BQ205" s="71" t="n">
        <f aca="false">IF(N205=$BQ$6,M205,0)</f>
        <v>0</v>
      </c>
      <c r="BR205" s="71" t="n">
        <f aca="false">IF(O205=$BQ$6,M205,0)</f>
        <v>0</v>
      </c>
      <c r="BS205" s="71" t="n">
        <f aca="false">IF(N205=$BS$6,M205,0)</f>
        <v>0</v>
      </c>
      <c r="BT205" s="71" t="n">
        <f aca="false">IF(O205=$BS$6,M205,0)</f>
        <v>0</v>
      </c>
      <c r="BU205" s="71" t="n">
        <f aca="false">IF(N205=$BU$6,M205,0)</f>
        <v>0</v>
      </c>
      <c r="BV205" s="71" t="n">
        <f aca="false">IF(O205=$BU$6,M205,0)</f>
        <v>0</v>
      </c>
      <c r="BW205" s="71" t="n">
        <f aca="false">IF(N205=$BW$6,M205,0)</f>
        <v>0</v>
      </c>
      <c r="BX205" s="71" t="n">
        <f aca="false">IF(O205=$BW$6,M205,0)</f>
        <v>0</v>
      </c>
      <c r="BY205" s="71" t="n">
        <f aca="false">IF(N205=$BY$6,M205,0)</f>
        <v>0</v>
      </c>
      <c r="BZ205" s="71" t="n">
        <f aca="false">IF(O205=$BY$6,M205,0)</f>
        <v>0</v>
      </c>
      <c r="CA205" s="71" t="n">
        <f aca="false">IF(N205=$CA$6,M205,0)</f>
        <v>0</v>
      </c>
      <c r="CB205" s="71" t="n">
        <f aca="false">IF(O205=$CA$6,M205,0)</f>
        <v>0</v>
      </c>
      <c r="CC205" s="71" t="n">
        <f aca="false">IF(N205=$CC$6,M205,0)</f>
        <v>0</v>
      </c>
      <c r="CD205" s="71" t="n">
        <f aca="false">IF(O205=$CC$6,M205,0)</f>
        <v>0</v>
      </c>
      <c r="CE205" s="71" t="n">
        <f aca="false">IF(N205=$CE$6,M205,0)</f>
        <v>0</v>
      </c>
      <c r="CF205" s="71" t="n">
        <f aca="false">IF(O205=$CE$6,M205,0)</f>
        <v>0</v>
      </c>
      <c r="CG205" s="71" t="n">
        <f aca="false">IF(N205=$CG$6,M205,0)</f>
        <v>0</v>
      </c>
      <c r="CH205" s="71" t="n">
        <f aca="false">IF(O205=$CG$6,M205,0)</f>
        <v>0</v>
      </c>
      <c r="CI205" s="71" t="n">
        <f aca="false">IF(N205=$CI$6,M205,0)</f>
        <v>0</v>
      </c>
      <c r="CJ205" s="71" t="n">
        <f aca="false">IF(O205=$CI$6,M205,0)</f>
        <v>0</v>
      </c>
      <c r="CK205" s="71" t="n">
        <f aca="false">IF(N205=$CK$6,M205,0)</f>
        <v>0</v>
      </c>
      <c r="CL205" s="71" t="n">
        <f aca="false">IF(O205=$CK$6,M205,0)</f>
        <v>0</v>
      </c>
      <c r="CM205" s="55" t="n">
        <f aca="false">IF(N205=$CM$6,M205,0)</f>
        <v>0</v>
      </c>
      <c r="CN205" s="71" t="n">
        <f aca="false">IF(O205=$CM$6,M205,0)</f>
        <v>0</v>
      </c>
      <c r="CO205" s="71" t="n">
        <f aca="false">IF(N205=$CO$6,M205,0)</f>
        <v>0</v>
      </c>
      <c r="CP205" s="71" t="n">
        <f aca="false">IF(O205=$CO$6,M205,0)</f>
        <v>0</v>
      </c>
      <c r="CQ205" s="71" t="n">
        <f aca="false">IF(N205=$CQ$6,M205,0)</f>
        <v>0</v>
      </c>
      <c r="CR205" s="71" t="n">
        <f aca="false">IF(O205=$CQ$6,M205,0)</f>
        <v>0</v>
      </c>
      <c r="CS205" s="71" t="n">
        <f aca="false">IF(N205=$CS$6,M205,0)</f>
        <v>0</v>
      </c>
      <c r="CT205" s="71" t="n">
        <f aca="false">IF(O205=$CS$6,M205,0)</f>
        <v>0</v>
      </c>
      <c r="CU205" s="71" t="n">
        <f aca="false">IF(N205=$CU$6,M205,0)</f>
        <v>0</v>
      </c>
      <c r="CV205" s="71" t="n">
        <f aca="false">IF(O205=$CU$6,M205,0)</f>
        <v>0</v>
      </c>
      <c r="CW205" s="71" t="n">
        <f aca="false">IF(N205=$CW$6,M205,0)</f>
        <v>0</v>
      </c>
      <c r="CX205" s="71" t="n">
        <f aca="false">IF(O205=$CW$6,M205,0)</f>
        <v>0</v>
      </c>
      <c r="CY205" s="71" t="n">
        <f aca="false">IF(N205=$CY$6,M205,0)</f>
        <v>0</v>
      </c>
      <c r="CZ205" s="71" t="n">
        <f aca="false">IF(O205=$CY$6,M205,0)</f>
        <v>0</v>
      </c>
      <c r="DA205" s="71" t="n">
        <f aca="false">IF(N205=$DA$6,M205,0)</f>
        <v>0</v>
      </c>
      <c r="DB205" s="71" t="n">
        <f aca="false">IF(O205=$DA$6,M205,0)</f>
        <v>0</v>
      </c>
      <c r="DC205" s="71" t="n">
        <f aca="false">IF(N205=$DC$6,M205,0)</f>
        <v>0</v>
      </c>
      <c r="DD205" s="71" t="n">
        <f aca="false">IF(O205=$DC$6,M205,0)</f>
        <v>0</v>
      </c>
      <c r="DE205" s="71" t="n">
        <f aca="false">IF(N205=$DE$6,M205,0)</f>
        <v>0</v>
      </c>
      <c r="DF205" s="71" t="n">
        <f aca="false">IF(O205=$DE$6,M205,0)</f>
        <v>0</v>
      </c>
      <c r="DG205" s="71" t="n">
        <f aca="false">IF(N205=$DG$6,M205,0)</f>
        <v>0</v>
      </c>
      <c r="DH205" s="71" t="n">
        <f aca="false">IF(O205=$DG$6,M205,0)</f>
        <v>0</v>
      </c>
      <c r="DI205" s="71" t="n">
        <f aca="false">IF(N205=$DI$6,M205,0)</f>
        <v>0</v>
      </c>
      <c r="DJ205" s="71" t="n">
        <f aca="false">IF(O205=$DI$6,M205,0)</f>
        <v>0</v>
      </c>
      <c r="DK205" s="71" t="n">
        <f aca="false">IF(N205=$DK$6,M205,0)</f>
        <v>0</v>
      </c>
      <c r="DL205" s="71" t="n">
        <f aca="false">IF(O205=$DK$6,M205,0)</f>
        <v>0</v>
      </c>
      <c r="DM205" s="71" t="n">
        <f aca="false">IF(N205=$DM$6,M205,0)</f>
        <v>0</v>
      </c>
      <c r="DN205" s="71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1" t="n">
        <v>40301</v>
      </c>
      <c r="C206" s="62" t="n">
        <v>12265</v>
      </c>
      <c r="D206" s="47"/>
      <c r="E206" s="68"/>
      <c r="F206" s="68"/>
      <c r="G206" s="68"/>
      <c r="H206" s="68"/>
      <c r="I206" s="68"/>
      <c r="J206" s="49"/>
      <c r="K206" s="50"/>
      <c r="L206" s="51"/>
      <c r="M206" s="52"/>
      <c r="N206" s="53"/>
      <c r="O206" s="53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1" t="n">
        <f aca="false">IF($T$1&gt;$T$2,"",IF(O206=$S$6,M206,0))</f>
        <v>0</v>
      </c>
      <c r="U206" s="71" t="n">
        <f aca="false">IF(N206=$U$6,M206,0)</f>
        <v>0</v>
      </c>
      <c r="V206" s="71" t="n">
        <f aca="false">IF(O206=$U$6,M206,0)</f>
        <v>0</v>
      </c>
      <c r="W206" s="71" t="n">
        <f aca="false">IF($W$6=N206,M206,0)</f>
        <v>0</v>
      </c>
      <c r="X206" s="71" t="n">
        <f aca="false">IF(O206=$W$6,M206,0)</f>
        <v>0</v>
      </c>
      <c r="Y206" s="55" t="n">
        <f aca="false">IF($Y$6=N200,M200,0)</f>
        <v>0</v>
      </c>
      <c r="Z206" s="71" t="n">
        <f aca="false">IF($Y$6=O206,M206,0)</f>
        <v>0</v>
      </c>
      <c r="AA206" s="71" t="n">
        <f aca="false">IF(N206=$AA$6,M206,0)</f>
        <v>0</v>
      </c>
      <c r="AB206" s="71" t="n">
        <f aca="false">IF(O206=$AA$6,M206,0)</f>
        <v>0</v>
      </c>
      <c r="AC206" s="71" t="n">
        <f aca="false">IF(N206=$AC$6,M206,0)</f>
        <v>0</v>
      </c>
      <c r="AD206" s="56" t="n">
        <f aca="false">IF(O206=$AC$6,M206,0)</f>
        <v>0</v>
      </c>
      <c r="AE206" s="71" t="n">
        <f aca="false">IF(N206=$AE$6,M206,0)</f>
        <v>0</v>
      </c>
      <c r="AF206" s="71" t="n">
        <f aca="false">IF(O206=$AE$6,M206,0)</f>
        <v>0</v>
      </c>
      <c r="AG206" s="71" t="n">
        <f aca="false">IF(N206=$AG$6,M206,0)</f>
        <v>0</v>
      </c>
      <c r="AH206" s="71" t="n">
        <f aca="false">IF(O206=$AG$6,M206,0)</f>
        <v>0</v>
      </c>
      <c r="AI206" s="71" t="n">
        <f aca="false">IF(N206=$AI$6,M206,0)</f>
        <v>0</v>
      </c>
      <c r="AJ206" s="71" t="n">
        <f aca="false">IF(O206=$AI$6,M206,0)</f>
        <v>0</v>
      </c>
      <c r="AK206" s="71" t="n">
        <f aca="false">IF(N206=$AK$6,M206,0)</f>
        <v>0</v>
      </c>
      <c r="AL206" s="71" t="n">
        <f aca="false">IF(O206=$AK$6,M206,0)</f>
        <v>0</v>
      </c>
      <c r="AM206" s="71" t="n">
        <f aca="false">IF(N206=$AM$6,M206,0)</f>
        <v>0</v>
      </c>
      <c r="AN206" s="71" t="n">
        <f aca="false">IF(O206=$AM$6,M206,0)</f>
        <v>0</v>
      </c>
      <c r="AO206" s="71" t="n">
        <f aca="false">IF(N206=$AO$6,M206,0)</f>
        <v>0</v>
      </c>
      <c r="AP206" s="71" t="n">
        <f aca="false">IF(O206=$AO$6,M206,0)</f>
        <v>0</v>
      </c>
      <c r="AQ206" s="71" t="n">
        <f aca="false">IF(N206=$AQ$6,M206,0)</f>
        <v>0</v>
      </c>
      <c r="AR206" s="71" t="n">
        <f aca="false">IF(O206=$AQ$6,M206,0)</f>
        <v>0</v>
      </c>
      <c r="AS206" s="71" t="n">
        <f aca="false">IF(N206=$AS$6,M206,0)</f>
        <v>0</v>
      </c>
      <c r="AT206" s="71" t="n">
        <f aca="false">IF(O206=$AS$6,M206,0)</f>
        <v>0</v>
      </c>
      <c r="AU206" s="71" t="n">
        <f aca="false">IF(N206=$AU$6,M206,0)</f>
        <v>0</v>
      </c>
      <c r="AV206" s="71" t="n">
        <f aca="false">IF(O206=$AU$6,M206,0)</f>
        <v>0</v>
      </c>
      <c r="AW206" s="71" t="n">
        <f aca="false">IF(N206=$AW$6,M206,0)</f>
        <v>0</v>
      </c>
      <c r="AX206" s="71" t="n">
        <f aca="false">IF(O206=$AW$6,M206,0)</f>
        <v>0</v>
      </c>
      <c r="AY206" s="71" t="n">
        <f aca="false">IF(N206=$AY$6,M206,0)</f>
        <v>0</v>
      </c>
      <c r="AZ206" s="71" t="n">
        <f aca="false">IF(O206=$AY$6,M206,0)</f>
        <v>0</v>
      </c>
      <c r="BA206" s="71" t="n">
        <f aca="false">IF(N206=$BA$6,M206,0)</f>
        <v>0</v>
      </c>
      <c r="BB206" s="71" t="n">
        <f aca="false">IF(O206=$BA$6,M206,0)</f>
        <v>0</v>
      </c>
      <c r="BC206" s="71" t="n">
        <f aca="false">IF(N206=$BC$6,M206,0)</f>
        <v>0</v>
      </c>
      <c r="BD206" s="71" t="n">
        <f aca="false">IF(O206=$BC$6,M206,0)</f>
        <v>0</v>
      </c>
      <c r="BE206" s="71" t="n">
        <f aca="false">IF(N206=$BE$6,M206,0)</f>
        <v>0</v>
      </c>
      <c r="BF206" s="71" t="n">
        <f aca="false">IF(O206=$BE$6,M206,0)</f>
        <v>0</v>
      </c>
      <c r="BG206" s="71" t="n">
        <f aca="false">IF(N206=$BG$6,M206,0)</f>
        <v>0</v>
      </c>
      <c r="BH206" s="71" t="n">
        <f aca="false">IF(O206=$BG$6,M206,0)</f>
        <v>0</v>
      </c>
      <c r="BI206" s="71" t="n">
        <f aca="false">IF(N206=$BI$6,M206,0)</f>
        <v>0</v>
      </c>
      <c r="BJ206" s="71" t="n">
        <f aca="false">IF(O206=$BI$6,M206,0)</f>
        <v>0</v>
      </c>
      <c r="BK206" s="71" t="n">
        <f aca="false">IF(N206=$BK$6,M206,0)</f>
        <v>0</v>
      </c>
      <c r="BL206" s="71" t="n">
        <f aca="false">IF(O206=$BK$6,M206,0)</f>
        <v>0</v>
      </c>
      <c r="BM206" s="71" t="n">
        <f aca="false">IF(N206=$BM$6,M206,0)</f>
        <v>0</v>
      </c>
      <c r="BN206" s="71" t="n">
        <f aca="false">IF(O206=$BM$6,M206,0)</f>
        <v>0</v>
      </c>
      <c r="BO206" s="71" t="n">
        <f aca="false">IF(N206=$BO$6,M206,0)</f>
        <v>0</v>
      </c>
      <c r="BP206" s="71" t="n">
        <f aca="false">IF(O206=$BO$6,M206,0)</f>
        <v>0</v>
      </c>
      <c r="BQ206" s="71" t="n">
        <f aca="false">IF(N206=$BQ$6,M206,0)</f>
        <v>0</v>
      </c>
      <c r="BR206" s="71" t="n">
        <f aca="false">IF(O206=$BQ$6,M206,0)</f>
        <v>0</v>
      </c>
      <c r="BS206" s="71" t="n">
        <f aca="false">IF(N206=$BS$6,M206,0)</f>
        <v>0</v>
      </c>
      <c r="BT206" s="71" t="n">
        <f aca="false">IF(O206=$BS$6,M206,0)</f>
        <v>0</v>
      </c>
      <c r="BU206" s="71" t="n">
        <f aca="false">IF(N206=$BU$6,M206,0)</f>
        <v>0</v>
      </c>
      <c r="BV206" s="71" t="n">
        <f aca="false">IF(O206=$BU$6,M206,0)</f>
        <v>0</v>
      </c>
      <c r="BW206" s="71" t="n">
        <f aca="false">IF(N206=$BW$6,M206,0)</f>
        <v>0</v>
      </c>
      <c r="BX206" s="71" t="n">
        <f aca="false">IF(O206=$BW$6,M206,0)</f>
        <v>0</v>
      </c>
      <c r="BY206" s="71" t="n">
        <f aca="false">IF(N206=$BY$6,M206,0)</f>
        <v>0</v>
      </c>
      <c r="BZ206" s="71" t="n">
        <f aca="false">IF(O206=$BY$6,M206,0)</f>
        <v>0</v>
      </c>
      <c r="CA206" s="71" t="n">
        <f aca="false">IF(N206=$CA$6,M206,0)</f>
        <v>0</v>
      </c>
      <c r="CB206" s="71" t="n">
        <f aca="false">IF(O206=$CA$6,M206,0)</f>
        <v>0</v>
      </c>
      <c r="CC206" s="71" t="n">
        <f aca="false">IF(N206=$CC$6,M206,0)</f>
        <v>0</v>
      </c>
      <c r="CD206" s="71" t="n">
        <f aca="false">IF(O206=$CC$6,M206,0)</f>
        <v>0</v>
      </c>
      <c r="CE206" s="71" t="n">
        <f aca="false">IF(N206=$CE$6,M206,0)</f>
        <v>0</v>
      </c>
      <c r="CF206" s="71" t="n">
        <f aca="false">IF(O206=$CE$6,M206,0)</f>
        <v>0</v>
      </c>
      <c r="CG206" s="71" t="n">
        <f aca="false">IF(N206=$CG$6,M206,0)</f>
        <v>0</v>
      </c>
      <c r="CH206" s="71" t="n">
        <f aca="false">IF(O206=$CG$6,M206,0)</f>
        <v>0</v>
      </c>
      <c r="CI206" s="71" t="n">
        <f aca="false">IF(N206=$CI$6,M206,0)</f>
        <v>0</v>
      </c>
      <c r="CJ206" s="71" t="n">
        <f aca="false">IF(O206=$CI$6,M206,0)</f>
        <v>0</v>
      </c>
      <c r="CK206" s="71" t="n">
        <f aca="false">IF(N206=$CK$6,M206,0)</f>
        <v>0</v>
      </c>
      <c r="CL206" s="71" t="n">
        <f aca="false">IF(O206=$CK$6,M206,0)</f>
        <v>0</v>
      </c>
      <c r="CM206" s="55" t="n">
        <f aca="false">IF(N206=$CM$6,M206,0)</f>
        <v>0</v>
      </c>
      <c r="CN206" s="71" t="n">
        <f aca="false">IF(O206=$CM$6,M206,0)</f>
        <v>0</v>
      </c>
      <c r="CO206" s="71" t="n">
        <f aca="false">IF(N206=$CO$6,M206,0)</f>
        <v>0</v>
      </c>
      <c r="CP206" s="71" t="n">
        <f aca="false">IF(O206=$CO$6,M206,0)</f>
        <v>0</v>
      </c>
      <c r="CQ206" s="71" t="n">
        <f aca="false">IF(N206=$CQ$6,M206,0)</f>
        <v>0</v>
      </c>
      <c r="CR206" s="71" t="n">
        <f aca="false">IF(O206=$CQ$6,M206,0)</f>
        <v>0</v>
      </c>
      <c r="CS206" s="71" t="n">
        <f aca="false">IF(N206=$CS$6,M206,0)</f>
        <v>0</v>
      </c>
      <c r="CT206" s="71" t="n">
        <f aca="false">IF(O206=$CS$6,M206,0)</f>
        <v>0</v>
      </c>
      <c r="CU206" s="71" t="n">
        <f aca="false">IF(N206=$CU$6,M206,0)</f>
        <v>0</v>
      </c>
      <c r="CV206" s="71" t="n">
        <f aca="false">IF(O206=$CU$6,M206,0)</f>
        <v>0</v>
      </c>
      <c r="CW206" s="71" t="n">
        <f aca="false">IF(N206=$CW$6,M206,0)</f>
        <v>0</v>
      </c>
      <c r="CX206" s="71" t="n">
        <f aca="false">IF(O206=$CW$6,M206,0)</f>
        <v>0</v>
      </c>
      <c r="CY206" s="71" t="n">
        <f aca="false">IF(N206=$CY$6,M206,0)</f>
        <v>0</v>
      </c>
      <c r="CZ206" s="71" t="n">
        <f aca="false">IF(O206=$CY$6,M206,0)</f>
        <v>0</v>
      </c>
      <c r="DA206" s="71" t="n">
        <f aca="false">IF(N206=$DA$6,M206,0)</f>
        <v>0</v>
      </c>
      <c r="DB206" s="71" t="n">
        <f aca="false">IF(O206=$DA$6,M206,0)</f>
        <v>0</v>
      </c>
      <c r="DC206" s="71" t="n">
        <f aca="false">IF(N206=$DC$6,M206,0)</f>
        <v>0</v>
      </c>
      <c r="DD206" s="71" t="n">
        <f aca="false">IF(O206=$DC$6,M206,0)</f>
        <v>0</v>
      </c>
      <c r="DE206" s="71" t="n">
        <f aca="false">IF(N206=$DE$6,M206,0)</f>
        <v>0</v>
      </c>
      <c r="DF206" s="71" t="n">
        <f aca="false">IF(O206=$DE$6,M206,0)</f>
        <v>0</v>
      </c>
      <c r="DG206" s="71" t="n">
        <f aca="false">IF(N206=$DG$6,M206,0)</f>
        <v>0</v>
      </c>
      <c r="DH206" s="71" t="n">
        <f aca="false">IF(O206=$DG$6,M206,0)</f>
        <v>0</v>
      </c>
      <c r="DI206" s="71" t="n">
        <f aca="false">IF(N206=$DI$6,M206,0)</f>
        <v>0</v>
      </c>
      <c r="DJ206" s="71" t="n">
        <f aca="false">IF(O206=$DI$6,M206,0)</f>
        <v>0</v>
      </c>
      <c r="DK206" s="71" t="n">
        <f aca="false">IF(N206=$DK$6,M206,0)</f>
        <v>0</v>
      </c>
      <c r="DL206" s="71" t="n">
        <f aca="false">IF(O206=$DK$6,M206,0)</f>
        <v>0</v>
      </c>
      <c r="DM206" s="71" t="n">
        <f aca="false">IF(N206=$DM$6,M206,0)</f>
        <v>0</v>
      </c>
      <c r="DN206" s="71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1" t="n">
        <v>40301</v>
      </c>
      <c r="C207" s="62" t="n">
        <v>12266</v>
      </c>
      <c r="D207" s="47"/>
      <c r="E207" s="68"/>
      <c r="F207" s="68"/>
      <c r="G207" s="68"/>
      <c r="H207" s="68"/>
      <c r="I207" s="68"/>
      <c r="J207" s="49"/>
      <c r="K207" s="50"/>
      <c r="L207" s="51"/>
      <c r="M207" s="52"/>
      <c r="N207" s="53"/>
      <c r="O207" s="53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1" t="n">
        <f aca="false">IF($T$1&gt;$T$2,"",IF(O207=$S$6,M207,0))</f>
        <v>0</v>
      </c>
      <c r="U207" s="71" t="n">
        <f aca="false">IF(N207=$U$6,M207,0)</f>
        <v>0</v>
      </c>
      <c r="V207" s="71" t="n">
        <f aca="false">IF(O207=$U$6,M207,0)</f>
        <v>0</v>
      </c>
      <c r="W207" s="71" t="n">
        <f aca="false">IF($W$6=N207,M207,0)</f>
        <v>0</v>
      </c>
      <c r="X207" s="71" t="n">
        <f aca="false">IF(O207=$W$6,M207,0)</f>
        <v>0</v>
      </c>
      <c r="Y207" s="55" t="n">
        <f aca="false">IF($Y$6=N201,M201,0)</f>
        <v>0</v>
      </c>
      <c r="Z207" s="71" t="n">
        <f aca="false">IF($Y$6=O207,M207,0)</f>
        <v>0</v>
      </c>
      <c r="AA207" s="71" t="n">
        <f aca="false">IF(N207=$AA$6,M207,0)</f>
        <v>0</v>
      </c>
      <c r="AB207" s="71" t="n">
        <f aca="false">IF(O207=$AA$6,M207,0)</f>
        <v>0</v>
      </c>
      <c r="AC207" s="71" t="n">
        <f aca="false">IF(N207=$AC$6,M207,0)</f>
        <v>0</v>
      </c>
      <c r="AD207" s="56" t="n">
        <f aca="false">IF(O207=$AC$6,M207,0)</f>
        <v>0</v>
      </c>
      <c r="AE207" s="71" t="n">
        <f aca="false">IF(N207=$AE$6,M207,0)</f>
        <v>0</v>
      </c>
      <c r="AF207" s="71" t="n">
        <f aca="false">IF(O207=$AE$6,M207,0)</f>
        <v>0</v>
      </c>
      <c r="AG207" s="71" t="n">
        <f aca="false">IF(N207=$AG$6,M207,0)</f>
        <v>0</v>
      </c>
      <c r="AH207" s="71" t="n">
        <f aca="false">IF(O207=$AG$6,M207,0)</f>
        <v>0</v>
      </c>
      <c r="AI207" s="71" t="n">
        <f aca="false">IF(N207=$AI$6,M207,0)</f>
        <v>0</v>
      </c>
      <c r="AJ207" s="71" t="n">
        <f aca="false">IF(O207=$AI$6,M207,0)</f>
        <v>0</v>
      </c>
      <c r="AK207" s="71" t="n">
        <f aca="false">IF(N207=$AK$6,M207,0)</f>
        <v>0</v>
      </c>
      <c r="AL207" s="71" t="n">
        <f aca="false">IF(O207=$AK$6,M207,0)</f>
        <v>0</v>
      </c>
      <c r="AM207" s="71" t="n">
        <f aca="false">IF(N207=$AM$6,M207,0)</f>
        <v>0</v>
      </c>
      <c r="AN207" s="71" t="n">
        <f aca="false">IF(O207=$AM$6,M207,0)</f>
        <v>0</v>
      </c>
      <c r="AO207" s="71" t="n">
        <f aca="false">IF(N207=$AO$6,M207,0)</f>
        <v>0</v>
      </c>
      <c r="AP207" s="71" t="n">
        <f aca="false">IF(O207=$AO$6,M207,0)</f>
        <v>0</v>
      </c>
      <c r="AQ207" s="71" t="n">
        <f aca="false">IF(N207=$AQ$6,M207,0)</f>
        <v>0</v>
      </c>
      <c r="AR207" s="71" t="n">
        <f aca="false">IF(O207=$AQ$6,M207,0)</f>
        <v>0</v>
      </c>
      <c r="AS207" s="71" t="n">
        <f aca="false">IF(N207=$AS$6,M207,0)</f>
        <v>0</v>
      </c>
      <c r="AT207" s="71" t="n">
        <f aca="false">IF(O207=$AS$6,M207,0)</f>
        <v>0</v>
      </c>
      <c r="AU207" s="71" t="n">
        <f aca="false">IF(N207=$AU$6,M207,0)</f>
        <v>0</v>
      </c>
      <c r="AV207" s="71" t="n">
        <f aca="false">IF(O207=$AU$6,M207,0)</f>
        <v>0</v>
      </c>
      <c r="AW207" s="71" t="n">
        <f aca="false">IF(N207=$AW$6,M207,0)</f>
        <v>0</v>
      </c>
      <c r="AX207" s="71" t="n">
        <f aca="false">IF(O207=$AW$6,M207,0)</f>
        <v>0</v>
      </c>
      <c r="AY207" s="71" t="n">
        <f aca="false">IF(N207=$AY$6,M207,0)</f>
        <v>0</v>
      </c>
      <c r="AZ207" s="71" t="n">
        <f aca="false">IF(O207=$AY$6,M207,0)</f>
        <v>0</v>
      </c>
      <c r="BA207" s="71" t="n">
        <f aca="false">IF(N207=$BA$6,M207,0)</f>
        <v>0</v>
      </c>
      <c r="BB207" s="71" t="n">
        <f aca="false">IF(O207=$BA$6,M207,0)</f>
        <v>0</v>
      </c>
      <c r="BC207" s="71" t="n">
        <f aca="false">IF(N207=$BC$6,M207,0)</f>
        <v>0</v>
      </c>
      <c r="BD207" s="71" t="n">
        <f aca="false">IF(O207=$BC$6,M207,0)</f>
        <v>0</v>
      </c>
      <c r="BE207" s="71" t="n">
        <f aca="false">IF(N207=$BE$6,M207,0)</f>
        <v>0</v>
      </c>
      <c r="BF207" s="71" t="n">
        <f aca="false">IF(O207=$BE$6,M207,0)</f>
        <v>0</v>
      </c>
      <c r="BG207" s="71" t="n">
        <f aca="false">IF(N207=$BG$6,M207,0)</f>
        <v>0</v>
      </c>
      <c r="BH207" s="71" t="n">
        <f aca="false">IF(O207=$BG$6,M207,0)</f>
        <v>0</v>
      </c>
      <c r="BI207" s="71" t="n">
        <f aca="false">IF(N207=$BI$6,M207,0)</f>
        <v>0</v>
      </c>
      <c r="BJ207" s="71" t="n">
        <f aca="false">IF(O207=$BI$6,M207,0)</f>
        <v>0</v>
      </c>
      <c r="BK207" s="71" t="n">
        <f aca="false">IF(N207=$BK$6,M207,0)</f>
        <v>0</v>
      </c>
      <c r="BL207" s="71" t="n">
        <f aca="false">IF(O207=$BK$6,M207,0)</f>
        <v>0</v>
      </c>
      <c r="BM207" s="71" t="n">
        <f aca="false">IF(N207=$BM$6,M207,0)</f>
        <v>0</v>
      </c>
      <c r="BN207" s="71" t="n">
        <f aca="false">IF(O207=$BM$6,M207,0)</f>
        <v>0</v>
      </c>
      <c r="BO207" s="71" t="n">
        <f aca="false">IF(N207=$BO$6,M207,0)</f>
        <v>0</v>
      </c>
      <c r="BP207" s="71" t="n">
        <f aca="false">IF(O207=$BO$6,M207,0)</f>
        <v>0</v>
      </c>
      <c r="BQ207" s="71" t="n">
        <f aca="false">IF(N207=$BQ$6,M207,0)</f>
        <v>0</v>
      </c>
      <c r="BR207" s="71" t="n">
        <f aca="false">IF(O207=$BQ$6,M207,0)</f>
        <v>0</v>
      </c>
      <c r="BS207" s="71" t="n">
        <f aca="false">IF(N207=$BS$6,M207,0)</f>
        <v>0</v>
      </c>
      <c r="BT207" s="71" t="n">
        <f aca="false">IF(O207=$BS$6,M207,0)</f>
        <v>0</v>
      </c>
      <c r="BU207" s="71" t="n">
        <f aca="false">IF(N207=$BU$6,M207,0)</f>
        <v>0</v>
      </c>
      <c r="BV207" s="71" t="n">
        <f aca="false">IF(O207=$BU$6,M207,0)</f>
        <v>0</v>
      </c>
      <c r="BW207" s="71" t="n">
        <f aca="false">IF(N207=$BW$6,M207,0)</f>
        <v>0</v>
      </c>
      <c r="BX207" s="71" t="n">
        <f aca="false">IF(O207=$BW$6,M207,0)</f>
        <v>0</v>
      </c>
      <c r="BY207" s="71" t="n">
        <f aca="false">IF(N207=$BY$6,M207,0)</f>
        <v>0</v>
      </c>
      <c r="BZ207" s="71" t="n">
        <f aca="false">IF(O207=$BY$6,M207,0)</f>
        <v>0</v>
      </c>
      <c r="CA207" s="71" t="n">
        <f aca="false">IF(N207=$CA$6,M207,0)</f>
        <v>0</v>
      </c>
      <c r="CB207" s="71" t="n">
        <f aca="false">IF(O207=$CA$6,M207,0)</f>
        <v>0</v>
      </c>
      <c r="CC207" s="71" t="n">
        <f aca="false">IF(N207=$CC$6,M207,0)</f>
        <v>0</v>
      </c>
      <c r="CD207" s="71" t="n">
        <f aca="false">IF(O207=$CC$6,M207,0)</f>
        <v>0</v>
      </c>
      <c r="CE207" s="71" t="n">
        <f aca="false">IF(N207=$CE$6,M207,0)</f>
        <v>0</v>
      </c>
      <c r="CF207" s="71" t="n">
        <f aca="false">IF(O207=$CE$6,M207,0)</f>
        <v>0</v>
      </c>
      <c r="CG207" s="71" t="n">
        <f aca="false">IF(N207=$CG$6,M207,0)</f>
        <v>0</v>
      </c>
      <c r="CH207" s="71" t="n">
        <f aca="false">IF(O207=$CG$6,M207,0)</f>
        <v>0</v>
      </c>
      <c r="CI207" s="71" t="n">
        <f aca="false">IF(N207=$CI$6,M207,0)</f>
        <v>0</v>
      </c>
      <c r="CJ207" s="71" t="n">
        <f aca="false">IF(O207=$CI$6,M207,0)</f>
        <v>0</v>
      </c>
      <c r="CK207" s="71" t="n">
        <f aca="false">IF(N207=$CK$6,M207,0)</f>
        <v>0</v>
      </c>
      <c r="CL207" s="71" t="n">
        <f aca="false">IF(O207=$CK$6,M207,0)</f>
        <v>0</v>
      </c>
      <c r="CM207" s="55" t="n">
        <f aca="false">IF(N207=$CM$6,M207,0)</f>
        <v>0</v>
      </c>
      <c r="CN207" s="71" t="n">
        <f aca="false">IF(O207=$CM$6,M207,0)</f>
        <v>0</v>
      </c>
      <c r="CO207" s="71" t="n">
        <f aca="false">IF(N207=$CO$6,M207,0)</f>
        <v>0</v>
      </c>
      <c r="CP207" s="71" t="n">
        <f aca="false">IF(O207=$CO$6,M207,0)</f>
        <v>0</v>
      </c>
      <c r="CQ207" s="71" t="n">
        <f aca="false">IF(N207=$CQ$6,M207,0)</f>
        <v>0</v>
      </c>
      <c r="CR207" s="71" t="n">
        <f aca="false">IF(O207=$CQ$6,M207,0)</f>
        <v>0</v>
      </c>
      <c r="CS207" s="71" t="n">
        <f aca="false">IF(N207=$CS$6,M207,0)</f>
        <v>0</v>
      </c>
      <c r="CT207" s="71" t="n">
        <f aca="false">IF(O207=$CS$6,M207,0)</f>
        <v>0</v>
      </c>
      <c r="CU207" s="71" t="n">
        <f aca="false">IF(N207=$CU$6,M207,0)</f>
        <v>0</v>
      </c>
      <c r="CV207" s="71" t="n">
        <f aca="false">IF(O207=$CU$6,M207,0)</f>
        <v>0</v>
      </c>
      <c r="CW207" s="71" t="n">
        <f aca="false">IF(N207=$CW$6,M207,0)</f>
        <v>0</v>
      </c>
      <c r="CX207" s="71" t="n">
        <f aca="false">IF(O207=$CW$6,M207,0)</f>
        <v>0</v>
      </c>
      <c r="CY207" s="71" t="n">
        <f aca="false">IF(N207=$CY$6,M207,0)</f>
        <v>0</v>
      </c>
      <c r="CZ207" s="71" t="n">
        <f aca="false">IF(O207=$CY$6,M207,0)</f>
        <v>0</v>
      </c>
      <c r="DA207" s="71" t="n">
        <f aca="false">IF(N207=$DA$6,M207,0)</f>
        <v>0</v>
      </c>
      <c r="DB207" s="71" t="n">
        <f aca="false">IF(O207=$DA$6,M207,0)</f>
        <v>0</v>
      </c>
      <c r="DC207" s="71" t="n">
        <f aca="false">IF(N207=$DC$6,M207,0)</f>
        <v>0</v>
      </c>
      <c r="DD207" s="71" t="n">
        <f aca="false">IF(O207=$DC$6,M207,0)</f>
        <v>0</v>
      </c>
      <c r="DE207" s="71" t="n">
        <f aca="false">IF(N207=$DE$6,M207,0)</f>
        <v>0</v>
      </c>
      <c r="DF207" s="71" t="n">
        <f aca="false">IF(O207=$DE$6,M207,0)</f>
        <v>0</v>
      </c>
      <c r="DG207" s="71" t="n">
        <f aca="false">IF(N207=$DG$6,M207,0)</f>
        <v>0</v>
      </c>
      <c r="DH207" s="71" t="n">
        <f aca="false">IF(O207=$DG$6,M207,0)</f>
        <v>0</v>
      </c>
      <c r="DI207" s="71" t="n">
        <f aca="false">IF(N207=$DI$6,M207,0)</f>
        <v>0</v>
      </c>
      <c r="DJ207" s="71" t="n">
        <f aca="false">IF(O207=$DI$6,M207,0)</f>
        <v>0</v>
      </c>
      <c r="DK207" s="71" t="n">
        <f aca="false">IF(N207=$DK$6,M207,0)</f>
        <v>0</v>
      </c>
      <c r="DL207" s="71" t="n">
        <f aca="false">IF(O207=$DK$6,M207,0)</f>
        <v>0</v>
      </c>
      <c r="DM207" s="71" t="n">
        <f aca="false">IF(N207=$DM$6,M207,0)</f>
        <v>0</v>
      </c>
      <c r="DN207" s="71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1" t="n">
        <v>40301</v>
      </c>
      <c r="C208" s="62" t="n">
        <v>12267</v>
      </c>
      <c r="D208" s="47"/>
      <c r="E208" s="68"/>
      <c r="F208" s="68"/>
      <c r="G208" s="68"/>
      <c r="H208" s="68"/>
      <c r="I208" s="68"/>
      <c r="J208" s="49"/>
      <c r="K208" s="50"/>
      <c r="L208" s="51"/>
      <c r="M208" s="52"/>
      <c r="N208" s="53"/>
      <c r="O208" s="53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1" t="n">
        <f aca="false">IF($T$1&gt;$T$2,"",IF(O208=$S$6,M208,0))</f>
        <v>0</v>
      </c>
      <c r="U208" s="71" t="n">
        <f aca="false">IF(N208=$U$6,M208,0)</f>
        <v>0</v>
      </c>
      <c r="V208" s="71" t="n">
        <f aca="false">IF(O208=$U$6,M208,0)</f>
        <v>0</v>
      </c>
      <c r="W208" s="71" t="n">
        <f aca="false">IF($W$6=N208,M208,0)</f>
        <v>0</v>
      </c>
      <c r="X208" s="71" t="n">
        <f aca="false">IF(O208=$W$6,M208,0)</f>
        <v>0</v>
      </c>
      <c r="Y208" s="55" t="n">
        <f aca="false">IF($Y$6=N202,M202,0)</f>
        <v>0</v>
      </c>
      <c r="Z208" s="71" t="n">
        <f aca="false">IF($Y$6=O208,M208,0)</f>
        <v>0</v>
      </c>
      <c r="AA208" s="71" t="n">
        <f aca="false">IF(N208=$AA$6,M208,0)</f>
        <v>0</v>
      </c>
      <c r="AB208" s="71" t="n">
        <f aca="false">IF(O208=$AA$6,M208,0)</f>
        <v>0</v>
      </c>
      <c r="AC208" s="71" t="n">
        <f aca="false">IF(N208=$AC$6,M208,0)</f>
        <v>0</v>
      </c>
      <c r="AD208" s="56" t="n">
        <f aca="false">IF(O208=$AC$6,M208,0)</f>
        <v>0</v>
      </c>
      <c r="AE208" s="71" t="n">
        <f aca="false">IF(N208=$AE$6,M208,0)</f>
        <v>0</v>
      </c>
      <c r="AF208" s="71" t="n">
        <f aca="false">IF(O208=$AE$6,M208,0)</f>
        <v>0</v>
      </c>
      <c r="AG208" s="71" t="n">
        <f aca="false">IF(N208=$AG$6,M208,0)</f>
        <v>0</v>
      </c>
      <c r="AH208" s="71" t="n">
        <f aca="false">IF(O208=$AG$6,M208,0)</f>
        <v>0</v>
      </c>
      <c r="AI208" s="71" t="n">
        <f aca="false">IF(N208=$AI$6,M208,0)</f>
        <v>0</v>
      </c>
      <c r="AJ208" s="71" t="n">
        <f aca="false">IF(O208=$AI$6,M208,0)</f>
        <v>0</v>
      </c>
      <c r="AK208" s="71" t="n">
        <f aca="false">IF(N208=$AK$6,M208,0)</f>
        <v>0</v>
      </c>
      <c r="AL208" s="71" t="n">
        <f aca="false">IF(O208=$AK$6,M208,0)</f>
        <v>0</v>
      </c>
      <c r="AM208" s="71" t="n">
        <f aca="false">IF(N208=$AM$6,M208,0)</f>
        <v>0</v>
      </c>
      <c r="AN208" s="71" t="n">
        <f aca="false">IF(O208=$AM$6,M208,0)</f>
        <v>0</v>
      </c>
      <c r="AO208" s="71" t="n">
        <f aca="false">IF(N208=$AO$6,M208,0)</f>
        <v>0</v>
      </c>
      <c r="AP208" s="71" t="n">
        <f aca="false">IF(O208=$AO$6,M208,0)</f>
        <v>0</v>
      </c>
      <c r="AQ208" s="71" t="n">
        <f aca="false">IF(N208=$AQ$6,M208,0)</f>
        <v>0</v>
      </c>
      <c r="AR208" s="71" t="n">
        <f aca="false">IF(O208=$AQ$6,M208,0)</f>
        <v>0</v>
      </c>
      <c r="AS208" s="71" t="n">
        <f aca="false">IF(N208=$AS$6,M208,0)</f>
        <v>0</v>
      </c>
      <c r="AT208" s="71" t="n">
        <f aca="false">IF(O208=$AS$6,M208,0)</f>
        <v>0</v>
      </c>
      <c r="AU208" s="71" t="n">
        <f aca="false">IF(N208=$AU$6,M208,0)</f>
        <v>0</v>
      </c>
      <c r="AV208" s="71" t="n">
        <f aca="false">IF(O208=$AU$6,M208,0)</f>
        <v>0</v>
      </c>
      <c r="AW208" s="71" t="n">
        <f aca="false">IF(N208=$AW$6,M208,0)</f>
        <v>0</v>
      </c>
      <c r="AX208" s="71" t="n">
        <f aca="false">IF(O208=$AW$6,M208,0)</f>
        <v>0</v>
      </c>
      <c r="AY208" s="71" t="n">
        <f aca="false">IF(N208=$AY$6,M208,0)</f>
        <v>0</v>
      </c>
      <c r="AZ208" s="71" t="n">
        <f aca="false">IF(O208=$AY$6,M208,0)</f>
        <v>0</v>
      </c>
      <c r="BA208" s="71" t="n">
        <f aca="false">IF(N208=$BA$6,M208,0)</f>
        <v>0</v>
      </c>
      <c r="BB208" s="71" t="n">
        <f aca="false">IF(O208=$BA$6,M208,0)</f>
        <v>0</v>
      </c>
      <c r="BC208" s="71" t="n">
        <f aca="false">IF(N208=$BC$6,M208,0)</f>
        <v>0</v>
      </c>
      <c r="BD208" s="71" t="n">
        <f aca="false">IF(O208=$BC$6,M208,0)</f>
        <v>0</v>
      </c>
      <c r="BE208" s="71" t="n">
        <f aca="false">IF(N208=$BE$6,M208,0)</f>
        <v>0</v>
      </c>
      <c r="BF208" s="71" t="n">
        <f aca="false">IF(O208=$BE$6,M208,0)</f>
        <v>0</v>
      </c>
      <c r="BG208" s="71" t="n">
        <f aca="false">IF(N208=$BG$6,M208,0)</f>
        <v>0</v>
      </c>
      <c r="BH208" s="71" t="n">
        <f aca="false">IF(O208=$BG$6,M208,0)</f>
        <v>0</v>
      </c>
      <c r="BI208" s="71" t="n">
        <f aca="false">IF(N208=$BI$6,M208,0)</f>
        <v>0</v>
      </c>
      <c r="BJ208" s="71" t="n">
        <f aca="false">IF(O208=$BI$6,M208,0)</f>
        <v>0</v>
      </c>
      <c r="BK208" s="71" t="n">
        <f aca="false">IF(N208=$BK$6,M208,0)</f>
        <v>0</v>
      </c>
      <c r="BL208" s="71" t="n">
        <f aca="false">IF(O208=$BK$6,M208,0)</f>
        <v>0</v>
      </c>
      <c r="BM208" s="71" t="n">
        <f aca="false">IF(N208=$BM$6,M208,0)</f>
        <v>0</v>
      </c>
      <c r="BN208" s="71" t="n">
        <f aca="false">IF(O208=$BM$6,M208,0)</f>
        <v>0</v>
      </c>
      <c r="BO208" s="71" t="n">
        <f aca="false">IF(N208=$BO$6,M208,0)</f>
        <v>0</v>
      </c>
      <c r="BP208" s="71" t="n">
        <f aca="false">IF(O208=$BO$6,M208,0)</f>
        <v>0</v>
      </c>
      <c r="BQ208" s="71" t="n">
        <f aca="false">IF(N208=$BQ$6,M208,0)</f>
        <v>0</v>
      </c>
      <c r="BR208" s="71" t="n">
        <f aca="false">IF(O208=$BQ$6,M208,0)</f>
        <v>0</v>
      </c>
      <c r="BS208" s="71" t="n">
        <f aca="false">IF(N208=$BS$6,M208,0)</f>
        <v>0</v>
      </c>
      <c r="BT208" s="71" t="n">
        <f aca="false">IF(O208=$BS$6,M208,0)</f>
        <v>0</v>
      </c>
      <c r="BU208" s="71" t="n">
        <f aca="false">IF(N208=$BU$6,M208,0)</f>
        <v>0</v>
      </c>
      <c r="BV208" s="71" t="n">
        <f aca="false">IF(O208=$BU$6,M208,0)</f>
        <v>0</v>
      </c>
      <c r="BW208" s="71" t="n">
        <f aca="false">IF(N208=$BW$6,M208,0)</f>
        <v>0</v>
      </c>
      <c r="BX208" s="71" t="n">
        <f aca="false">IF(O208=$BW$6,M208,0)</f>
        <v>0</v>
      </c>
      <c r="BY208" s="71" t="n">
        <f aca="false">IF(N208=$BY$6,M208,0)</f>
        <v>0</v>
      </c>
      <c r="BZ208" s="71" t="n">
        <f aca="false">IF(O208=$BY$6,M208,0)</f>
        <v>0</v>
      </c>
      <c r="CA208" s="71" t="n">
        <f aca="false">IF(N208=$CA$6,M208,0)</f>
        <v>0</v>
      </c>
      <c r="CB208" s="71" t="n">
        <f aca="false">IF(O208=$CA$6,M208,0)</f>
        <v>0</v>
      </c>
      <c r="CC208" s="71" t="n">
        <f aca="false">IF(N208=$CC$6,M208,0)</f>
        <v>0</v>
      </c>
      <c r="CD208" s="71" t="n">
        <f aca="false">IF(O208=$CC$6,M208,0)</f>
        <v>0</v>
      </c>
      <c r="CE208" s="71" t="n">
        <f aca="false">IF(N208=$CE$6,M208,0)</f>
        <v>0</v>
      </c>
      <c r="CF208" s="71" t="n">
        <f aca="false">IF(O208=$CE$6,M208,0)</f>
        <v>0</v>
      </c>
      <c r="CG208" s="71" t="n">
        <f aca="false">IF(N208=$CG$6,M208,0)</f>
        <v>0</v>
      </c>
      <c r="CH208" s="71" t="n">
        <f aca="false">IF(O208=$CG$6,M208,0)</f>
        <v>0</v>
      </c>
      <c r="CI208" s="71" t="n">
        <f aca="false">IF(N208=$CI$6,M208,0)</f>
        <v>0</v>
      </c>
      <c r="CJ208" s="71" t="n">
        <f aca="false">IF(O208=$CI$6,M208,0)</f>
        <v>0</v>
      </c>
      <c r="CK208" s="71" t="n">
        <f aca="false">IF(N208=$CK$6,M208,0)</f>
        <v>0</v>
      </c>
      <c r="CL208" s="71" t="n">
        <f aca="false">IF(O208=$CK$6,M208,0)</f>
        <v>0</v>
      </c>
      <c r="CM208" s="55" t="n">
        <f aca="false">IF(N208=$CM$6,M208,0)</f>
        <v>0</v>
      </c>
      <c r="CN208" s="71" t="n">
        <f aca="false">IF(O208=$CM$6,M208,0)</f>
        <v>0</v>
      </c>
      <c r="CO208" s="71" t="n">
        <f aca="false">IF(N208=$CO$6,M208,0)</f>
        <v>0</v>
      </c>
      <c r="CP208" s="71" t="n">
        <f aca="false">IF(O208=$CO$6,M208,0)</f>
        <v>0</v>
      </c>
      <c r="CQ208" s="71" t="n">
        <f aca="false">IF(N208=$CQ$6,M208,0)</f>
        <v>0</v>
      </c>
      <c r="CR208" s="71" t="n">
        <f aca="false">IF(O208=$CQ$6,M208,0)</f>
        <v>0</v>
      </c>
      <c r="CS208" s="71" t="n">
        <f aca="false">IF(N208=$CS$6,M208,0)</f>
        <v>0</v>
      </c>
      <c r="CT208" s="71" t="n">
        <f aca="false">IF(O208=$CS$6,M208,0)</f>
        <v>0</v>
      </c>
      <c r="CU208" s="71" t="n">
        <f aca="false">IF(N208=$CU$6,M208,0)</f>
        <v>0</v>
      </c>
      <c r="CV208" s="71" t="n">
        <f aca="false">IF(O208=$CU$6,M208,0)</f>
        <v>0</v>
      </c>
      <c r="CW208" s="71" t="n">
        <f aca="false">IF(N208=$CW$6,M208,0)</f>
        <v>0</v>
      </c>
      <c r="CX208" s="71" t="n">
        <f aca="false">IF(O208=$CW$6,M208,0)</f>
        <v>0</v>
      </c>
      <c r="CY208" s="71" t="n">
        <f aca="false">IF(N208=$CY$6,M208,0)</f>
        <v>0</v>
      </c>
      <c r="CZ208" s="71" t="n">
        <f aca="false">IF(O208=$CY$6,M208,0)</f>
        <v>0</v>
      </c>
      <c r="DA208" s="71" t="n">
        <f aca="false">IF(N208=$DA$6,M208,0)</f>
        <v>0</v>
      </c>
      <c r="DB208" s="71" t="n">
        <f aca="false">IF(O208=$DA$6,M208,0)</f>
        <v>0</v>
      </c>
      <c r="DC208" s="71" t="n">
        <f aca="false">IF(N208=$DC$6,M208,0)</f>
        <v>0</v>
      </c>
      <c r="DD208" s="71" t="n">
        <f aca="false">IF(O208=$DC$6,M208,0)</f>
        <v>0</v>
      </c>
      <c r="DE208" s="71" t="n">
        <f aca="false">IF(N208=$DE$6,M208,0)</f>
        <v>0</v>
      </c>
      <c r="DF208" s="71" t="n">
        <f aca="false">IF(O208=$DE$6,M208,0)</f>
        <v>0</v>
      </c>
      <c r="DG208" s="71" t="n">
        <f aca="false">IF(N208=$DG$6,M208,0)</f>
        <v>0</v>
      </c>
      <c r="DH208" s="71" t="n">
        <f aca="false">IF(O208=$DG$6,M208,0)</f>
        <v>0</v>
      </c>
      <c r="DI208" s="71" t="n">
        <f aca="false">IF(N208=$DI$6,M208,0)</f>
        <v>0</v>
      </c>
      <c r="DJ208" s="71" t="n">
        <f aca="false">IF(O208=$DI$6,M208,0)</f>
        <v>0</v>
      </c>
      <c r="DK208" s="71" t="n">
        <f aca="false">IF(N208=$DK$6,M208,0)</f>
        <v>0</v>
      </c>
      <c r="DL208" s="71" t="n">
        <f aca="false">IF(O208=$DK$6,M208,0)</f>
        <v>0</v>
      </c>
      <c r="DM208" s="71" t="n">
        <f aca="false">IF(N208=$DM$6,M208,0)</f>
        <v>0</v>
      </c>
      <c r="DN208" s="71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1" t="n">
        <v>40301</v>
      </c>
      <c r="C209" s="62" t="n">
        <v>12267</v>
      </c>
      <c r="D209" s="47"/>
      <c r="E209" s="68"/>
      <c r="F209" s="68"/>
      <c r="G209" s="68"/>
      <c r="H209" s="68"/>
      <c r="I209" s="68"/>
      <c r="J209" s="49"/>
      <c r="K209" s="50"/>
      <c r="L209" s="51"/>
      <c r="M209" s="52"/>
      <c r="N209" s="53"/>
      <c r="O209" s="53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1" t="n">
        <f aca="false">IF($T$1&gt;$T$2,"",IF(O209=$S$6,M209,0))</f>
        <v>0</v>
      </c>
      <c r="U209" s="71" t="n">
        <f aca="false">IF(N209=$U$6,M209,0)</f>
        <v>0</v>
      </c>
      <c r="V209" s="71" t="n">
        <f aca="false">IF(O209=$U$6,M209,0)</f>
        <v>0</v>
      </c>
      <c r="W209" s="71" t="n">
        <f aca="false">IF($W$6=N209,M209,0)</f>
        <v>0</v>
      </c>
      <c r="X209" s="71" t="n">
        <f aca="false">IF(O209=$W$6,M209,0)</f>
        <v>0</v>
      </c>
      <c r="Y209" s="55" t="n">
        <f aca="false">IF($Y$6=N203,M203,0)</f>
        <v>0</v>
      </c>
      <c r="Z209" s="71" t="n">
        <f aca="false">IF($Y$6=O209,M209,0)</f>
        <v>0</v>
      </c>
      <c r="AA209" s="71" t="n">
        <f aca="false">IF(N209=$AA$6,M209,0)</f>
        <v>0</v>
      </c>
      <c r="AB209" s="71" t="n">
        <f aca="false">IF(O209=$AA$6,M209,0)</f>
        <v>0</v>
      </c>
      <c r="AC209" s="71" t="n">
        <f aca="false">IF(N209=$AC$6,M209,0)</f>
        <v>0</v>
      </c>
      <c r="AD209" s="56" t="n">
        <f aca="false">IF(O209=$AC$6,M209,0)</f>
        <v>0</v>
      </c>
      <c r="AE209" s="71" t="n">
        <f aca="false">IF(N209=$AE$6,M209,0)</f>
        <v>0</v>
      </c>
      <c r="AF209" s="71" t="n">
        <f aca="false">IF(O209=$AE$6,M209,0)</f>
        <v>0</v>
      </c>
      <c r="AG209" s="71" t="n">
        <f aca="false">IF(N209=$AG$6,M209,0)</f>
        <v>0</v>
      </c>
      <c r="AH209" s="71" t="n">
        <f aca="false">IF(O209=$AG$6,M209,0)</f>
        <v>0</v>
      </c>
      <c r="AI209" s="71" t="n">
        <f aca="false">IF(N209=$AI$6,M209,0)</f>
        <v>0</v>
      </c>
      <c r="AJ209" s="71" t="n">
        <f aca="false">IF(O209=$AI$6,M209,0)</f>
        <v>0</v>
      </c>
      <c r="AK209" s="71" t="n">
        <f aca="false">IF(N209=$AK$6,M209,0)</f>
        <v>0</v>
      </c>
      <c r="AL209" s="71" t="n">
        <f aca="false">IF(O209=$AK$6,M209,0)</f>
        <v>0</v>
      </c>
      <c r="AM209" s="71" t="n">
        <f aca="false">IF(N209=$AM$6,M209,0)</f>
        <v>0</v>
      </c>
      <c r="AN209" s="71" t="n">
        <f aca="false">IF(O209=$AM$6,M209,0)</f>
        <v>0</v>
      </c>
      <c r="AO209" s="71" t="n">
        <f aca="false">IF(N209=$AO$6,M209,0)</f>
        <v>0</v>
      </c>
      <c r="AP209" s="71" t="n">
        <f aca="false">IF(O209=$AO$6,M209,0)</f>
        <v>0</v>
      </c>
      <c r="AQ209" s="71" t="n">
        <f aca="false">IF(N209=$AQ$6,M209,0)</f>
        <v>0</v>
      </c>
      <c r="AR209" s="71" t="n">
        <f aca="false">IF(O209=$AQ$6,M209,0)</f>
        <v>0</v>
      </c>
      <c r="AS209" s="71" t="n">
        <f aca="false">IF(N209=$AS$6,M209,0)</f>
        <v>0</v>
      </c>
      <c r="AT209" s="71" t="n">
        <f aca="false">IF(O209=$AS$6,M209,0)</f>
        <v>0</v>
      </c>
      <c r="AU209" s="71" t="n">
        <f aca="false">IF(N209=$AU$6,M209,0)</f>
        <v>0</v>
      </c>
      <c r="AV209" s="71" t="n">
        <f aca="false">IF(O209=$AU$6,M209,0)</f>
        <v>0</v>
      </c>
      <c r="AW209" s="71" t="n">
        <f aca="false">IF(N209=$AW$6,M209,0)</f>
        <v>0</v>
      </c>
      <c r="AX209" s="71" t="n">
        <f aca="false">IF(O209=$AW$6,M209,0)</f>
        <v>0</v>
      </c>
      <c r="AY209" s="71" t="n">
        <f aca="false">IF(N209=$AY$6,M209,0)</f>
        <v>0</v>
      </c>
      <c r="AZ209" s="71" t="n">
        <f aca="false">IF(O209=$AY$6,M209,0)</f>
        <v>0</v>
      </c>
      <c r="BA209" s="71" t="n">
        <f aca="false">IF(N209=$BA$6,M209,0)</f>
        <v>0</v>
      </c>
      <c r="BB209" s="71" t="n">
        <f aca="false">IF(O209=$BA$6,M209,0)</f>
        <v>0</v>
      </c>
      <c r="BC209" s="71" t="n">
        <f aca="false">IF(N209=$BC$6,M209,0)</f>
        <v>0</v>
      </c>
      <c r="BD209" s="71" t="n">
        <f aca="false">IF(O209=$BC$6,M209,0)</f>
        <v>0</v>
      </c>
      <c r="BE209" s="71" t="n">
        <f aca="false">IF(N209=$BE$6,M209,0)</f>
        <v>0</v>
      </c>
      <c r="BF209" s="71" t="n">
        <f aca="false">IF(O209=$BE$6,M209,0)</f>
        <v>0</v>
      </c>
      <c r="BG209" s="71" t="n">
        <f aca="false">IF(N209=$BG$6,M209,0)</f>
        <v>0</v>
      </c>
      <c r="BH209" s="71" t="n">
        <f aca="false">IF(O209=$BG$6,M209,0)</f>
        <v>0</v>
      </c>
      <c r="BI209" s="71" t="n">
        <f aca="false">IF(N209=$BI$6,M209,0)</f>
        <v>0</v>
      </c>
      <c r="BJ209" s="71" t="n">
        <f aca="false">IF(O209=$BI$6,M209,0)</f>
        <v>0</v>
      </c>
      <c r="BK209" s="71" t="n">
        <f aca="false">IF(N209=$BK$6,M209,0)</f>
        <v>0</v>
      </c>
      <c r="BL209" s="71" t="n">
        <f aca="false">IF(O209=$BK$6,M209,0)</f>
        <v>0</v>
      </c>
      <c r="BM209" s="71" t="n">
        <f aca="false">IF(N209=$BM$6,M209,0)</f>
        <v>0</v>
      </c>
      <c r="BN209" s="71" t="n">
        <f aca="false">IF(O209=$BM$6,M209,0)</f>
        <v>0</v>
      </c>
      <c r="BO209" s="71" t="n">
        <f aca="false">IF(N209=$BO$6,M209,0)</f>
        <v>0</v>
      </c>
      <c r="BP209" s="71" t="n">
        <f aca="false">IF(O209=$BO$6,M209,0)</f>
        <v>0</v>
      </c>
      <c r="BQ209" s="71" t="n">
        <f aca="false">IF(N209=$BQ$6,M209,0)</f>
        <v>0</v>
      </c>
      <c r="BR209" s="71" t="n">
        <f aca="false">IF(O209=$BQ$6,M209,0)</f>
        <v>0</v>
      </c>
      <c r="BS209" s="71" t="n">
        <f aca="false">IF(N209=$BS$6,M209,0)</f>
        <v>0</v>
      </c>
      <c r="BT209" s="71" t="n">
        <f aca="false">IF(O209=$BS$6,M209,0)</f>
        <v>0</v>
      </c>
      <c r="BU209" s="71" t="n">
        <f aca="false">IF(N209=$BU$6,M209,0)</f>
        <v>0</v>
      </c>
      <c r="BV209" s="71" t="n">
        <f aca="false">IF(O209=$BU$6,M209,0)</f>
        <v>0</v>
      </c>
      <c r="BW209" s="71" t="n">
        <f aca="false">IF(N209=$BW$6,M209,0)</f>
        <v>0</v>
      </c>
      <c r="BX209" s="71" t="n">
        <f aca="false">IF(O209=$BW$6,M209,0)</f>
        <v>0</v>
      </c>
      <c r="BY209" s="71" t="n">
        <f aca="false">IF(N209=$BY$6,M209,0)</f>
        <v>0</v>
      </c>
      <c r="BZ209" s="71" t="n">
        <f aca="false">IF(O209=$BY$6,M209,0)</f>
        <v>0</v>
      </c>
      <c r="CA209" s="71" t="n">
        <f aca="false">IF(N209=$CA$6,M209,0)</f>
        <v>0</v>
      </c>
      <c r="CB209" s="71" t="n">
        <f aca="false">IF(O209=$CA$6,M209,0)</f>
        <v>0</v>
      </c>
      <c r="CC209" s="71" t="n">
        <f aca="false">IF(N209=$CC$6,M209,0)</f>
        <v>0</v>
      </c>
      <c r="CD209" s="71" t="n">
        <f aca="false">IF(O209=$CC$6,M209,0)</f>
        <v>0</v>
      </c>
      <c r="CE209" s="71" t="n">
        <f aca="false">IF(N209=$CE$6,M209,0)</f>
        <v>0</v>
      </c>
      <c r="CF209" s="71" t="n">
        <f aca="false">IF(O209=$CE$6,M209,0)</f>
        <v>0</v>
      </c>
      <c r="CG209" s="71" t="n">
        <f aca="false">IF(N209=$CG$6,M209,0)</f>
        <v>0</v>
      </c>
      <c r="CH209" s="71" t="n">
        <f aca="false">IF(O209=$CG$6,M209,0)</f>
        <v>0</v>
      </c>
      <c r="CI209" s="71" t="n">
        <f aca="false">IF(N209=$CI$6,M209,0)</f>
        <v>0</v>
      </c>
      <c r="CJ209" s="71" t="n">
        <f aca="false">IF(O209=$CI$6,M209,0)</f>
        <v>0</v>
      </c>
      <c r="CK209" s="71" t="n">
        <f aca="false">IF(N209=$CK$6,M209,0)</f>
        <v>0</v>
      </c>
      <c r="CL209" s="71" t="n">
        <f aca="false">IF(O209=$CK$6,M209,0)</f>
        <v>0</v>
      </c>
      <c r="CM209" s="55" t="n">
        <f aca="false">IF(N209=$CM$6,M209,0)</f>
        <v>0</v>
      </c>
      <c r="CN209" s="71" t="n">
        <f aca="false">IF(O209=$CM$6,M209,0)</f>
        <v>0</v>
      </c>
      <c r="CO209" s="71" t="n">
        <f aca="false">IF(N209=$CO$6,M209,0)</f>
        <v>0</v>
      </c>
      <c r="CP209" s="71" t="n">
        <f aca="false">IF(O209=$CO$6,M209,0)</f>
        <v>0</v>
      </c>
      <c r="CQ209" s="71" t="n">
        <f aca="false">IF(N209=$CQ$6,M209,0)</f>
        <v>0</v>
      </c>
      <c r="CR209" s="71" t="n">
        <f aca="false">IF(O209=$CQ$6,M209,0)</f>
        <v>0</v>
      </c>
      <c r="CS209" s="71" t="n">
        <f aca="false">IF(N209=$CS$6,M209,0)</f>
        <v>0</v>
      </c>
      <c r="CT209" s="71" t="n">
        <f aca="false">IF(O209=$CS$6,M209,0)</f>
        <v>0</v>
      </c>
      <c r="CU209" s="71" t="n">
        <f aca="false">IF(N209=$CU$6,M209,0)</f>
        <v>0</v>
      </c>
      <c r="CV209" s="71" t="n">
        <f aca="false">IF(O209=$CU$6,M209,0)</f>
        <v>0</v>
      </c>
      <c r="CW209" s="71" t="n">
        <f aca="false">IF(N209=$CW$6,M209,0)</f>
        <v>0</v>
      </c>
      <c r="CX209" s="71" t="n">
        <f aca="false">IF(O209=$CW$6,M209,0)</f>
        <v>0</v>
      </c>
      <c r="CY209" s="71" t="n">
        <f aca="false">IF(N209=$CY$6,M209,0)</f>
        <v>0</v>
      </c>
      <c r="CZ209" s="71" t="n">
        <f aca="false">IF(O209=$CY$6,M209,0)</f>
        <v>0</v>
      </c>
      <c r="DA209" s="71" t="n">
        <f aca="false">IF(N209=$DA$6,M209,0)</f>
        <v>0</v>
      </c>
      <c r="DB209" s="71" t="n">
        <f aca="false">IF(O209=$DA$6,M209,0)</f>
        <v>0</v>
      </c>
      <c r="DC209" s="71" t="n">
        <f aca="false">IF(N209=$DC$6,M209,0)</f>
        <v>0</v>
      </c>
      <c r="DD209" s="71" t="n">
        <f aca="false">IF(O209=$DC$6,M209,0)</f>
        <v>0</v>
      </c>
      <c r="DE209" s="71" t="n">
        <f aca="false">IF(N209=$DE$6,M209,0)</f>
        <v>0</v>
      </c>
      <c r="DF209" s="71" t="n">
        <f aca="false">IF(O209=$DE$6,M209,0)</f>
        <v>0</v>
      </c>
      <c r="DG209" s="71" t="n">
        <f aca="false">IF(N209=$DG$6,M209,0)</f>
        <v>0</v>
      </c>
      <c r="DH209" s="71" t="n">
        <f aca="false">IF(O209=$DG$6,M209,0)</f>
        <v>0</v>
      </c>
      <c r="DI209" s="71" t="n">
        <f aca="false">IF(N209=$DI$6,M209,0)</f>
        <v>0</v>
      </c>
      <c r="DJ209" s="71" t="n">
        <f aca="false">IF(O209=$DI$6,M209,0)</f>
        <v>0</v>
      </c>
      <c r="DK209" s="71" t="n">
        <f aca="false">IF(N209=$DK$6,M209,0)</f>
        <v>0</v>
      </c>
      <c r="DL209" s="71" t="n">
        <f aca="false">IF(O209=$DK$6,M209,0)</f>
        <v>0</v>
      </c>
      <c r="DM209" s="71" t="n">
        <f aca="false">IF(N209=$DM$6,M209,0)</f>
        <v>0</v>
      </c>
      <c r="DN209" s="71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1" t="n">
        <v>40301</v>
      </c>
      <c r="C210" s="62" t="n">
        <v>12268</v>
      </c>
      <c r="D210" s="47"/>
      <c r="E210" s="68"/>
      <c r="F210" s="68"/>
      <c r="G210" s="68"/>
      <c r="H210" s="68"/>
      <c r="I210" s="68"/>
      <c r="J210" s="49"/>
      <c r="K210" s="50"/>
      <c r="L210" s="51"/>
      <c r="M210" s="52"/>
      <c r="N210" s="53"/>
      <c r="O210" s="53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1" t="n">
        <f aca="false">IF($T$1&gt;$T$2,"",IF(O210=$S$6,M210,0))</f>
        <v>0</v>
      </c>
      <c r="U210" s="71" t="n">
        <f aca="false">IF(N210=$U$6,M210,0)</f>
        <v>0</v>
      </c>
      <c r="V210" s="71" t="n">
        <f aca="false">IF(O210=$U$6,M210,0)</f>
        <v>0</v>
      </c>
      <c r="W210" s="71" t="n">
        <f aca="false">IF($W$6=N210,M210,0)</f>
        <v>0</v>
      </c>
      <c r="X210" s="71" t="n">
        <f aca="false">IF(O210=$W$6,M210,0)</f>
        <v>0</v>
      </c>
      <c r="Y210" s="55" t="n">
        <f aca="false">IF($Y$6=N204,M204,0)</f>
        <v>0</v>
      </c>
      <c r="Z210" s="71" t="n">
        <f aca="false">IF($Y$6=O210,M210,0)</f>
        <v>0</v>
      </c>
      <c r="AA210" s="71" t="n">
        <f aca="false">IF(N210=$AA$6,M210,0)</f>
        <v>0</v>
      </c>
      <c r="AB210" s="71" t="n">
        <f aca="false">IF(O210=$AA$6,M210,0)</f>
        <v>0</v>
      </c>
      <c r="AC210" s="71" t="n">
        <f aca="false">IF(N210=$AC$6,M210,0)</f>
        <v>0</v>
      </c>
      <c r="AD210" s="56" t="n">
        <f aca="false">IF(O210=$AC$6,M210,0)</f>
        <v>0</v>
      </c>
      <c r="AE210" s="71" t="n">
        <f aca="false">IF(N210=$AE$6,M210,0)</f>
        <v>0</v>
      </c>
      <c r="AF210" s="71" t="n">
        <f aca="false">IF(O210=$AE$6,M210,0)</f>
        <v>0</v>
      </c>
      <c r="AG210" s="71" t="n">
        <f aca="false">IF(N210=$AG$6,M210,0)</f>
        <v>0</v>
      </c>
      <c r="AH210" s="71" t="n">
        <f aca="false">IF(O210=$AG$6,M210,0)</f>
        <v>0</v>
      </c>
      <c r="AI210" s="71" t="n">
        <f aca="false">IF(N210=$AI$6,M210,0)</f>
        <v>0</v>
      </c>
      <c r="AJ210" s="71" t="n">
        <f aca="false">IF(O210=$AI$6,M210,0)</f>
        <v>0</v>
      </c>
      <c r="AK210" s="71" t="n">
        <f aca="false">IF(N210=$AK$6,M210,0)</f>
        <v>0</v>
      </c>
      <c r="AL210" s="71" t="n">
        <f aca="false">IF(O210=$AK$6,M210,0)</f>
        <v>0</v>
      </c>
      <c r="AM210" s="71" t="n">
        <f aca="false">IF(N210=$AM$6,M210,0)</f>
        <v>0</v>
      </c>
      <c r="AN210" s="71" t="n">
        <f aca="false">IF(O210=$AM$6,M210,0)</f>
        <v>0</v>
      </c>
      <c r="AO210" s="71" t="n">
        <f aca="false">IF(N210=$AO$6,M210,0)</f>
        <v>0</v>
      </c>
      <c r="AP210" s="71" t="n">
        <f aca="false">IF(O210=$AO$6,M210,0)</f>
        <v>0</v>
      </c>
      <c r="AQ210" s="71" t="n">
        <f aca="false">IF(N210=$AQ$6,M210,0)</f>
        <v>0</v>
      </c>
      <c r="AR210" s="71" t="n">
        <f aca="false">IF(O210=$AQ$6,M210,0)</f>
        <v>0</v>
      </c>
      <c r="AS210" s="71" t="n">
        <f aca="false">IF(N210=$AS$6,M210,0)</f>
        <v>0</v>
      </c>
      <c r="AT210" s="71" t="n">
        <f aca="false">IF(O210=$AS$6,M210,0)</f>
        <v>0</v>
      </c>
      <c r="AU210" s="71" t="n">
        <f aca="false">IF(N210=$AU$6,M210,0)</f>
        <v>0</v>
      </c>
      <c r="AV210" s="71" t="n">
        <f aca="false">IF(O210=$AU$6,M210,0)</f>
        <v>0</v>
      </c>
      <c r="AW210" s="71" t="n">
        <f aca="false">IF(N210=$AW$6,M210,0)</f>
        <v>0</v>
      </c>
      <c r="AX210" s="71" t="n">
        <f aca="false">IF(O210=$AW$6,M210,0)</f>
        <v>0</v>
      </c>
      <c r="AY210" s="71" t="n">
        <f aca="false">IF(N210=$AY$6,M210,0)</f>
        <v>0</v>
      </c>
      <c r="AZ210" s="71" t="n">
        <f aca="false">IF(O210=$AY$6,M210,0)</f>
        <v>0</v>
      </c>
      <c r="BA210" s="71" t="n">
        <f aca="false">IF(N210=$BA$6,M210,0)</f>
        <v>0</v>
      </c>
      <c r="BB210" s="71" t="n">
        <f aca="false">IF(O210=$BA$6,M210,0)</f>
        <v>0</v>
      </c>
      <c r="BC210" s="71" t="n">
        <f aca="false">IF(N210=$BC$6,M210,0)</f>
        <v>0</v>
      </c>
      <c r="BD210" s="71" t="n">
        <f aca="false">IF(O210=$BC$6,M210,0)</f>
        <v>0</v>
      </c>
      <c r="BE210" s="71" t="n">
        <f aca="false">IF(N210=$BE$6,M210,0)</f>
        <v>0</v>
      </c>
      <c r="BF210" s="71" t="n">
        <f aca="false">IF(O210=$BE$6,M210,0)</f>
        <v>0</v>
      </c>
      <c r="BG210" s="71" t="n">
        <f aca="false">IF(N210=$BG$6,M210,0)</f>
        <v>0</v>
      </c>
      <c r="BH210" s="71" t="n">
        <f aca="false">IF(O210=$BG$6,M210,0)</f>
        <v>0</v>
      </c>
      <c r="BI210" s="71" t="n">
        <f aca="false">IF(N210=$BI$6,M210,0)</f>
        <v>0</v>
      </c>
      <c r="BJ210" s="71" t="n">
        <f aca="false">IF(O210=$BI$6,M210,0)</f>
        <v>0</v>
      </c>
      <c r="BK210" s="71" t="n">
        <f aca="false">IF(N210=$BK$6,M210,0)</f>
        <v>0</v>
      </c>
      <c r="BL210" s="71" t="n">
        <f aca="false">IF(O210=$BK$6,M210,0)</f>
        <v>0</v>
      </c>
      <c r="BM210" s="71" t="n">
        <f aca="false">IF(N210=$BM$6,M210,0)</f>
        <v>0</v>
      </c>
      <c r="BN210" s="71" t="n">
        <f aca="false">IF(O210=$BM$6,M210,0)</f>
        <v>0</v>
      </c>
      <c r="BO210" s="71" t="n">
        <f aca="false">IF(N210=$BO$6,M210,0)</f>
        <v>0</v>
      </c>
      <c r="BP210" s="71" t="n">
        <f aca="false">IF(O210=$BO$6,M210,0)</f>
        <v>0</v>
      </c>
      <c r="BQ210" s="71" t="n">
        <f aca="false">IF(N210=$BQ$6,M210,0)</f>
        <v>0</v>
      </c>
      <c r="BR210" s="71" t="n">
        <f aca="false">IF(O210=$BQ$6,M210,0)</f>
        <v>0</v>
      </c>
      <c r="BS210" s="71" t="n">
        <f aca="false">IF(N210=$BS$6,M210,0)</f>
        <v>0</v>
      </c>
      <c r="BT210" s="71" t="n">
        <f aca="false">IF(O210=$BS$6,M210,0)</f>
        <v>0</v>
      </c>
      <c r="BU210" s="71" t="n">
        <f aca="false">IF(N210=$BU$6,M210,0)</f>
        <v>0</v>
      </c>
      <c r="BV210" s="71" t="n">
        <f aca="false">IF(O210=$BU$6,M210,0)</f>
        <v>0</v>
      </c>
      <c r="BW210" s="71" t="n">
        <f aca="false">IF(N210=$BW$6,M210,0)</f>
        <v>0</v>
      </c>
      <c r="BX210" s="71" t="n">
        <f aca="false">IF(O210=$BW$6,M210,0)</f>
        <v>0</v>
      </c>
      <c r="BY210" s="71" t="n">
        <f aca="false">IF(N210=$BY$6,M210,0)</f>
        <v>0</v>
      </c>
      <c r="BZ210" s="71" t="n">
        <f aca="false">IF(O210=$BY$6,M210,0)</f>
        <v>0</v>
      </c>
      <c r="CA210" s="71" t="n">
        <f aca="false">IF(N210=$CA$6,M210,0)</f>
        <v>0</v>
      </c>
      <c r="CB210" s="71" t="n">
        <f aca="false">IF(O210=$CA$6,M210,0)</f>
        <v>0</v>
      </c>
      <c r="CC210" s="71" t="n">
        <f aca="false">IF(N210=$CC$6,M210,0)</f>
        <v>0</v>
      </c>
      <c r="CD210" s="71" t="n">
        <f aca="false">IF(O210=$CC$6,M210,0)</f>
        <v>0</v>
      </c>
      <c r="CE210" s="71" t="n">
        <f aca="false">IF(N210=$CE$6,M210,0)</f>
        <v>0</v>
      </c>
      <c r="CF210" s="71" t="n">
        <f aca="false">IF(O210=$CE$6,M210,0)</f>
        <v>0</v>
      </c>
      <c r="CG210" s="71" t="n">
        <f aca="false">IF(N210=$CG$6,M210,0)</f>
        <v>0</v>
      </c>
      <c r="CH210" s="71" t="n">
        <f aca="false">IF(O210=$CG$6,M210,0)</f>
        <v>0</v>
      </c>
      <c r="CI210" s="71" t="n">
        <f aca="false">IF(N210=$CI$6,M210,0)</f>
        <v>0</v>
      </c>
      <c r="CJ210" s="71" t="n">
        <f aca="false">IF(O210=$CI$6,M210,0)</f>
        <v>0</v>
      </c>
      <c r="CK210" s="71" t="n">
        <f aca="false">IF(N210=$CK$6,M210,0)</f>
        <v>0</v>
      </c>
      <c r="CL210" s="71" t="n">
        <f aca="false">IF(O210=$CK$6,M210,0)</f>
        <v>0</v>
      </c>
      <c r="CM210" s="55" t="n">
        <f aca="false">IF(N210=$CM$6,M210,0)</f>
        <v>0</v>
      </c>
      <c r="CN210" s="71" t="n">
        <f aca="false">IF(O210=$CM$6,M210,0)</f>
        <v>0</v>
      </c>
      <c r="CO210" s="71" t="n">
        <f aca="false">IF(N210=$CO$6,M210,0)</f>
        <v>0</v>
      </c>
      <c r="CP210" s="71" t="n">
        <f aca="false">IF(O210=$CO$6,M210,0)</f>
        <v>0</v>
      </c>
      <c r="CQ210" s="71" t="n">
        <f aca="false">IF(N210=$CQ$6,M210,0)</f>
        <v>0</v>
      </c>
      <c r="CR210" s="71" t="n">
        <f aca="false">IF(O210=$CQ$6,M210,0)</f>
        <v>0</v>
      </c>
      <c r="CS210" s="71" t="n">
        <f aca="false">IF(N210=$CS$6,M210,0)</f>
        <v>0</v>
      </c>
      <c r="CT210" s="71" t="n">
        <f aca="false">IF(O210=$CS$6,M210,0)</f>
        <v>0</v>
      </c>
      <c r="CU210" s="71" t="n">
        <f aca="false">IF(N210=$CU$6,M210,0)</f>
        <v>0</v>
      </c>
      <c r="CV210" s="71" t="n">
        <f aca="false">IF(O210=$CU$6,M210,0)</f>
        <v>0</v>
      </c>
      <c r="CW210" s="71" t="n">
        <f aca="false">IF(N210=$CW$6,M210,0)</f>
        <v>0</v>
      </c>
      <c r="CX210" s="71" t="n">
        <f aca="false">IF(O210=$CW$6,M210,0)</f>
        <v>0</v>
      </c>
      <c r="CY210" s="71" t="n">
        <f aca="false">IF(N210=$CY$6,M210,0)</f>
        <v>0</v>
      </c>
      <c r="CZ210" s="71" t="n">
        <f aca="false">IF(O210=$CY$6,M210,0)</f>
        <v>0</v>
      </c>
      <c r="DA210" s="71" t="n">
        <f aca="false">IF(N210=$DA$6,M210,0)</f>
        <v>0</v>
      </c>
      <c r="DB210" s="71" t="n">
        <f aca="false">IF(O210=$DA$6,M210,0)</f>
        <v>0</v>
      </c>
      <c r="DC210" s="71" t="n">
        <f aca="false">IF(N210=$DC$6,M210,0)</f>
        <v>0</v>
      </c>
      <c r="DD210" s="71" t="n">
        <f aca="false">IF(O210=$DC$6,M210,0)</f>
        <v>0</v>
      </c>
      <c r="DE210" s="71" t="n">
        <f aca="false">IF(N210=$DE$6,M210,0)</f>
        <v>0</v>
      </c>
      <c r="DF210" s="71" t="n">
        <f aca="false">IF(O210=$DE$6,M210,0)</f>
        <v>0</v>
      </c>
      <c r="DG210" s="71" t="n">
        <f aca="false">IF(N210=$DG$6,M210,0)</f>
        <v>0</v>
      </c>
      <c r="DH210" s="71" t="n">
        <f aca="false">IF(O210=$DG$6,M210,0)</f>
        <v>0</v>
      </c>
      <c r="DI210" s="71" t="n">
        <f aca="false">IF(N210=$DI$6,M210,0)</f>
        <v>0</v>
      </c>
      <c r="DJ210" s="71" t="n">
        <f aca="false">IF(O210=$DI$6,M210,0)</f>
        <v>0</v>
      </c>
      <c r="DK210" s="71" t="n">
        <f aca="false">IF(N210=$DK$6,M210,0)</f>
        <v>0</v>
      </c>
      <c r="DL210" s="71" t="n">
        <f aca="false">IF(O210=$DK$6,M210,0)</f>
        <v>0</v>
      </c>
      <c r="DM210" s="71" t="n">
        <f aca="false">IF(N210=$DM$6,M210,0)</f>
        <v>0</v>
      </c>
      <c r="DN210" s="71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1" t="n">
        <v>40301</v>
      </c>
      <c r="C211" s="62" t="n">
        <v>12268</v>
      </c>
      <c r="D211" s="47"/>
      <c r="E211" s="68"/>
      <c r="F211" s="68"/>
      <c r="G211" s="68"/>
      <c r="H211" s="68"/>
      <c r="I211" s="68"/>
      <c r="J211" s="49"/>
      <c r="K211" s="50"/>
      <c r="L211" s="51"/>
      <c r="M211" s="52"/>
      <c r="N211" s="53"/>
      <c r="O211" s="53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1" t="n">
        <f aca="false">IF($T$1&gt;$T$2,"",IF(O211=$S$6,M211,0))</f>
        <v>0</v>
      </c>
      <c r="U211" s="71" t="n">
        <f aca="false">IF(N211=$U$6,M211,0)</f>
        <v>0</v>
      </c>
      <c r="V211" s="71" t="n">
        <f aca="false">IF(O211=$U$6,M211,0)</f>
        <v>0</v>
      </c>
      <c r="W211" s="71" t="n">
        <f aca="false">IF($W$6=N211,M211,0)</f>
        <v>0</v>
      </c>
      <c r="X211" s="71" t="n">
        <f aca="false">IF(O211=$W$6,M211,0)</f>
        <v>0</v>
      </c>
      <c r="Y211" s="55" t="n">
        <f aca="false">IF($Y$6=N205,M205,0)</f>
        <v>0</v>
      </c>
      <c r="Z211" s="71" t="n">
        <f aca="false">IF($Y$6=O211,M211,0)</f>
        <v>0</v>
      </c>
      <c r="AA211" s="71" t="n">
        <f aca="false">IF(N211=$AA$6,M211,0)</f>
        <v>0</v>
      </c>
      <c r="AB211" s="71" t="n">
        <f aca="false">IF(O211=$AA$6,M211,0)</f>
        <v>0</v>
      </c>
      <c r="AC211" s="71" t="n">
        <f aca="false">IF(N211=$AC$6,M211,0)</f>
        <v>0</v>
      </c>
      <c r="AD211" s="56" t="n">
        <f aca="false">IF(O211=$AC$6,M211,0)</f>
        <v>0</v>
      </c>
      <c r="AE211" s="71" t="n">
        <f aca="false">IF(N211=$AE$6,M211,0)</f>
        <v>0</v>
      </c>
      <c r="AF211" s="71" t="n">
        <f aca="false">IF(O211=$AE$6,M211,0)</f>
        <v>0</v>
      </c>
      <c r="AG211" s="71" t="n">
        <f aca="false">IF(N211=$AG$6,M211,0)</f>
        <v>0</v>
      </c>
      <c r="AH211" s="71" t="n">
        <f aca="false">IF(O211=$AG$6,M211,0)</f>
        <v>0</v>
      </c>
      <c r="AI211" s="71" t="n">
        <f aca="false">IF(N211=$AI$6,M211,0)</f>
        <v>0</v>
      </c>
      <c r="AJ211" s="71" t="n">
        <f aca="false">IF(O211=$AI$6,M211,0)</f>
        <v>0</v>
      </c>
      <c r="AK211" s="71" t="n">
        <f aca="false">IF(N211=$AK$6,M211,0)</f>
        <v>0</v>
      </c>
      <c r="AL211" s="71" t="n">
        <f aca="false">IF(O211=$AK$6,M211,0)</f>
        <v>0</v>
      </c>
      <c r="AM211" s="71" t="n">
        <f aca="false">IF(N211=$AM$6,M211,0)</f>
        <v>0</v>
      </c>
      <c r="AN211" s="71" t="n">
        <f aca="false">IF(O211=$AM$6,M211,0)</f>
        <v>0</v>
      </c>
      <c r="AO211" s="71" t="n">
        <f aca="false">IF(N211=$AO$6,M211,0)</f>
        <v>0</v>
      </c>
      <c r="AP211" s="71" t="n">
        <f aca="false">IF(O211=$AO$6,M211,0)</f>
        <v>0</v>
      </c>
      <c r="AQ211" s="71" t="n">
        <f aca="false">IF(N211=$AQ$6,M211,0)</f>
        <v>0</v>
      </c>
      <c r="AR211" s="71" t="n">
        <f aca="false">IF(O211=$AQ$6,M211,0)</f>
        <v>0</v>
      </c>
      <c r="AS211" s="71" t="n">
        <f aca="false">IF(N211=$AS$6,M211,0)</f>
        <v>0</v>
      </c>
      <c r="AT211" s="71" t="n">
        <f aca="false">IF(O211=$AS$6,M211,0)</f>
        <v>0</v>
      </c>
      <c r="AU211" s="71" t="n">
        <f aca="false">IF(N211=$AU$6,M211,0)</f>
        <v>0</v>
      </c>
      <c r="AV211" s="71" t="n">
        <f aca="false">IF(O211=$AU$6,M211,0)</f>
        <v>0</v>
      </c>
      <c r="AW211" s="71" t="n">
        <f aca="false">IF(N211=$AW$6,M211,0)</f>
        <v>0</v>
      </c>
      <c r="AX211" s="71" t="n">
        <f aca="false">IF(O211=$AW$6,M211,0)</f>
        <v>0</v>
      </c>
      <c r="AY211" s="71" t="n">
        <f aca="false">IF(N211=$AY$6,M211,0)</f>
        <v>0</v>
      </c>
      <c r="AZ211" s="71" t="n">
        <f aca="false">IF(O211=$AY$6,M211,0)</f>
        <v>0</v>
      </c>
      <c r="BA211" s="71" t="n">
        <f aca="false">IF(N211=$BA$6,M211,0)</f>
        <v>0</v>
      </c>
      <c r="BB211" s="71" t="n">
        <f aca="false">IF(O211=$BA$6,M211,0)</f>
        <v>0</v>
      </c>
      <c r="BC211" s="71" t="n">
        <f aca="false">IF(N211=$BC$6,M211,0)</f>
        <v>0</v>
      </c>
      <c r="BD211" s="71" t="n">
        <f aca="false">IF(O211=$BC$6,M211,0)</f>
        <v>0</v>
      </c>
      <c r="BE211" s="71" t="n">
        <f aca="false">IF(N211=$BE$6,M211,0)</f>
        <v>0</v>
      </c>
      <c r="BF211" s="71" t="n">
        <f aca="false">IF(O211=$BE$6,M211,0)</f>
        <v>0</v>
      </c>
      <c r="BG211" s="71" t="n">
        <f aca="false">IF(N211=$BG$6,M211,0)</f>
        <v>0</v>
      </c>
      <c r="BH211" s="71" t="n">
        <f aca="false">IF(O211=$BG$6,M211,0)</f>
        <v>0</v>
      </c>
      <c r="BI211" s="71" t="n">
        <f aca="false">IF(N211=$BI$6,M211,0)</f>
        <v>0</v>
      </c>
      <c r="BJ211" s="71" t="n">
        <f aca="false">IF(O211=$BI$6,M211,0)</f>
        <v>0</v>
      </c>
      <c r="BK211" s="71" t="n">
        <f aca="false">IF(N211=$BK$6,M211,0)</f>
        <v>0</v>
      </c>
      <c r="BL211" s="71" t="n">
        <f aca="false">IF(O211=$BK$6,M211,0)</f>
        <v>0</v>
      </c>
      <c r="BM211" s="71" t="n">
        <f aca="false">IF(N211=$BM$6,M211,0)</f>
        <v>0</v>
      </c>
      <c r="BN211" s="71" t="n">
        <f aca="false">IF(O211=$BM$6,M211,0)</f>
        <v>0</v>
      </c>
      <c r="BO211" s="71" t="n">
        <f aca="false">IF(N211=$BO$6,M211,0)</f>
        <v>0</v>
      </c>
      <c r="BP211" s="71" t="n">
        <f aca="false">IF(O211=$BO$6,M211,0)</f>
        <v>0</v>
      </c>
      <c r="BQ211" s="71" t="n">
        <f aca="false">IF(N211=$BQ$6,M211,0)</f>
        <v>0</v>
      </c>
      <c r="BR211" s="71" t="n">
        <f aca="false">IF(O211=$BQ$6,M211,0)</f>
        <v>0</v>
      </c>
      <c r="BS211" s="71" t="n">
        <f aca="false">IF(N211=$BS$6,M211,0)</f>
        <v>0</v>
      </c>
      <c r="BT211" s="71" t="n">
        <f aca="false">IF(O211=$BS$6,M211,0)</f>
        <v>0</v>
      </c>
      <c r="BU211" s="71" t="n">
        <f aca="false">IF(N211=$BU$6,M211,0)</f>
        <v>0</v>
      </c>
      <c r="BV211" s="71" t="n">
        <f aca="false">IF(O211=$BU$6,M211,0)</f>
        <v>0</v>
      </c>
      <c r="BW211" s="71" t="n">
        <f aca="false">IF(N211=$BW$6,M211,0)</f>
        <v>0</v>
      </c>
      <c r="BX211" s="71" t="n">
        <f aca="false">IF(O211=$BW$6,M211,0)</f>
        <v>0</v>
      </c>
      <c r="BY211" s="71" t="n">
        <f aca="false">IF(N211=$BY$6,M211,0)</f>
        <v>0</v>
      </c>
      <c r="BZ211" s="71" t="n">
        <f aca="false">IF(O211=$BY$6,M211,0)</f>
        <v>0</v>
      </c>
      <c r="CA211" s="71" t="n">
        <f aca="false">IF(N211=$CA$6,M211,0)</f>
        <v>0</v>
      </c>
      <c r="CB211" s="71" t="n">
        <f aca="false">IF(O211=$CA$6,M211,0)</f>
        <v>0</v>
      </c>
      <c r="CC211" s="71" t="n">
        <f aca="false">IF(N211=$CC$6,M211,0)</f>
        <v>0</v>
      </c>
      <c r="CD211" s="71" t="n">
        <f aca="false">IF(O211=$CC$6,M211,0)</f>
        <v>0</v>
      </c>
      <c r="CE211" s="71" t="n">
        <f aca="false">IF(N211=$CE$6,M211,0)</f>
        <v>0</v>
      </c>
      <c r="CF211" s="71" t="n">
        <f aca="false">IF(O211=$CE$6,M211,0)</f>
        <v>0</v>
      </c>
      <c r="CG211" s="71" t="n">
        <f aca="false">IF(N211=$CG$6,M211,0)</f>
        <v>0</v>
      </c>
      <c r="CH211" s="71" t="n">
        <f aca="false">IF(O211=$CG$6,M211,0)</f>
        <v>0</v>
      </c>
      <c r="CI211" s="71" t="n">
        <f aca="false">IF(N211=$CI$6,M211,0)</f>
        <v>0</v>
      </c>
      <c r="CJ211" s="71" t="n">
        <f aca="false">IF(O211=$CI$6,M211,0)</f>
        <v>0</v>
      </c>
      <c r="CK211" s="71" t="n">
        <f aca="false">IF(N211=$CK$6,M211,0)</f>
        <v>0</v>
      </c>
      <c r="CL211" s="71" t="n">
        <f aca="false">IF(O211=$CK$6,M211,0)</f>
        <v>0</v>
      </c>
      <c r="CM211" s="55" t="n">
        <f aca="false">IF(N211=$CM$6,M211,0)</f>
        <v>0</v>
      </c>
      <c r="CN211" s="71" t="n">
        <f aca="false">IF(O211=$CM$6,M211,0)</f>
        <v>0</v>
      </c>
      <c r="CO211" s="71" t="n">
        <f aca="false">IF(N211=$CO$6,M211,0)</f>
        <v>0</v>
      </c>
      <c r="CP211" s="71" t="n">
        <f aca="false">IF(O211=$CO$6,M211,0)</f>
        <v>0</v>
      </c>
      <c r="CQ211" s="71" t="n">
        <f aca="false">IF(N211=$CQ$6,M211,0)</f>
        <v>0</v>
      </c>
      <c r="CR211" s="71" t="n">
        <f aca="false">IF(O211=$CQ$6,M211,0)</f>
        <v>0</v>
      </c>
      <c r="CS211" s="71" t="n">
        <f aca="false">IF(N211=$CS$6,M211,0)</f>
        <v>0</v>
      </c>
      <c r="CT211" s="71" t="n">
        <f aca="false">IF(O211=$CS$6,M211,0)</f>
        <v>0</v>
      </c>
      <c r="CU211" s="71" t="n">
        <f aca="false">IF(N211=$CU$6,M211,0)</f>
        <v>0</v>
      </c>
      <c r="CV211" s="71" t="n">
        <f aca="false">IF(O211=$CU$6,M211,0)</f>
        <v>0</v>
      </c>
      <c r="CW211" s="71" t="n">
        <f aca="false">IF(N211=$CW$6,M211,0)</f>
        <v>0</v>
      </c>
      <c r="CX211" s="71" t="n">
        <f aca="false">IF(O211=$CW$6,M211,0)</f>
        <v>0</v>
      </c>
      <c r="CY211" s="71" t="n">
        <f aca="false">IF(N211=$CY$6,M211,0)</f>
        <v>0</v>
      </c>
      <c r="CZ211" s="71" t="n">
        <f aca="false">IF(O211=$CY$6,M211,0)</f>
        <v>0</v>
      </c>
      <c r="DA211" s="71" t="n">
        <f aca="false">IF(N211=$DA$6,M211,0)</f>
        <v>0</v>
      </c>
      <c r="DB211" s="71" t="n">
        <f aca="false">IF(O211=$DA$6,M211,0)</f>
        <v>0</v>
      </c>
      <c r="DC211" s="71" t="n">
        <f aca="false">IF(N211=$DC$6,M211,0)</f>
        <v>0</v>
      </c>
      <c r="DD211" s="71" t="n">
        <f aca="false">IF(O211=$DC$6,M211,0)</f>
        <v>0</v>
      </c>
      <c r="DE211" s="71" t="n">
        <f aca="false">IF(N211=$DE$6,M211,0)</f>
        <v>0</v>
      </c>
      <c r="DF211" s="71" t="n">
        <f aca="false">IF(O211=$DE$6,M211,0)</f>
        <v>0</v>
      </c>
      <c r="DG211" s="71" t="n">
        <f aca="false">IF(N211=$DG$6,M211,0)</f>
        <v>0</v>
      </c>
      <c r="DH211" s="71" t="n">
        <f aca="false">IF(O211=$DG$6,M211,0)</f>
        <v>0</v>
      </c>
      <c r="DI211" s="71" t="n">
        <f aca="false">IF(N211=$DI$6,M211,0)</f>
        <v>0</v>
      </c>
      <c r="DJ211" s="71" t="n">
        <f aca="false">IF(O211=$DI$6,M211,0)</f>
        <v>0</v>
      </c>
      <c r="DK211" s="71" t="n">
        <f aca="false">IF(N211=$DK$6,M211,0)</f>
        <v>0</v>
      </c>
      <c r="DL211" s="71" t="n">
        <f aca="false">IF(O211=$DK$6,M211,0)</f>
        <v>0</v>
      </c>
      <c r="DM211" s="71" t="n">
        <f aca="false">IF(N211=$DM$6,M211,0)</f>
        <v>0</v>
      </c>
      <c r="DN211" s="71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1" t="n">
        <v>40301</v>
      </c>
      <c r="C212" s="62" t="n">
        <v>12269</v>
      </c>
      <c r="D212" s="47"/>
      <c r="E212" s="68"/>
      <c r="F212" s="68"/>
      <c r="G212" s="68"/>
      <c r="H212" s="68"/>
      <c r="I212" s="68"/>
      <c r="J212" s="49"/>
      <c r="K212" s="50"/>
      <c r="L212" s="51"/>
      <c r="M212" s="52"/>
      <c r="N212" s="53"/>
      <c r="O212" s="53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1" t="n">
        <f aca="false">IF($T$1&gt;$T$2,"",IF(O212=$S$6,M212,0))</f>
        <v>0</v>
      </c>
      <c r="U212" s="71" t="n">
        <f aca="false">IF(N212=$U$6,M212,0)</f>
        <v>0</v>
      </c>
      <c r="V212" s="71" t="n">
        <f aca="false">IF(O212=$U$6,M212,0)</f>
        <v>0</v>
      </c>
      <c r="W212" s="71" t="n">
        <f aca="false">IF($W$6=N212,M212,0)</f>
        <v>0</v>
      </c>
      <c r="X212" s="71" t="n">
        <f aca="false">IF(O212=$W$6,M212,0)</f>
        <v>0</v>
      </c>
      <c r="Y212" s="55" t="n">
        <f aca="false">IF($Y$6=N206,M206,0)</f>
        <v>0</v>
      </c>
      <c r="Z212" s="71" t="n">
        <f aca="false">IF($Y$6=O212,M212,0)</f>
        <v>0</v>
      </c>
      <c r="AA212" s="71" t="n">
        <f aca="false">IF(N212=$AA$6,M212,0)</f>
        <v>0</v>
      </c>
      <c r="AB212" s="71" t="n">
        <f aca="false">IF(O212=$AA$6,M212,0)</f>
        <v>0</v>
      </c>
      <c r="AC212" s="71" t="n">
        <f aca="false">IF(N212=$AC$6,M212,0)</f>
        <v>0</v>
      </c>
      <c r="AD212" s="56" t="n">
        <f aca="false">IF(O212=$AC$6,M212,0)</f>
        <v>0</v>
      </c>
      <c r="AE212" s="71" t="n">
        <f aca="false">IF(N212=$AE$6,M212,0)</f>
        <v>0</v>
      </c>
      <c r="AF212" s="71" t="n">
        <f aca="false">IF(O212=$AE$6,M212,0)</f>
        <v>0</v>
      </c>
      <c r="AG212" s="71" t="n">
        <f aca="false">IF(N212=$AG$6,M212,0)</f>
        <v>0</v>
      </c>
      <c r="AH212" s="71" t="n">
        <f aca="false">IF(O212=$AG$6,M212,0)</f>
        <v>0</v>
      </c>
      <c r="AI212" s="71" t="n">
        <f aca="false">IF(N212=$AI$6,M212,0)</f>
        <v>0</v>
      </c>
      <c r="AJ212" s="71" t="n">
        <f aca="false">IF(O212=$AI$6,M212,0)</f>
        <v>0</v>
      </c>
      <c r="AK212" s="71" t="n">
        <f aca="false">IF(N212=$AK$6,M212,0)</f>
        <v>0</v>
      </c>
      <c r="AL212" s="71" t="n">
        <f aca="false">IF(O212=$AK$6,M212,0)</f>
        <v>0</v>
      </c>
      <c r="AM212" s="71" t="n">
        <f aca="false">IF(N212=$AM$6,M212,0)</f>
        <v>0</v>
      </c>
      <c r="AN212" s="71" t="n">
        <f aca="false">IF(O212=$AM$6,M212,0)</f>
        <v>0</v>
      </c>
      <c r="AO212" s="71" t="n">
        <f aca="false">IF(N212=$AO$6,M212,0)</f>
        <v>0</v>
      </c>
      <c r="AP212" s="71" t="n">
        <f aca="false">IF(O212=$AO$6,M212,0)</f>
        <v>0</v>
      </c>
      <c r="AQ212" s="71" t="n">
        <f aca="false">IF(N212=$AQ$6,M212,0)</f>
        <v>0</v>
      </c>
      <c r="AR212" s="71" t="n">
        <f aca="false">IF(O212=$AQ$6,M212,0)</f>
        <v>0</v>
      </c>
      <c r="AS212" s="71" t="n">
        <f aca="false">IF(N212=$AS$6,M212,0)</f>
        <v>0</v>
      </c>
      <c r="AT212" s="71" t="n">
        <f aca="false">IF(O212=$AS$6,M212,0)</f>
        <v>0</v>
      </c>
      <c r="AU212" s="71" t="n">
        <f aca="false">IF(N212=$AU$6,M212,0)</f>
        <v>0</v>
      </c>
      <c r="AV212" s="71" t="n">
        <f aca="false">IF(O212=$AU$6,M212,0)</f>
        <v>0</v>
      </c>
      <c r="AW212" s="71" t="n">
        <f aca="false">IF(N212=$AW$6,M212,0)</f>
        <v>0</v>
      </c>
      <c r="AX212" s="71" t="n">
        <f aca="false">IF(O212=$AW$6,M212,0)</f>
        <v>0</v>
      </c>
      <c r="AY212" s="71" t="n">
        <f aca="false">IF(N212=$AY$6,M212,0)</f>
        <v>0</v>
      </c>
      <c r="AZ212" s="71" t="n">
        <f aca="false">IF(O212=$AY$6,M212,0)</f>
        <v>0</v>
      </c>
      <c r="BA212" s="71" t="n">
        <f aca="false">IF(N212=$BA$6,M212,0)</f>
        <v>0</v>
      </c>
      <c r="BB212" s="71" t="n">
        <f aca="false">IF(O212=$BA$6,M212,0)</f>
        <v>0</v>
      </c>
      <c r="BC212" s="71" t="n">
        <f aca="false">IF(N212=$BC$6,M212,0)</f>
        <v>0</v>
      </c>
      <c r="BD212" s="71" t="n">
        <f aca="false">IF(O212=$BC$6,M212,0)</f>
        <v>0</v>
      </c>
      <c r="BE212" s="71" t="n">
        <f aca="false">IF(N212=$BE$6,M212,0)</f>
        <v>0</v>
      </c>
      <c r="BF212" s="71" t="n">
        <f aca="false">IF(O212=$BE$6,M212,0)</f>
        <v>0</v>
      </c>
      <c r="BG212" s="71" t="n">
        <f aca="false">IF(N212=$BG$6,M212,0)</f>
        <v>0</v>
      </c>
      <c r="BH212" s="71" t="n">
        <f aca="false">IF(O212=$BG$6,M212,0)</f>
        <v>0</v>
      </c>
      <c r="BI212" s="71" t="n">
        <f aca="false">IF(N212=$BI$6,M212,0)</f>
        <v>0</v>
      </c>
      <c r="BJ212" s="71" t="n">
        <f aca="false">IF(O212=$BI$6,M212,0)</f>
        <v>0</v>
      </c>
      <c r="BK212" s="71" t="n">
        <f aca="false">IF(N212=$BK$6,M212,0)</f>
        <v>0</v>
      </c>
      <c r="BL212" s="71" t="n">
        <f aca="false">IF(O212=$BK$6,M212,0)</f>
        <v>0</v>
      </c>
      <c r="BM212" s="71" t="n">
        <f aca="false">IF(N212=$BM$6,M212,0)</f>
        <v>0</v>
      </c>
      <c r="BN212" s="71" t="n">
        <f aca="false">IF(O212=$BM$6,M212,0)</f>
        <v>0</v>
      </c>
      <c r="BO212" s="71" t="n">
        <f aca="false">IF(N212=$BO$6,M212,0)</f>
        <v>0</v>
      </c>
      <c r="BP212" s="71" t="n">
        <f aca="false">IF(O212=$BO$6,M212,0)</f>
        <v>0</v>
      </c>
      <c r="BQ212" s="71" t="n">
        <f aca="false">IF(N212=$BQ$6,M212,0)</f>
        <v>0</v>
      </c>
      <c r="BR212" s="71" t="n">
        <f aca="false">IF(O212=$BQ$6,M212,0)</f>
        <v>0</v>
      </c>
      <c r="BS212" s="71" t="n">
        <f aca="false">IF(N212=$BS$6,M212,0)</f>
        <v>0</v>
      </c>
      <c r="BT212" s="71" t="n">
        <f aca="false">IF(O212=$BS$6,M212,0)</f>
        <v>0</v>
      </c>
      <c r="BU212" s="71" t="n">
        <f aca="false">IF(N212=$BU$6,M212,0)</f>
        <v>0</v>
      </c>
      <c r="BV212" s="71" t="n">
        <f aca="false">IF(O212=$BU$6,M212,0)</f>
        <v>0</v>
      </c>
      <c r="BW212" s="71" t="n">
        <f aca="false">IF(N212=$BW$6,M212,0)</f>
        <v>0</v>
      </c>
      <c r="BX212" s="71" t="n">
        <f aca="false">IF(O212=$BW$6,M212,0)</f>
        <v>0</v>
      </c>
      <c r="BY212" s="71" t="n">
        <f aca="false">IF(N212=$BY$6,M212,0)</f>
        <v>0</v>
      </c>
      <c r="BZ212" s="71" t="n">
        <f aca="false">IF(O212=$BY$6,M212,0)</f>
        <v>0</v>
      </c>
      <c r="CA212" s="71" t="n">
        <f aca="false">IF(N212=$CA$6,M212,0)</f>
        <v>0</v>
      </c>
      <c r="CB212" s="71" t="n">
        <f aca="false">IF(O212=$CA$6,M212,0)</f>
        <v>0</v>
      </c>
      <c r="CC212" s="71" t="n">
        <f aca="false">IF(N212=$CC$6,M212,0)</f>
        <v>0</v>
      </c>
      <c r="CD212" s="71" t="n">
        <f aca="false">IF(O212=$CC$6,M212,0)</f>
        <v>0</v>
      </c>
      <c r="CE212" s="71" t="n">
        <f aca="false">IF(N212=$CE$6,M212,0)</f>
        <v>0</v>
      </c>
      <c r="CF212" s="71" t="n">
        <f aca="false">IF(O212=$CE$6,M212,0)</f>
        <v>0</v>
      </c>
      <c r="CG212" s="71" t="n">
        <f aca="false">IF(N212=$CG$6,M212,0)</f>
        <v>0</v>
      </c>
      <c r="CH212" s="71" t="n">
        <f aca="false">IF(O212=$CG$6,M212,0)</f>
        <v>0</v>
      </c>
      <c r="CI212" s="71" t="n">
        <f aca="false">IF(N212=$CI$6,M212,0)</f>
        <v>0</v>
      </c>
      <c r="CJ212" s="71" t="n">
        <f aca="false">IF(O212=$CI$6,M212,0)</f>
        <v>0</v>
      </c>
      <c r="CK212" s="71" t="n">
        <f aca="false">IF(N212=$CK$6,M212,0)</f>
        <v>0</v>
      </c>
      <c r="CL212" s="71" t="n">
        <f aca="false">IF(O212=$CK$6,M212,0)</f>
        <v>0</v>
      </c>
      <c r="CM212" s="55" t="n">
        <f aca="false">IF(N212=$CM$6,M212,0)</f>
        <v>0</v>
      </c>
      <c r="CN212" s="71" t="n">
        <f aca="false">IF(O212=$CM$6,M212,0)</f>
        <v>0</v>
      </c>
      <c r="CO212" s="71" t="n">
        <f aca="false">IF(N212=$CO$6,M212,0)</f>
        <v>0</v>
      </c>
      <c r="CP212" s="71" t="n">
        <f aca="false">IF(O212=$CO$6,M212,0)</f>
        <v>0</v>
      </c>
      <c r="CQ212" s="71" t="n">
        <f aca="false">IF(N212=$CQ$6,M212,0)</f>
        <v>0</v>
      </c>
      <c r="CR212" s="71" t="n">
        <f aca="false">IF(O212=$CQ$6,M212,0)</f>
        <v>0</v>
      </c>
      <c r="CS212" s="71" t="n">
        <f aca="false">IF(N212=$CS$6,M212,0)</f>
        <v>0</v>
      </c>
      <c r="CT212" s="71" t="n">
        <f aca="false">IF(O212=$CS$6,M212,0)</f>
        <v>0</v>
      </c>
      <c r="CU212" s="71" t="n">
        <f aca="false">IF(N212=$CU$6,M212,0)</f>
        <v>0</v>
      </c>
      <c r="CV212" s="71" t="n">
        <f aca="false">IF(O212=$CU$6,M212,0)</f>
        <v>0</v>
      </c>
      <c r="CW212" s="71" t="n">
        <f aca="false">IF(N212=$CW$6,M212,0)</f>
        <v>0</v>
      </c>
      <c r="CX212" s="71" t="n">
        <f aca="false">IF(O212=$CW$6,M212,0)</f>
        <v>0</v>
      </c>
      <c r="CY212" s="71" t="n">
        <f aca="false">IF(N212=$CY$6,M212,0)</f>
        <v>0</v>
      </c>
      <c r="CZ212" s="71" t="n">
        <f aca="false">IF(O212=$CY$6,M212,0)</f>
        <v>0</v>
      </c>
      <c r="DA212" s="71" t="n">
        <f aca="false">IF(N212=$DA$6,M212,0)</f>
        <v>0</v>
      </c>
      <c r="DB212" s="71" t="n">
        <f aca="false">IF(O212=$DA$6,M212,0)</f>
        <v>0</v>
      </c>
      <c r="DC212" s="71" t="n">
        <f aca="false">IF(N212=$DC$6,M212,0)</f>
        <v>0</v>
      </c>
      <c r="DD212" s="71" t="n">
        <f aca="false">IF(O212=$DC$6,M212,0)</f>
        <v>0</v>
      </c>
      <c r="DE212" s="71" t="n">
        <f aca="false">IF(N212=$DE$6,M212,0)</f>
        <v>0</v>
      </c>
      <c r="DF212" s="71" t="n">
        <f aca="false">IF(O212=$DE$6,M212,0)</f>
        <v>0</v>
      </c>
      <c r="DG212" s="71" t="n">
        <f aca="false">IF(N212=$DG$6,M212,0)</f>
        <v>0</v>
      </c>
      <c r="DH212" s="71" t="n">
        <f aca="false">IF(O212=$DG$6,M212,0)</f>
        <v>0</v>
      </c>
      <c r="DI212" s="71" t="n">
        <f aca="false">IF(N212=$DI$6,M212,0)</f>
        <v>0</v>
      </c>
      <c r="DJ212" s="71" t="n">
        <f aca="false">IF(O212=$DI$6,M212,0)</f>
        <v>0</v>
      </c>
      <c r="DK212" s="71" t="n">
        <f aca="false">IF(N212=$DK$6,M212,0)</f>
        <v>0</v>
      </c>
      <c r="DL212" s="71" t="n">
        <f aca="false">IF(O212=$DK$6,M212,0)</f>
        <v>0</v>
      </c>
      <c r="DM212" s="71" t="n">
        <f aca="false">IF(N212=$DM$6,M212,0)</f>
        <v>0</v>
      </c>
      <c r="DN212" s="71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1" t="n">
        <v>40301</v>
      </c>
      <c r="C213" s="62" t="n">
        <v>12270</v>
      </c>
      <c r="D213" s="47"/>
      <c r="E213" s="68"/>
      <c r="F213" s="68"/>
      <c r="G213" s="68"/>
      <c r="H213" s="68"/>
      <c r="I213" s="68"/>
      <c r="J213" s="49"/>
      <c r="K213" s="50"/>
      <c r="L213" s="51"/>
      <c r="M213" s="52"/>
      <c r="N213" s="53"/>
      <c r="O213" s="53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1" t="n">
        <f aca="false">IF($T$1&gt;$T$2,"",IF(O213=$S$6,M213,0))</f>
        <v>0</v>
      </c>
      <c r="U213" s="71" t="n">
        <f aca="false">IF(N213=$U$6,M213,0)</f>
        <v>0</v>
      </c>
      <c r="V213" s="71" t="n">
        <f aca="false">IF(O213=$U$6,M213,0)</f>
        <v>0</v>
      </c>
      <c r="W213" s="71" t="n">
        <f aca="false">IF($W$6=N213,M213,0)</f>
        <v>0</v>
      </c>
      <c r="X213" s="71" t="n">
        <f aca="false">IF(O213=$W$6,M213,0)</f>
        <v>0</v>
      </c>
      <c r="Y213" s="55" t="n">
        <f aca="false">IF($Y$6=N207,M207,0)</f>
        <v>0</v>
      </c>
      <c r="Z213" s="71" t="n">
        <f aca="false">IF($Y$6=O213,M213,0)</f>
        <v>0</v>
      </c>
      <c r="AA213" s="71" t="n">
        <f aca="false">IF(N213=$AA$6,M213,0)</f>
        <v>0</v>
      </c>
      <c r="AB213" s="71" t="n">
        <f aca="false">IF(O213=$AA$6,M213,0)</f>
        <v>0</v>
      </c>
      <c r="AC213" s="71" t="n">
        <f aca="false">IF(N213=$AC$6,M213,0)</f>
        <v>0</v>
      </c>
      <c r="AD213" s="56" t="n">
        <f aca="false">IF(O213=$AC$6,M213,0)</f>
        <v>0</v>
      </c>
      <c r="AE213" s="71" t="n">
        <f aca="false">IF(N213=$AE$6,M213,0)</f>
        <v>0</v>
      </c>
      <c r="AF213" s="71" t="n">
        <f aca="false">IF(O213=$AE$6,M213,0)</f>
        <v>0</v>
      </c>
      <c r="AG213" s="71" t="n">
        <f aca="false">IF(N213=$AG$6,M213,0)</f>
        <v>0</v>
      </c>
      <c r="AH213" s="71" t="n">
        <f aca="false">IF(O213=$AG$6,M213,0)</f>
        <v>0</v>
      </c>
      <c r="AI213" s="71" t="n">
        <f aca="false">IF(N213=$AI$6,M213,0)</f>
        <v>0</v>
      </c>
      <c r="AJ213" s="71" t="n">
        <f aca="false">IF(O213=$AI$6,M213,0)</f>
        <v>0</v>
      </c>
      <c r="AK213" s="71" t="n">
        <f aca="false">IF(N213=$AK$6,M213,0)</f>
        <v>0</v>
      </c>
      <c r="AL213" s="71" t="n">
        <f aca="false">IF(O213=$AK$6,M213,0)</f>
        <v>0</v>
      </c>
      <c r="AM213" s="71" t="n">
        <f aca="false">IF(N213=$AM$6,M213,0)</f>
        <v>0</v>
      </c>
      <c r="AN213" s="71" t="n">
        <f aca="false">IF(O213=$AM$6,M213,0)</f>
        <v>0</v>
      </c>
      <c r="AO213" s="71" t="n">
        <f aca="false">IF(N213=$AO$6,M213,0)</f>
        <v>0</v>
      </c>
      <c r="AP213" s="71" t="n">
        <f aca="false">IF(O213=$AO$6,M213,0)</f>
        <v>0</v>
      </c>
      <c r="AQ213" s="71" t="n">
        <f aca="false">IF(N213=$AQ$6,M213,0)</f>
        <v>0</v>
      </c>
      <c r="AR213" s="71" t="n">
        <f aca="false">IF(O213=$AQ$6,M213,0)</f>
        <v>0</v>
      </c>
      <c r="AS213" s="71" t="n">
        <f aca="false">IF(N213=$AS$6,M213,0)</f>
        <v>0</v>
      </c>
      <c r="AT213" s="71" t="n">
        <f aca="false">IF(O213=$AS$6,M213,0)</f>
        <v>0</v>
      </c>
      <c r="AU213" s="71" t="n">
        <f aca="false">IF(N213=$AU$6,M213,0)</f>
        <v>0</v>
      </c>
      <c r="AV213" s="71" t="n">
        <f aca="false">IF(O213=$AU$6,M213,0)</f>
        <v>0</v>
      </c>
      <c r="AW213" s="71" t="n">
        <f aca="false">IF(N213=$AW$6,M213,0)</f>
        <v>0</v>
      </c>
      <c r="AX213" s="71" t="n">
        <f aca="false">IF(O213=$AW$6,M213,0)</f>
        <v>0</v>
      </c>
      <c r="AY213" s="71" t="n">
        <f aca="false">IF(N213=$AY$6,M213,0)</f>
        <v>0</v>
      </c>
      <c r="AZ213" s="71" t="n">
        <f aca="false">IF(O213=$AY$6,M213,0)</f>
        <v>0</v>
      </c>
      <c r="BA213" s="71" t="n">
        <f aca="false">IF(N213=$BA$6,M213,0)</f>
        <v>0</v>
      </c>
      <c r="BB213" s="71" t="n">
        <f aca="false">IF(O213=$BA$6,M213,0)</f>
        <v>0</v>
      </c>
      <c r="BC213" s="71" t="n">
        <f aca="false">IF(N213=$BC$6,M213,0)</f>
        <v>0</v>
      </c>
      <c r="BD213" s="71" t="n">
        <f aca="false">IF(O213=$BC$6,M213,0)</f>
        <v>0</v>
      </c>
      <c r="BE213" s="71" t="n">
        <f aca="false">IF(N213=$BE$6,M213,0)</f>
        <v>0</v>
      </c>
      <c r="BF213" s="71" t="n">
        <f aca="false">IF(O213=$BE$6,M213,0)</f>
        <v>0</v>
      </c>
      <c r="BG213" s="71" t="n">
        <f aca="false">IF(N213=$BG$6,M213,0)</f>
        <v>0</v>
      </c>
      <c r="BH213" s="71" t="n">
        <f aca="false">IF(O213=$BG$6,M213,0)</f>
        <v>0</v>
      </c>
      <c r="BI213" s="71" t="n">
        <f aca="false">IF(N213=$BI$6,M213,0)</f>
        <v>0</v>
      </c>
      <c r="BJ213" s="71" t="n">
        <f aca="false">IF(O213=$BI$6,M213,0)</f>
        <v>0</v>
      </c>
      <c r="BK213" s="71" t="n">
        <f aca="false">IF(N213=$BK$6,M213,0)</f>
        <v>0</v>
      </c>
      <c r="BL213" s="71" t="n">
        <f aca="false">IF(O213=$BK$6,M213,0)</f>
        <v>0</v>
      </c>
      <c r="BM213" s="71" t="n">
        <f aca="false">IF(N213=$BM$6,M213,0)</f>
        <v>0</v>
      </c>
      <c r="BN213" s="71" t="n">
        <f aca="false">IF(O213=$BM$6,M213,0)</f>
        <v>0</v>
      </c>
      <c r="BO213" s="71" t="n">
        <f aca="false">IF(N213=$BO$6,M213,0)</f>
        <v>0</v>
      </c>
      <c r="BP213" s="71" t="n">
        <f aca="false">IF(O213=$BO$6,M213,0)</f>
        <v>0</v>
      </c>
      <c r="BQ213" s="71" t="n">
        <f aca="false">IF(N213=$BQ$6,M213,0)</f>
        <v>0</v>
      </c>
      <c r="BR213" s="71" t="n">
        <f aca="false">IF(O213=$BQ$6,M213,0)</f>
        <v>0</v>
      </c>
      <c r="BS213" s="71" t="n">
        <f aca="false">IF(N213=$BS$6,M213,0)</f>
        <v>0</v>
      </c>
      <c r="BT213" s="71" t="n">
        <f aca="false">IF(O213=$BS$6,M213,0)</f>
        <v>0</v>
      </c>
      <c r="BU213" s="71" t="n">
        <f aca="false">IF(N213=$BU$6,M213,0)</f>
        <v>0</v>
      </c>
      <c r="BV213" s="71" t="n">
        <f aca="false">IF(O213=$BU$6,M213,0)</f>
        <v>0</v>
      </c>
      <c r="BW213" s="71" t="n">
        <f aca="false">IF(N213=$BW$6,M213,0)</f>
        <v>0</v>
      </c>
      <c r="BX213" s="71" t="n">
        <f aca="false">IF(O213=$BW$6,M213,0)</f>
        <v>0</v>
      </c>
      <c r="BY213" s="71" t="n">
        <f aca="false">IF(N213=$BY$6,M213,0)</f>
        <v>0</v>
      </c>
      <c r="BZ213" s="71" t="n">
        <f aca="false">IF(O213=$BY$6,M213,0)</f>
        <v>0</v>
      </c>
      <c r="CA213" s="71" t="n">
        <f aca="false">IF(N213=$CA$6,M213,0)</f>
        <v>0</v>
      </c>
      <c r="CB213" s="71" t="n">
        <f aca="false">IF(O213=$CA$6,M213,0)</f>
        <v>0</v>
      </c>
      <c r="CC213" s="71" t="n">
        <f aca="false">IF(N213=$CC$6,M213,0)</f>
        <v>0</v>
      </c>
      <c r="CD213" s="71" t="n">
        <f aca="false">IF(O213=$CC$6,M213,0)</f>
        <v>0</v>
      </c>
      <c r="CE213" s="71" t="n">
        <f aca="false">IF(N213=$CE$6,M213,0)</f>
        <v>0</v>
      </c>
      <c r="CF213" s="71" t="n">
        <f aca="false">IF(O213=$CE$6,M213,0)</f>
        <v>0</v>
      </c>
      <c r="CG213" s="71" t="n">
        <f aca="false">IF(N213=$CG$6,M213,0)</f>
        <v>0</v>
      </c>
      <c r="CH213" s="71" t="n">
        <f aca="false">IF(O213=$CG$6,M213,0)</f>
        <v>0</v>
      </c>
      <c r="CI213" s="71" t="n">
        <f aca="false">IF(N213=$CI$6,M213,0)</f>
        <v>0</v>
      </c>
      <c r="CJ213" s="71" t="n">
        <f aca="false">IF(O213=$CI$6,M213,0)</f>
        <v>0</v>
      </c>
      <c r="CK213" s="71" t="n">
        <f aca="false">IF(N213=$CK$6,M213,0)</f>
        <v>0</v>
      </c>
      <c r="CL213" s="71" t="n">
        <f aca="false">IF(O213=$CK$6,M213,0)</f>
        <v>0</v>
      </c>
      <c r="CM213" s="55" t="n">
        <f aca="false">IF(N213=$CM$6,M213,0)</f>
        <v>0</v>
      </c>
      <c r="CN213" s="71" t="n">
        <f aca="false">IF(O213=$CM$6,M213,0)</f>
        <v>0</v>
      </c>
      <c r="CO213" s="71" t="n">
        <f aca="false">IF(N213=$CO$6,M213,0)</f>
        <v>0</v>
      </c>
      <c r="CP213" s="71" t="n">
        <f aca="false">IF(O213=$CO$6,M213,0)</f>
        <v>0</v>
      </c>
      <c r="CQ213" s="71" t="n">
        <f aca="false">IF(N213=$CQ$6,M213,0)</f>
        <v>0</v>
      </c>
      <c r="CR213" s="71" t="n">
        <f aca="false">IF(O213=$CQ$6,M213,0)</f>
        <v>0</v>
      </c>
      <c r="CS213" s="71" t="n">
        <f aca="false">IF(N213=$CS$6,M213,0)</f>
        <v>0</v>
      </c>
      <c r="CT213" s="71" t="n">
        <f aca="false">IF(O213=$CS$6,M213,0)</f>
        <v>0</v>
      </c>
      <c r="CU213" s="71" t="n">
        <f aca="false">IF(N213=$CU$6,M213,0)</f>
        <v>0</v>
      </c>
      <c r="CV213" s="71" t="n">
        <f aca="false">IF(O213=$CU$6,M213,0)</f>
        <v>0</v>
      </c>
      <c r="CW213" s="71" t="n">
        <f aca="false">IF(N213=$CW$6,M213,0)</f>
        <v>0</v>
      </c>
      <c r="CX213" s="71" t="n">
        <f aca="false">IF(O213=$CW$6,M213,0)</f>
        <v>0</v>
      </c>
      <c r="CY213" s="71" t="n">
        <f aca="false">IF(N213=$CY$6,M213,0)</f>
        <v>0</v>
      </c>
      <c r="CZ213" s="71" t="n">
        <f aca="false">IF(O213=$CY$6,M213,0)</f>
        <v>0</v>
      </c>
      <c r="DA213" s="71" t="n">
        <f aca="false">IF(N213=$DA$6,M213,0)</f>
        <v>0</v>
      </c>
      <c r="DB213" s="71" t="n">
        <f aca="false">IF(O213=$DA$6,M213,0)</f>
        <v>0</v>
      </c>
      <c r="DC213" s="71" t="n">
        <f aca="false">IF(N213=$DC$6,M213,0)</f>
        <v>0</v>
      </c>
      <c r="DD213" s="71" t="n">
        <f aca="false">IF(O213=$DC$6,M213,0)</f>
        <v>0</v>
      </c>
      <c r="DE213" s="71" t="n">
        <f aca="false">IF(N213=$DE$6,M213,0)</f>
        <v>0</v>
      </c>
      <c r="DF213" s="71" t="n">
        <f aca="false">IF(O213=$DE$6,M213,0)</f>
        <v>0</v>
      </c>
      <c r="DG213" s="71" t="n">
        <f aca="false">IF(N213=$DG$6,M213,0)</f>
        <v>0</v>
      </c>
      <c r="DH213" s="71" t="n">
        <f aca="false">IF(O213=$DG$6,M213,0)</f>
        <v>0</v>
      </c>
      <c r="DI213" s="71" t="n">
        <f aca="false">IF(N213=$DI$6,M213,0)</f>
        <v>0</v>
      </c>
      <c r="DJ213" s="71" t="n">
        <f aca="false">IF(O213=$DI$6,M213,0)</f>
        <v>0</v>
      </c>
      <c r="DK213" s="71" t="n">
        <f aca="false">IF(N213=$DK$6,M213,0)</f>
        <v>0</v>
      </c>
      <c r="DL213" s="71" t="n">
        <f aca="false">IF(O213=$DK$6,M213,0)</f>
        <v>0</v>
      </c>
      <c r="DM213" s="71" t="n">
        <f aca="false">IF(N213=$DM$6,M213,0)</f>
        <v>0</v>
      </c>
      <c r="DN213" s="71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1" t="n">
        <v>40302</v>
      </c>
      <c r="C214" s="62" t="n">
        <v>12271</v>
      </c>
      <c r="D214" s="47"/>
      <c r="E214" s="68"/>
      <c r="F214" s="68"/>
      <c r="G214" s="68"/>
      <c r="H214" s="68"/>
      <c r="I214" s="68"/>
      <c r="J214" s="49"/>
      <c r="K214" s="50"/>
      <c r="L214" s="51"/>
      <c r="M214" s="52"/>
      <c r="N214" s="53"/>
      <c r="O214" s="53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1" t="n">
        <f aca="false">IF($T$1&gt;$T$2,"",IF(O214=$S$6,M214,0))</f>
        <v>0</v>
      </c>
      <c r="U214" s="71" t="n">
        <f aca="false">IF(N214=$U$6,M214,0)</f>
        <v>0</v>
      </c>
      <c r="V214" s="71" t="n">
        <f aca="false">IF(O214=$U$6,M214,0)</f>
        <v>0</v>
      </c>
      <c r="W214" s="71" t="n">
        <f aca="false">IF($W$6=N214,M214,0)</f>
        <v>0</v>
      </c>
      <c r="X214" s="71" t="n">
        <f aca="false">IF(O214=$W$6,M214,0)</f>
        <v>0</v>
      </c>
      <c r="Y214" s="55" t="n">
        <f aca="false">IF($Y$6=N208,M208,0)</f>
        <v>0</v>
      </c>
      <c r="Z214" s="71" t="n">
        <f aca="false">IF($Y$6=O214,M214,0)</f>
        <v>0</v>
      </c>
      <c r="AA214" s="71" t="n">
        <f aca="false">IF(N214=$AA$6,M214,0)</f>
        <v>0</v>
      </c>
      <c r="AB214" s="71" t="n">
        <f aca="false">IF(O214=$AA$6,M214,0)</f>
        <v>0</v>
      </c>
      <c r="AC214" s="71" t="n">
        <f aca="false">IF(N214=$AC$6,M214,0)</f>
        <v>0</v>
      </c>
      <c r="AD214" s="56" t="n">
        <f aca="false">IF(O214=$AC$6,M214,0)</f>
        <v>0</v>
      </c>
      <c r="AE214" s="71" t="n">
        <f aca="false">IF(N214=$AE$6,M214,0)</f>
        <v>0</v>
      </c>
      <c r="AF214" s="71" t="n">
        <f aca="false">IF(O214=$AE$6,M214,0)</f>
        <v>0</v>
      </c>
      <c r="AG214" s="71" t="n">
        <f aca="false">IF(N214=$AG$6,M214,0)</f>
        <v>0</v>
      </c>
      <c r="AH214" s="71" t="n">
        <f aca="false">IF(O214=$AG$6,M214,0)</f>
        <v>0</v>
      </c>
      <c r="AI214" s="71" t="n">
        <f aca="false">IF(N214=$AI$6,M214,0)</f>
        <v>0</v>
      </c>
      <c r="AJ214" s="71" t="n">
        <f aca="false">IF(O214=$AI$6,M214,0)</f>
        <v>0</v>
      </c>
      <c r="AK214" s="71" t="n">
        <f aca="false">IF(N214=$AK$6,M214,0)</f>
        <v>0</v>
      </c>
      <c r="AL214" s="71" t="n">
        <f aca="false">IF(O214=$AK$6,M214,0)</f>
        <v>0</v>
      </c>
      <c r="AM214" s="71" t="n">
        <f aca="false">IF(N214=$AM$6,M214,0)</f>
        <v>0</v>
      </c>
      <c r="AN214" s="71" t="n">
        <f aca="false">IF(O214=$AM$6,M214,0)</f>
        <v>0</v>
      </c>
      <c r="AO214" s="71" t="n">
        <f aca="false">IF(N214=$AO$6,M214,0)</f>
        <v>0</v>
      </c>
      <c r="AP214" s="71" t="n">
        <f aca="false">IF(O214=$AO$6,M214,0)</f>
        <v>0</v>
      </c>
      <c r="AQ214" s="71" t="n">
        <f aca="false">IF(N214=$AQ$6,M214,0)</f>
        <v>0</v>
      </c>
      <c r="AR214" s="71" t="n">
        <f aca="false">IF(O214=$AQ$6,M214,0)</f>
        <v>0</v>
      </c>
      <c r="AS214" s="71" t="n">
        <f aca="false">IF(N214=$AS$6,M214,0)</f>
        <v>0</v>
      </c>
      <c r="AT214" s="71" t="n">
        <f aca="false">IF(O214=$AS$6,M214,0)</f>
        <v>0</v>
      </c>
      <c r="AU214" s="71" t="n">
        <f aca="false">IF(N214=$AU$6,M214,0)</f>
        <v>0</v>
      </c>
      <c r="AV214" s="71" t="n">
        <f aca="false">IF(O214=$AU$6,M214,0)</f>
        <v>0</v>
      </c>
      <c r="AW214" s="71" t="n">
        <f aca="false">IF(N214=$AW$6,M214,0)</f>
        <v>0</v>
      </c>
      <c r="AX214" s="71" t="n">
        <f aca="false">IF(O214=$AW$6,M214,0)</f>
        <v>0</v>
      </c>
      <c r="AY214" s="71" t="n">
        <f aca="false">IF(N214=$AY$6,M214,0)</f>
        <v>0</v>
      </c>
      <c r="AZ214" s="71" t="n">
        <f aca="false">IF(O214=$AY$6,M214,0)</f>
        <v>0</v>
      </c>
      <c r="BA214" s="71" t="n">
        <f aca="false">IF(N214=$BA$6,M214,0)</f>
        <v>0</v>
      </c>
      <c r="BB214" s="71" t="n">
        <f aca="false">IF(O214=$BA$6,M214,0)</f>
        <v>0</v>
      </c>
      <c r="BC214" s="71" t="n">
        <f aca="false">IF(N214=$BC$6,M214,0)</f>
        <v>0</v>
      </c>
      <c r="BD214" s="71" t="n">
        <f aca="false">IF(O214=$BC$6,M214,0)</f>
        <v>0</v>
      </c>
      <c r="BE214" s="71" t="n">
        <f aca="false">IF(N214=$BE$6,M214,0)</f>
        <v>0</v>
      </c>
      <c r="BF214" s="71" t="n">
        <f aca="false">IF(O214=$BE$6,M214,0)</f>
        <v>0</v>
      </c>
      <c r="BG214" s="71" t="n">
        <f aca="false">IF(N214=$BG$6,M214,0)</f>
        <v>0</v>
      </c>
      <c r="BH214" s="71" t="n">
        <f aca="false">IF(O214=$BG$6,M214,0)</f>
        <v>0</v>
      </c>
      <c r="BI214" s="71" t="n">
        <f aca="false">IF(N214=$BI$6,M214,0)</f>
        <v>0</v>
      </c>
      <c r="BJ214" s="71" t="n">
        <f aca="false">IF(O214=$BI$6,M214,0)</f>
        <v>0</v>
      </c>
      <c r="BK214" s="71" t="n">
        <f aca="false">IF(N214=$BK$6,M214,0)</f>
        <v>0</v>
      </c>
      <c r="BL214" s="71" t="n">
        <f aca="false">IF(O214=$BK$6,M214,0)</f>
        <v>0</v>
      </c>
      <c r="BM214" s="71" t="n">
        <f aca="false">IF(N214=$BM$6,M214,0)</f>
        <v>0</v>
      </c>
      <c r="BN214" s="71" t="n">
        <f aca="false">IF(O214=$BM$6,M214,0)</f>
        <v>0</v>
      </c>
      <c r="BO214" s="71" t="n">
        <f aca="false">IF(N214=$BO$6,M214,0)</f>
        <v>0</v>
      </c>
      <c r="BP214" s="71" t="n">
        <f aca="false">IF(O214=$BO$6,M214,0)</f>
        <v>0</v>
      </c>
      <c r="BQ214" s="71" t="n">
        <f aca="false">IF(N214=$BQ$6,M214,0)</f>
        <v>0</v>
      </c>
      <c r="BR214" s="71" t="n">
        <f aca="false">IF(O214=$BQ$6,M214,0)</f>
        <v>0</v>
      </c>
      <c r="BS214" s="71" t="n">
        <f aca="false">IF(N214=$BS$6,M214,0)</f>
        <v>0</v>
      </c>
      <c r="BT214" s="71" t="n">
        <f aca="false">IF(O214=$BS$6,M214,0)</f>
        <v>0</v>
      </c>
      <c r="BU214" s="71" t="n">
        <f aca="false">IF(N214=$BU$6,M214,0)</f>
        <v>0</v>
      </c>
      <c r="BV214" s="71" t="n">
        <f aca="false">IF(O214=$BU$6,M214,0)</f>
        <v>0</v>
      </c>
      <c r="BW214" s="71" t="n">
        <f aca="false">IF(N214=$BW$6,M214,0)</f>
        <v>0</v>
      </c>
      <c r="BX214" s="71" t="n">
        <f aca="false">IF(O214=$BW$6,M214,0)</f>
        <v>0</v>
      </c>
      <c r="BY214" s="71" t="n">
        <f aca="false">IF(N214=$BY$6,M214,0)</f>
        <v>0</v>
      </c>
      <c r="BZ214" s="71" t="n">
        <f aca="false">IF(O214=$BY$6,M214,0)</f>
        <v>0</v>
      </c>
      <c r="CA214" s="71" t="n">
        <f aca="false">IF(N214=$CA$6,M214,0)</f>
        <v>0</v>
      </c>
      <c r="CB214" s="71" t="n">
        <f aca="false">IF(O214=$CA$6,M214,0)</f>
        <v>0</v>
      </c>
      <c r="CC214" s="71" t="n">
        <f aca="false">IF(N214=$CC$6,M214,0)</f>
        <v>0</v>
      </c>
      <c r="CD214" s="71" t="n">
        <f aca="false">IF(O214=$CC$6,M214,0)</f>
        <v>0</v>
      </c>
      <c r="CE214" s="71" t="n">
        <f aca="false">IF(N214=$CE$6,M214,0)</f>
        <v>0</v>
      </c>
      <c r="CF214" s="71" t="n">
        <f aca="false">IF(O214=$CE$6,M214,0)</f>
        <v>0</v>
      </c>
      <c r="CG214" s="71" t="n">
        <f aca="false">IF(N214=$CG$6,M214,0)</f>
        <v>0</v>
      </c>
      <c r="CH214" s="71" t="n">
        <f aca="false">IF(O214=$CG$6,M214,0)</f>
        <v>0</v>
      </c>
      <c r="CI214" s="71" t="n">
        <f aca="false">IF(N214=$CI$6,M214,0)</f>
        <v>0</v>
      </c>
      <c r="CJ214" s="71" t="n">
        <f aca="false">IF(O214=$CI$6,M214,0)</f>
        <v>0</v>
      </c>
      <c r="CK214" s="71" t="n">
        <f aca="false">IF(N214=$CK$6,M214,0)</f>
        <v>0</v>
      </c>
      <c r="CL214" s="71" t="n">
        <f aca="false">IF(O214=$CK$6,M214,0)</f>
        <v>0</v>
      </c>
      <c r="CM214" s="55" t="n">
        <f aca="false">IF(N214=$CM$6,M214,0)</f>
        <v>0</v>
      </c>
      <c r="CN214" s="71" t="n">
        <f aca="false">IF(O214=$CM$6,M214,0)</f>
        <v>0</v>
      </c>
      <c r="CO214" s="71" t="n">
        <f aca="false">IF(N214=$CO$6,M214,0)</f>
        <v>0</v>
      </c>
      <c r="CP214" s="71" t="n">
        <f aca="false">IF(O214=$CO$6,M214,0)</f>
        <v>0</v>
      </c>
      <c r="CQ214" s="71" t="n">
        <f aca="false">IF(N214=$CQ$6,M214,0)</f>
        <v>0</v>
      </c>
      <c r="CR214" s="71" t="n">
        <f aca="false">IF(O214=$CQ$6,M214,0)</f>
        <v>0</v>
      </c>
      <c r="CS214" s="71" t="n">
        <f aca="false">IF(N214=$CS$6,M214,0)</f>
        <v>0</v>
      </c>
      <c r="CT214" s="71" t="n">
        <f aca="false">IF(O214=$CS$6,M214,0)</f>
        <v>0</v>
      </c>
      <c r="CU214" s="71" t="n">
        <f aca="false">IF(N214=$CU$6,M214,0)</f>
        <v>0</v>
      </c>
      <c r="CV214" s="71" t="n">
        <f aca="false">IF(O214=$CU$6,M214,0)</f>
        <v>0</v>
      </c>
      <c r="CW214" s="71" t="n">
        <f aca="false">IF(N214=$CW$6,M214,0)</f>
        <v>0</v>
      </c>
      <c r="CX214" s="71" t="n">
        <f aca="false">IF(O214=$CW$6,M214,0)</f>
        <v>0</v>
      </c>
      <c r="CY214" s="71" t="n">
        <f aca="false">IF(N214=$CY$6,M214,0)</f>
        <v>0</v>
      </c>
      <c r="CZ214" s="71" t="n">
        <f aca="false">IF(O214=$CY$6,M214,0)</f>
        <v>0</v>
      </c>
      <c r="DA214" s="71" t="n">
        <f aca="false">IF(N214=$DA$6,M214,0)</f>
        <v>0</v>
      </c>
      <c r="DB214" s="71" t="n">
        <f aca="false">IF(O214=$DA$6,M214,0)</f>
        <v>0</v>
      </c>
      <c r="DC214" s="71" t="n">
        <f aca="false">IF(N214=$DC$6,M214,0)</f>
        <v>0</v>
      </c>
      <c r="DD214" s="71" t="n">
        <f aca="false">IF(O214=$DC$6,M214,0)</f>
        <v>0</v>
      </c>
      <c r="DE214" s="71" t="n">
        <f aca="false">IF(N214=$DE$6,M214,0)</f>
        <v>0</v>
      </c>
      <c r="DF214" s="71" t="n">
        <f aca="false">IF(O214=$DE$6,M214,0)</f>
        <v>0</v>
      </c>
      <c r="DG214" s="71" t="n">
        <f aca="false">IF(N214=$DG$6,M214,0)</f>
        <v>0</v>
      </c>
      <c r="DH214" s="71" t="n">
        <f aca="false">IF(O214=$DG$6,M214,0)</f>
        <v>0</v>
      </c>
      <c r="DI214" s="71" t="n">
        <f aca="false">IF(N214=$DI$6,M214,0)</f>
        <v>0</v>
      </c>
      <c r="DJ214" s="71" t="n">
        <f aca="false">IF(O214=$DI$6,M214,0)</f>
        <v>0</v>
      </c>
      <c r="DK214" s="71" t="n">
        <f aca="false">IF(N214=$DK$6,M214,0)</f>
        <v>0</v>
      </c>
      <c r="DL214" s="71" t="n">
        <f aca="false">IF(O214=$DK$6,M214,0)</f>
        <v>0</v>
      </c>
      <c r="DM214" s="71" t="n">
        <f aca="false">IF(N214=$DM$6,M214,0)</f>
        <v>0</v>
      </c>
      <c r="DN214" s="71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1" t="n">
        <v>40302</v>
      </c>
      <c r="C215" s="62" t="n">
        <v>12272</v>
      </c>
      <c r="D215" s="47"/>
      <c r="E215" s="68"/>
      <c r="F215" s="68"/>
      <c r="G215" s="68"/>
      <c r="H215" s="68"/>
      <c r="I215" s="68"/>
      <c r="J215" s="49"/>
      <c r="K215" s="50"/>
      <c r="L215" s="51"/>
      <c r="M215" s="52"/>
      <c r="N215" s="53"/>
      <c r="O215" s="53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1" t="n">
        <f aca="false">IF($T$1&gt;$T$2,"",IF(O215=$S$6,M215,0))</f>
        <v>0</v>
      </c>
      <c r="U215" s="71" t="n">
        <f aca="false">IF(N215=$U$6,M215,0)</f>
        <v>0</v>
      </c>
      <c r="V215" s="71" t="n">
        <f aca="false">IF(O215=$U$6,M215,0)</f>
        <v>0</v>
      </c>
      <c r="W215" s="71" t="n">
        <f aca="false">IF($W$6=N215,M215,0)</f>
        <v>0</v>
      </c>
      <c r="X215" s="71" t="n">
        <f aca="false">IF(O215=$W$6,M215,0)</f>
        <v>0</v>
      </c>
      <c r="Y215" s="55" t="n">
        <f aca="false">IF($Y$6=N209,M209,0)</f>
        <v>0</v>
      </c>
      <c r="Z215" s="71" t="n">
        <f aca="false">IF($Y$6=O215,M215,0)</f>
        <v>0</v>
      </c>
      <c r="AA215" s="71" t="n">
        <f aca="false">IF(N215=$AA$6,M215,0)</f>
        <v>0</v>
      </c>
      <c r="AB215" s="71" t="n">
        <f aca="false">IF(O215=$AA$6,M215,0)</f>
        <v>0</v>
      </c>
      <c r="AC215" s="71" t="n">
        <f aca="false">IF(N215=$AC$6,M215,0)</f>
        <v>0</v>
      </c>
      <c r="AD215" s="56" t="n">
        <f aca="false">IF(O215=$AC$6,M215,0)</f>
        <v>0</v>
      </c>
      <c r="AE215" s="71" t="n">
        <f aca="false">IF(N215=$AE$6,M215,0)</f>
        <v>0</v>
      </c>
      <c r="AF215" s="71" t="n">
        <f aca="false">IF(O215=$AE$6,M215,0)</f>
        <v>0</v>
      </c>
      <c r="AG215" s="71" t="n">
        <f aca="false">IF(N215=$AG$6,M215,0)</f>
        <v>0</v>
      </c>
      <c r="AH215" s="71" t="n">
        <f aca="false">IF(O215=$AG$6,M215,0)</f>
        <v>0</v>
      </c>
      <c r="AI215" s="71" t="n">
        <f aca="false">IF(N215=$AI$6,M215,0)</f>
        <v>0</v>
      </c>
      <c r="AJ215" s="71" t="n">
        <f aca="false">IF(O215=$AI$6,M215,0)</f>
        <v>0</v>
      </c>
      <c r="AK215" s="71" t="n">
        <f aca="false">IF(N215=$AK$6,M215,0)</f>
        <v>0</v>
      </c>
      <c r="AL215" s="71" t="n">
        <f aca="false">IF(O215=$AK$6,M215,0)</f>
        <v>0</v>
      </c>
      <c r="AM215" s="71" t="n">
        <f aca="false">IF(N215=$AM$6,M215,0)</f>
        <v>0</v>
      </c>
      <c r="AN215" s="71" t="n">
        <f aca="false">IF(O215=$AM$6,M215,0)</f>
        <v>0</v>
      </c>
      <c r="AO215" s="71" t="n">
        <f aca="false">IF(N215=$AO$6,M215,0)</f>
        <v>0</v>
      </c>
      <c r="AP215" s="71" t="n">
        <f aca="false">IF(O215=$AO$6,M215,0)</f>
        <v>0</v>
      </c>
      <c r="AQ215" s="71" t="n">
        <f aca="false">IF(N215=$AQ$6,M215,0)</f>
        <v>0</v>
      </c>
      <c r="AR215" s="71" t="n">
        <f aca="false">IF(O215=$AQ$6,M215,0)</f>
        <v>0</v>
      </c>
      <c r="AS215" s="71" t="n">
        <f aca="false">IF(N215=$AS$6,M215,0)</f>
        <v>0</v>
      </c>
      <c r="AT215" s="71" t="n">
        <f aca="false">IF(O215=$AS$6,M215,0)</f>
        <v>0</v>
      </c>
      <c r="AU215" s="71" t="n">
        <f aca="false">IF(N215=$AU$6,M215,0)</f>
        <v>0</v>
      </c>
      <c r="AV215" s="71" t="n">
        <f aca="false">IF(O215=$AU$6,M215,0)</f>
        <v>0</v>
      </c>
      <c r="AW215" s="71" t="n">
        <f aca="false">IF(N215=$AW$6,M215,0)</f>
        <v>0</v>
      </c>
      <c r="AX215" s="71" t="n">
        <f aca="false">IF(O215=$AW$6,M215,0)</f>
        <v>0</v>
      </c>
      <c r="AY215" s="71" t="n">
        <f aca="false">IF(N215=$AY$6,M215,0)</f>
        <v>0</v>
      </c>
      <c r="AZ215" s="71" t="n">
        <f aca="false">IF(O215=$AY$6,M215,0)</f>
        <v>0</v>
      </c>
      <c r="BA215" s="71" t="n">
        <f aca="false">IF(N215=$BA$6,M215,0)</f>
        <v>0</v>
      </c>
      <c r="BB215" s="71" t="n">
        <f aca="false">IF(O215=$BA$6,M215,0)</f>
        <v>0</v>
      </c>
      <c r="BC215" s="71" t="n">
        <f aca="false">IF(N215=$BC$6,M215,0)</f>
        <v>0</v>
      </c>
      <c r="BD215" s="71" t="n">
        <f aca="false">IF(O215=$BC$6,M215,0)</f>
        <v>0</v>
      </c>
      <c r="BE215" s="71" t="n">
        <f aca="false">IF(N215=$BE$6,M215,0)</f>
        <v>0</v>
      </c>
      <c r="BF215" s="71" t="n">
        <f aca="false">IF(O215=$BE$6,M215,0)</f>
        <v>0</v>
      </c>
      <c r="BG215" s="71" t="n">
        <f aca="false">IF(N215=$BG$6,M215,0)</f>
        <v>0</v>
      </c>
      <c r="BH215" s="71" t="n">
        <f aca="false">IF(O215=$BG$6,M215,0)</f>
        <v>0</v>
      </c>
      <c r="BI215" s="71" t="n">
        <f aca="false">IF(N215=$BI$6,M215,0)</f>
        <v>0</v>
      </c>
      <c r="BJ215" s="71" t="n">
        <f aca="false">IF(O215=$BI$6,M215,0)</f>
        <v>0</v>
      </c>
      <c r="BK215" s="71" t="n">
        <f aca="false">IF(N215=$BK$6,M215,0)</f>
        <v>0</v>
      </c>
      <c r="BL215" s="71" t="n">
        <f aca="false">IF(O215=$BK$6,M215,0)</f>
        <v>0</v>
      </c>
      <c r="BM215" s="71" t="n">
        <f aca="false">IF(N215=$BM$6,M215,0)</f>
        <v>0</v>
      </c>
      <c r="BN215" s="71" t="n">
        <f aca="false">IF(O215=$BM$6,M215,0)</f>
        <v>0</v>
      </c>
      <c r="BO215" s="71" t="n">
        <f aca="false">IF(N215=$BO$6,M215,0)</f>
        <v>0</v>
      </c>
      <c r="BP215" s="71" t="n">
        <f aca="false">IF(O215=$BO$6,M215,0)</f>
        <v>0</v>
      </c>
      <c r="BQ215" s="71" t="n">
        <f aca="false">IF(N215=$BQ$6,M215,0)</f>
        <v>0</v>
      </c>
      <c r="BR215" s="71" t="n">
        <f aca="false">IF(O215=$BQ$6,M215,0)</f>
        <v>0</v>
      </c>
      <c r="BS215" s="71" t="n">
        <f aca="false">IF(N215=$BS$6,M215,0)</f>
        <v>0</v>
      </c>
      <c r="BT215" s="71" t="n">
        <f aca="false">IF(O215=$BS$6,M215,0)</f>
        <v>0</v>
      </c>
      <c r="BU215" s="71" t="n">
        <f aca="false">IF(N215=$BU$6,M215,0)</f>
        <v>0</v>
      </c>
      <c r="BV215" s="71" t="n">
        <f aca="false">IF(O215=$BU$6,M215,0)</f>
        <v>0</v>
      </c>
      <c r="BW215" s="71" t="n">
        <f aca="false">IF(N215=$BW$6,M215,0)</f>
        <v>0</v>
      </c>
      <c r="BX215" s="71" t="n">
        <f aca="false">IF(O215=$BW$6,M215,0)</f>
        <v>0</v>
      </c>
      <c r="BY215" s="71" t="n">
        <f aca="false">IF(N215=$BY$6,M215,0)</f>
        <v>0</v>
      </c>
      <c r="BZ215" s="71" t="n">
        <f aca="false">IF(O215=$BY$6,M215,0)</f>
        <v>0</v>
      </c>
      <c r="CA215" s="71" t="n">
        <f aca="false">IF(N215=$CA$6,M215,0)</f>
        <v>0</v>
      </c>
      <c r="CB215" s="71" t="n">
        <f aca="false">IF(O215=$CA$6,M215,0)</f>
        <v>0</v>
      </c>
      <c r="CC215" s="71" t="n">
        <f aca="false">IF(N215=$CC$6,M215,0)</f>
        <v>0</v>
      </c>
      <c r="CD215" s="71" t="n">
        <f aca="false">IF(O215=$CC$6,M215,0)</f>
        <v>0</v>
      </c>
      <c r="CE215" s="71" t="n">
        <f aca="false">IF(N215=$CE$6,M215,0)</f>
        <v>0</v>
      </c>
      <c r="CF215" s="71" t="n">
        <f aca="false">IF(O215=$CE$6,M215,0)</f>
        <v>0</v>
      </c>
      <c r="CG215" s="71" t="n">
        <f aca="false">IF(N215=$CG$6,M215,0)</f>
        <v>0</v>
      </c>
      <c r="CH215" s="71" t="n">
        <f aca="false">IF(O215=$CG$6,M215,0)</f>
        <v>0</v>
      </c>
      <c r="CI215" s="71" t="n">
        <f aca="false">IF(N215=$CI$6,M215,0)</f>
        <v>0</v>
      </c>
      <c r="CJ215" s="71" t="n">
        <f aca="false">IF(O215=$CI$6,M215,0)</f>
        <v>0</v>
      </c>
      <c r="CK215" s="71" t="n">
        <f aca="false">IF(N215=$CK$6,M215,0)</f>
        <v>0</v>
      </c>
      <c r="CL215" s="71" t="n">
        <f aca="false">IF(O215=$CK$6,M215,0)</f>
        <v>0</v>
      </c>
      <c r="CM215" s="55" t="n">
        <f aca="false">IF(N215=$CM$6,M215,0)</f>
        <v>0</v>
      </c>
      <c r="CN215" s="71" t="n">
        <f aca="false">IF(O215=$CM$6,M215,0)</f>
        <v>0</v>
      </c>
      <c r="CO215" s="71" t="n">
        <f aca="false">IF(N215=$CO$6,M215,0)</f>
        <v>0</v>
      </c>
      <c r="CP215" s="71" t="n">
        <f aca="false">IF(O215=$CO$6,M215,0)</f>
        <v>0</v>
      </c>
      <c r="CQ215" s="71" t="n">
        <f aca="false">IF(N215=$CQ$6,M215,0)</f>
        <v>0</v>
      </c>
      <c r="CR215" s="71" t="n">
        <f aca="false">IF(O215=$CQ$6,M215,0)</f>
        <v>0</v>
      </c>
      <c r="CS215" s="71" t="n">
        <f aca="false">IF(N215=$CS$6,M215,0)</f>
        <v>0</v>
      </c>
      <c r="CT215" s="71" t="n">
        <f aca="false">IF(O215=$CS$6,M215,0)</f>
        <v>0</v>
      </c>
      <c r="CU215" s="71" t="n">
        <f aca="false">IF(N215=$CU$6,M215,0)</f>
        <v>0</v>
      </c>
      <c r="CV215" s="71" t="n">
        <f aca="false">IF(O215=$CU$6,M215,0)</f>
        <v>0</v>
      </c>
      <c r="CW215" s="71" t="n">
        <f aca="false">IF(N215=$CW$6,M215,0)</f>
        <v>0</v>
      </c>
      <c r="CX215" s="71" t="n">
        <f aca="false">IF(O215=$CW$6,M215,0)</f>
        <v>0</v>
      </c>
      <c r="CY215" s="71" t="n">
        <f aca="false">IF(N215=$CY$6,M215,0)</f>
        <v>0</v>
      </c>
      <c r="CZ215" s="71" t="n">
        <f aca="false">IF(O215=$CY$6,M215,0)</f>
        <v>0</v>
      </c>
      <c r="DA215" s="71" t="n">
        <f aca="false">IF(N215=$DA$6,M215,0)</f>
        <v>0</v>
      </c>
      <c r="DB215" s="71" t="n">
        <f aca="false">IF(O215=$DA$6,M215,0)</f>
        <v>0</v>
      </c>
      <c r="DC215" s="71" t="n">
        <f aca="false">IF(N215=$DC$6,M215,0)</f>
        <v>0</v>
      </c>
      <c r="DD215" s="71" t="n">
        <f aca="false">IF(O215=$DC$6,M215,0)</f>
        <v>0</v>
      </c>
      <c r="DE215" s="71" t="n">
        <f aca="false">IF(N215=$DE$6,M215,0)</f>
        <v>0</v>
      </c>
      <c r="DF215" s="71" t="n">
        <f aca="false">IF(O215=$DE$6,M215,0)</f>
        <v>0</v>
      </c>
      <c r="DG215" s="71" t="n">
        <f aca="false">IF(N215=$DG$6,M215,0)</f>
        <v>0</v>
      </c>
      <c r="DH215" s="71" t="n">
        <f aca="false">IF(O215=$DG$6,M215,0)</f>
        <v>0</v>
      </c>
      <c r="DI215" s="71" t="n">
        <f aca="false">IF(N215=$DI$6,M215,0)</f>
        <v>0</v>
      </c>
      <c r="DJ215" s="71" t="n">
        <f aca="false">IF(O215=$DI$6,M215,0)</f>
        <v>0</v>
      </c>
      <c r="DK215" s="71" t="n">
        <f aca="false">IF(N215=$DK$6,M215,0)</f>
        <v>0</v>
      </c>
      <c r="DL215" s="71" t="n">
        <f aca="false">IF(O215=$DK$6,M215,0)</f>
        <v>0</v>
      </c>
      <c r="DM215" s="71" t="n">
        <f aca="false">IF(N215=$DM$6,M215,0)</f>
        <v>0</v>
      </c>
      <c r="DN215" s="71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1" t="n">
        <v>40302</v>
      </c>
      <c r="C216" s="62" t="n">
        <v>12273</v>
      </c>
      <c r="D216" s="47"/>
      <c r="E216" s="68"/>
      <c r="F216" s="68"/>
      <c r="G216" s="68"/>
      <c r="H216" s="68"/>
      <c r="I216" s="68"/>
      <c r="J216" s="49"/>
      <c r="K216" s="50"/>
      <c r="L216" s="51"/>
      <c r="M216" s="52"/>
      <c r="N216" s="53"/>
      <c r="O216" s="53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1" t="n">
        <f aca="false">IF($T$1&gt;$T$2,"",IF(O216=$S$6,M216,0))</f>
        <v>0</v>
      </c>
      <c r="U216" s="71" t="n">
        <f aca="false">IF(N216=$U$6,M216,0)</f>
        <v>0</v>
      </c>
      <c r="V216" s="71" t="n">
        <f aca="false">IF(O216=$U$6,M216,0)</f>
        <v>0</v>
      </c>
      <c r="W216" s="71" t="n">
        <f aca="false">IF($W$6=N216,M216,0)</f>
        <v>0</v>
      </c>
      <c r="X216" s="71" t="n">
        <f aca="false">IF(O216=$W$6,M216,0)</f>
        <v>0</v>
      </c>
      <c r="Y216" s="55" t="n">
        <f aca="false">IF($Y$6=N210,M210,0)</f>
        <v>0</v>
      </c>
      <c r="Z216" s="71" t="n">
        <f aca="false">IF($Y$6=O216,M216,0)</f>
        <v>0</v>
      </c>
      <c r="AA216" s="71" t="n">
        <f aca="false">IF(N216=$AA$6,M216,0)</f>
        <v>0</v>
      </c>
      <c r="AB216" s="71" t="n">
        <f aca="false">IF(O216=$AA$6,M216,0)</f>
        <v>0</v>
      </c>
      <c r="AC216" s="71" t="n">
        <f aca="false">IF(N216=$AC$6,M216,0)</f>
        <v>0</v>
      </c>
      <c r="AD216" s="56" t="n">
        <f aca="false">IF(O216=$AC$6,M216,0)</f>
        <v>0</v>
      </c>
      <c r="AE216" s="71" t="n">
        <f aca="false">IF(N216=$AE$6,M216,0)</f>
        <v>0</v>
      </c>
      <c r="AF216" s="71" t="n">
        <f aca="false">IF(O216=$AE$6,M216,0)</f>
        <v>0</v>
      </c>
      <c r="AG216" s="71" t="n">
        <f aca="false">IF(N216=$AG$6,M216,0)</f>
        <v>0</v>
      </c>
      <c r="AH216" s="71" t="n">
        <f aca="false">IF(O216=$AG$6,M216,0)</f>
        <v>0</v>
      </c>
      <c r="AI216" s="71" t="n">
        <f aca="false">IF(N216=$AI$6,M216,0)</f>
        <v>0</v>
      </c>
      <c r="AJ216" s="71" t="n">
        <f aca="false">IF(O216=$AI$6,M216,0)</f>
        <v>0</v>
      </c>
      <c r="AK216" s="71" t="n">
        <f aca="false">IF(N216=$AK$6,M216,0)</f>
        <v>0</v>
      </c>
      <c r="AL216" s="71" t="n">
        <f aca="false">IF(O216=$AK$6,M216,0)</f>
        <v>0</v>
      </c>
      <c r="AM216" s="71" t="n">
        <f aca="false">IF(N216=$AM$6,M216,0)</f>
        <v>0</v>
      </c>
      <c r="AN216" s="71" t="n">
        <f aca="false">IF(O216=$AM$6,M216,0)</f>
        <v>0</v>
      </c>
      <c r="AO216" s="71" t="n">
        <f aca="false">IF(N216=$AO$6,M216,0)</f>
        <v>0</v>
      </c>
      <c r="AP216" s="71" t="n">
        <f aca="false">IF(O216=$AO$6,M216,0)</f>
        <v>0</v>
      </c>
      <c r="AQ216" s="71" t="n">
        <f aca="false">IF(N216=$AQ$6,M216,0)</f>
        <v>0</v>
      </c>
      <c r="AR216" s="71" t="n">
        <f aca="false">IF(O216=$AQ$6,M216,0)</f>
        <v>0</v>
      </c>
      <c r="AS216" s="71" t="n">
        <f aca="false">IF(N216=$AS$6,M216,0)</f>
        <v>0</v>
      </c>
      <c r="AT216" s="71" t="n">
        <f aca="false">IF(O216=$AS$6,M216,0)</f>
        <v>0</v>
      </c>
      <c r="AU216" s="71" t="n">
        <f aca="false">IF(N216=$AU$6,M216,0)</f>
        <v>0</v>
      </c>
      <c r="AV216" s="71" t="n">
        <f aca="false">IF(O216=$AU$6,M216,0)</f>
        <v>0</v>
      </c>
      <c r="AW216" s="71" t="n">
        <f aca="false">IF(N216=$AW$6,M216,0)</f>
        <v>0</v>
      </c>
      <c r="AX216" s="71" t="n">
        <f aca="false">IF(O216=$AW$6,M216,0)</f>
        <v>0</v>
      </c>
      <c r="AY216" s="71" t="n">
        <f aca="false">IF(N216=$AY$6,M216,0)</f>
        <v>0</v>
      </c>
      <c r="AZ216" s="71" t="n">
        <f aca="false">IF(O216=$AY$6,M216,0)</f>
        <v>0</v>
      </c>
      <c r="BA216" s="71" t="n">
        <f aca="false">IF(N216=$BA$6,M216,0)</f>
        <v>0</v>
      </c>
      <c r="BB216" s="71" t="n">
        <f aca="false">IF(O216=$BA$6,M216,0)</f>
        <v>0</v>
      </c>
      <c r="BC216" s="71" t="n">
        <f aca="false">IF(N216=$BC$6,M216,0)</f>
        <v>0</v>
      </c>
      <c r="BD216" s="71" t="n">
        <f aca="false">IF(O216=$BC$6,M216,0)</f>
        <v>0</v>
      </c>
      <c r="BE216" s="71" t="n">
        <f aca="false">IF(N216=$BE$6,M216,0)</f>
        <v>0</v>
      </c>
      <c r="BF216" s="71" t="n">
        <f aca="false">IF(O216=$BE$6,M216,0)</f>
        <v>0</v>
      </c>
      <c r="BG216" s="71" t="n">
        <f aca="false">IF(N216=$BG$6,M216,0)</f>
        <v>0</v>
      </c>
      <c r="BH216" s="71" t="n">
        <f aca="false">IF(O216=$BG$6,M216,0)</f>
        <v>0</v>
      </c>
      <c r="BI216" s="71" t="n">
        <f aca="false">IF(N216=$BI$6,M216,0)</f>
        <v>0</v>
      </c>
      <c r="BJ216" s="71" t="n">
        <f aca="false">IF(O216=$BI$6,M216,0)</f>
        <v>0</v>
      </c>
      <c r="BK216" s="71" t="n">
        <f aca="false">IF(N216=$BK$6,M216,0)</f>
        <v>0</v>
      </c>
      <c r="BL216" s="71" t="n">
        <f aca="false">IF(O216=$BK$6,M216,0)</f>
        <v>0</v>
      </c>
      <c r="BM216" s="71" t="n">
        <f aca="false">IF(N216=$BM$6,M216,0)</f>
        <v>0</v>
      </c>
      <c r="BN216" s="71" t="n">
        <f aca="false">IF(O216=$BM$6,M216,0)</f>
        <v>0</v>
      </c>
      <c r="BO216" s="71" t="n">
        <f aca="false">IF(N216=$BO$6,M216,0)</f>
        <v>0</v>
      </c>
      <c r="BP216" s="71" t="n">
        <f aca="false">IF(O216=$BO$6,M216,0)</f>
        <v>0</v>
      </c>
      <c r="BQ216" s="71" t="n">
        <f aca="false">IF(N216=$BQ$6,M216,0)</f>
        <v>0</v>
      </c>
      <c r="BR216" s="71" t="n">
        <f aca="false">IF(O216=$BQ$6,M216,0)</f>
        <v>0</v>
      </c>
      <c r="BS216" s="71" t="n">
        <f aca="false">IF(N216=$BS$6,M216,0)</f>
        <v>0</v>
      </c>
      <c r="BT216" s="71" t="n">
        <f aca="false">IF(O216=$BS$6,M216,0)</f>
        <v>0</v>
      </c>
      <c r="BU216" s="71" t="n">
        <f aca="false">IF(N216=$BU$6,M216,0)</f>
        <v>0</v>
      </c>
      <c r="BV216" s="71" t="n">
        <f aca="false">IF(O216=$BU$6,M216,0)</f>
        <v>0</v>
      </c>
      <c r="BW216" s="71" t="n">
        <f aca="false">IF(N216=$BW$6,M216,0)</f>
        <v>0</v>
      </c>
      <c r="BX216" s="71" t="n">
        <f aca="false">IF(O216=$BW$6,M216,0)</f>
        <v>0</v>
      </c>
      <c r="BY216" s="71" t="n">
        <f aca="false">IF(N216=$BY$6,M216,0)</f>
        <v>0</v>
      </c>
      <c r="BZ216" s="71" t="n">
        <f aca="false">IF(O216=$BY$6,M216,0)</f>
        <v>0</v>
      </c>
      <c r="CA216" s="71" t="n">
        <f aca="false">IF(N216=$CA$6,M216,0)</f>
        <v>0</v>
      </c>
      <c r="CB216" s="71" t="n">
        <f aca="false">IF(O216=$CA$6,M216,0)</f>
        <v>0</v>
      </c>
      <c r="CC216" s="71" t="n">
        <f aca="false">IF(N216=$CC$6,M216,0)</f>
        <v>0</v>
      </c>
      <c r="CD216" s="71" t="n">
        <f aca="false">IF(O216=$CC$6,M216,0)</f>
        <v>0</v>
      </c>
      <c r="CE216" s="71" t="n">
        <f aca="false">IF(N216=$CE$6,M216,0)</f>
        <v>0</v>
      </c>
      <c r="CF216" s="71" t="n">
        <f aca="false">IF(O216=$CE$6,M216,0)</f>
        <v>0</v>
      </c>
      <c r="CG216" s="71" t="n">
        <f aca="false">IF(N216=$CG$6,M216,0)</f>
        <v>0</v>
      </c>
      <c r="CH216" s="71" t="n">
        <f aca="false">IF(O216=$CG$6,M216,0)</f>
        <v>0</v>
      </c>
      <c r="CI216" s="71" t="n">
        <f aca="false">IF(N216=$CI$6,M216,0)</f>
        <v>0</v>
      </c>
      <c r="CJ216" s="71" t="n">
        <f aca="false">IF(O216=$CI$6,M216,0)</f>
        <v>0</v>
      </c>
      <c r="CK216" s="71" t="n">
        <f aca="false">IF(N216=$CK$6,M216,0)</f>
        <v>0</v>
      </c>
      <c r="CL216" s="71" t="n">
        <f aca="false">IF(O216=$CK$6,M216,0)</f>
        <v>0</v>
      </c>
      <c r="CM216" s="55" t="n">
        <f aca="false">IF(N216=$CM$6,M216,0)</f>
        <v>0</v>
      </c>
      <c r="CN216" s="71" t="n">
        <f aca="false">IF(O216=$CM$6,M216,0)</f>
        <v>0</v>
      </c>
      <c r="CO216" s="71" t="n">
        <f aca="false">IF(N216=$CO$6,M216,0)</f>
        <v>0</v>
      </c>
      <c r="CP216" s="71" t="n">
        <f aca="false">IF(O216=$CO$6,M216,0)</f>
        <v>0</v>
      </c>
      <c r="CQ216" s="71" t="n">
        <f aca="false">IF(N216=$CQ$6,M216,0)</f>
        <v>0</v>
      </c>
      <c r="CR216" s="71" t="n">
        <f aca="false">IF(O216=$CQ$6,M216,0)</f>
        <v>0</v>
      </c>
      <c r="CS216" s="71" t="n">
        <f aca="false">IF(N216=$CS$6,M216,0)</f>
        <v>0</v>
      </c>
      <c r="CT216" s="71" t="n">
        <f aca="false">IF(O216=$CS$6,M216,0)</f>
        <v>0</v>
      </c>
      <c r="CU216" s="71" t="n">
        <f aca="false">IF(N216=$CU$6,M216,0)</f>
        <v>0</v>
      </c>
      <c r="CV216" s="71" t="n">
        <f aca="false">IF(O216=$CU$6,M216,0)</f>
        <v>0</v>
      </c>
      <c r="CW216" s="71" t="n">
        <f aca="false">IF(N216=$CW$6,M216,0)</f>
        <v>0</v>
      </c>
      <c r="CX216" s="71" t="n">
        <f aca="false">IF(O216=$CW$6,M216,0)</f>
        <v>0</v>
      </c>
      <c r="CY216" s="71" t="n">
        <f aca="false">IF(N216=$CY$6,M216,0)</f>
        <v>0</v>
      </c>
      <c r="CZ216" s="71" t="n">
        <f aca="false">IF(O216=$CY$6,M216,0)</f>
        <v>0</v>
      </c>
      <c r="DA216" s="71" t="n">
        <f aca="false">IF(N216=$DA$6,M216,0)</f>
        <v>0</v>
      </c>
      <c r="DB216" s="71" t="n">
        <f aca="false">IF(O216=$DA$6,M216,0)</f>
        <v>0</v>
      </c>
      <c r="DC216" s="71" t="n">
        <f aca="false">IF(N216=$DC$6,M216,0)</f>
        <v>0</v>
      </c>
      <c r="DD216" s="71" t="n">
        <f aca="false">IF(O216=$DC$6,M216,0)</f>
        <v>0</v>
      </c>
      <c r="DE216" s="71" t="n">
        <f aca="false">IF(N216=$DE$6,M216,0)</f>
        <v>0</v>
      </c>
      <c r="DF216" s="71" t="n">
        <f aca="false">IF(O216=$DE$6,M216,0)</f>
        <v>0</v>
      </c>
      <c r="DG216" s="71" t="n">
        <f aca="false">IF(N216=$DG$6,M216,0)</f>
        <v>0</v>
      </c>
      <c r="DH216" s="71" t="n">
        <f aca="false">IF(O216=$DG$6,M216,0)</f>
        <v>0</v>
      </c>
      <c r="DI216" s="71" t="n">
        <f aca="false">IF(N216=$DI$6,M216,0)</f>
        <v>0</v>
      </c>
      <c r="DJ216" s="71" t="n">
        <f aca="false">IF(O216=$DI$6,M216,0)</f>
        <v>0</v>
      </c>
      <c r="DK216" s="71" t="n">
        <f aca="false">IF(N216=$DK$6,M216,0)</f>
        <v>0</v>
      </c>
      <c r="DL216" s="71" t="n">
        <f aca="false">IF(O216=$DK$6,M216,0)</f>
        <v>0</v>
      </c>
      <c r="DM216" s="71" t="n">
        <f aca="false">IF(N216=$DM$6,M216,0)</f>
        <v>0</v>
      </c>
      <c r="DN216" s="71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1" t="n">
        <v>40302</v>
      </c>
      <c r="C217" s="62" t="n">
        <v>12274</v>
      </c>
      <c r="D217" s="47"/>
      <c r="E217" s="68"/>
      <c r="F217" s="68"/>
      <c r="G217" s="68"/>
      <c r="H217" s="68"/>
      <c r="I217" s="68"/>
      <c r="J217" s="49"/>
      <c r="K217" s="50"/>
      <c r="L217" s="51"/>
      <c r="M217" s="52"/>
      <c r="N217" s="53"/>
      <c r="O217" s="53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1" t="n">
        <f aca="false">IF($T$1&gt;$T$2,"",IF(O217=$S$6,M217,0))</f>
        <v>0</v>
      </c>
      <c r="U217" s="71" t="n">
        <f aca="false">IF(N217=$U$6,M217,0)</f>
        <v>0</v>
      </c>
      <c r="V217" s="71" t="n">
        <f aca="false">IF(O217=$U$6,M217,0)</f>
        <v>0</v>
      </c>
      <c r="W217" s="71" t="n">
        <f aca="false">IF($W$6=N217,M217,0)</f>
        <v>0</v>
      </c>
      <c r="X217" s="71" t="n">
        <f aca="false">IF(O217=$W$6,M217,0)</f>
        <v>0</v>
      </c>
      <c r="Y217" s="55" t="n">
        <f aca="false">IF($Y$6=N211,M211,0)</f>
        <v>0</v>
      </c>
      <c r="Z217" s="71" t="n">
        <f aca="false">IF($Y$6=O217,M217,0)</f>
        <v>0</v>
      </c>
      <c r="AA217" s="71" t="n">
        <f aca="false">IF(N217=$AA$6,M217,0)</f>
        <v>0</v>
      </c>
      <c r="AB217" s="71" t="n">
        <f aca="false">IF(O217=$AA$6,M217,0)</f>
        <v>0</v>
      </c>
      <c r="AC217" s="71" t="n">
        <f aca="false">IF(N217=$AC$6,M217,0)</f>
        <v>0</v>
      </c>
      <c r="AD217" s="56" t="n">
        <f aca="false">IF(O217=$AC$6,M217,0)</f>
        <v>0</v>
      </c>
      <c r="AE217" s="71" t="n">
        <f aca="false">IF(N217=$AE$6,M217,0)</f>
        <v>0</v>
      </c>
      <c r="AF217" s="71" t="n">
        <f aca="false">IF(O217=$AE$6,M217,0)</f>
        <v>0</v>
      </c>
      <c r="AG217" s="71" t="n">
        <f aca="false">IF(N217=$AG$6,M217,0)</f>
        <v>0</v>
      </c>
      <c r="AH217" s="71" t="n">
        <f aca="false">IF(O217=$AG$6,M217,0)</f>
        <v>0</v>
      </c>
      <c r="AI217" s="71" t="n">
        <f aca="false">IF(N217=$AI$6,M217,0)</f>
        <v>0</v>
      </c>
      <c r="AJ217" s="71" t="n">
        <f aca="false">IF(O217=$AI$6,M217,0)</f>
        <v>0</v>
      </c>
      <c r="AK217" s="71" t="n">
        <f aca="false">IF(N217=$AK$6,M217,0)</f>
        <v>0</v>
      </c>
      <c r="AL217" s="71" t="n">
        <f aca="false">IF(O217=$AK$6,M217,0)</f>
        <v>0</v>
      </c>
      <c r="AM217" s="71" t="n">
        <f aca="false">IF(N217=$AM$6,M217,0)</f>
        <v>0</v>
      </c>
      <c r="AN217" s="71" t="n">
        <f aca="false">IF(O217=$AM$6,M217,0)</f>
        <v>0</v>
      </c>
      <c r="AO217" s="71" t="n">
        <f aca="false">IF(N217=$AO$6,M217,0)</f>
        <v>0</v>
      </c>
      <c r="AP217" s="71" t="n">
        <f aca="false">IF(O217=$AO$6,M217,0)</f>
        <v>0</v>
      </c>
      <c r="AQ217" s="71" t="n">
        <f aca="false">IF(N217=$AQ$6,M217,0)</f>
        <v>0</v>
      </c>
      <c r="AR217" s="71" t="n">
        <f aca="false">IF(O217=$AQ$6,M217,0)</f>
        <v>0</v>
      </c>
      <c r="AS217" s="71" t="n">
        <f aca="false">IF(N217=$AS$6,M217,0)</f>
        <v>0</v>
      </c>
      <c r="AT217" s="71" t="n">
        <f aca="false">IF(O217=$AS$6,M217,0)</f>
        <v>0</v>
      </c>
      <c r="AU217" s="71" t="n">
        <f aca="false">IF(N217=$AU$6,M217,0)</f>
        <v>0</v>
      </c>
      <c r="AV217" s="71" t="n">
        <f aca="false">IF(O217=$AU$6,M217,0)</f>
        <v>0</v>
      </c>
      <c r="AW217" s="71" t="n">
        <f aca="false">IF(N217=$AW$6,M217,0)</f>
        <v>0</v>
      </c>
      <c r="AX217" s="71" t="n">
        <f aca="false">IF(O217=$AW$6,M217,0)</f>
        <v>0</v>
      </c>
      <c r="AY217" s="71" t="n">
        <f aca="false">IF(N217=$AY$6,M217,0)</f>
        <v>0</v>
      </c>
      <c r="AZ217" s="71" t="n">
        <f aca="false">IF(O217=$AY$6,M217,0)</f>
        <v>0</v>
      </c>
      <c r="BA217" s="71" t="n">
        <f aca="false">IF(N217=$BA$6,M217,0)</f>
        <v>0</v>
      </c>
      <c r="BB217" s="71" t="n">
        <f aca="false">IF(O217=$BA$6,M217,0)</f>
        <v>0</v>
      </c>
      <c r="BC217" s="71" t="n">
        <f aca="false">IF(N217=$BC$6,M217,0)</f>
        <v>0</v>
      </c>
      <c r="BD217" s="71" t="n">
        <f aca="false">IF(O217=$BC$6,M217,0)</f>
        <v>0</v>
      </c>
      <c r="BE217" s="71" t="n">
        <f aca="false">IF(N217=$BE$6,M217,0)</f>
        <v>0</v>
      </c>
      <c r="BF217" s="71" t="n">
        <f aca="false">IF(O217=$BE$6,M217,0)</f>
        <v>0</v>
      </c>
      <c r="BG217" s="71" t="n">
        <f aca="false">IF(N217=$BG$6,M217,0)</f>
        <v>0</v>
      </c>
      <c r="BH217" s="71" t="n">
        <f aca="false">IF(O217=$BG$6,M217,0)</f>
        <v>0</v>
      </c>
      <c r="BI217" s="71" t="n">
        <f aca="false">IF(N217=$BI$6,M217,0)</f>
        <v>0</v>
      </c>
      <c r="BJ217" s="71" t="n">
        <f aca="false">IF(O217=$BI$6,M217,0)</f>
        <v>0</v>
      </c>
      <c r="BK217" s="71" t="n">
        <f aca="false">IF(N217=$BK$6,M217,0)</f>
        <v>0</v>
      </c>
      <c r="BL217" s="71" t="n">
        <f aca="false">IF(O217=$BK$6,M217,0)</f>
        <v>0</v>
      </c>
      <c r="BM217" s="71" t="n">
        <f aca="false">IF(N217=$BM$6,M217,0)</f>
        <v>0</v>
      </c>
      <c r="BN217" s="71" t="n">
        <f aca="false">IF(O217=$BM$6,M217,0)</f>
        <v>0</v>
      </c>
      <c r="BO217" s="71" t="n">
        <f aca="false">IF(N217=$BO$6,M217,0)</f>
        <v>0</v>
      </c>
      <c r="BP217" s="71" t="n">
        <f aca="false">IF(O217=$BO$6,M217,0)</f>
        <v>0</v>
      </c>
      <c r="BQ217" s="71" t="n">
        <f aca="false">IF(N217=$BQ$6,M217,0)</f>
        <v>0</v>
      </c>
      <c r="BR217" s="71" t="n">
        <f aca="false">IF(O217=$BQ$6,M217,0)</f>
        <v>0</v>
      </c>
      <c r="BS217" s="71" t="n">
        <f aca="false">IF(N217=$BS$6,M217,0)</f>
        <v>0</v>
      </c>
      <c r="BT217" s="71" t="n">
        <f aca="false">IF(O217=$BS$6,M217,0)</f>
        <v>0</v>
      </c>
      <c r="BU217" s="71" t="n">
        <f aca="false">IF(N217=$BU$6,M217,0)</f>
        <v>0</v>
      </c>
      <c r="BV217" s="71" t="n">
        <f aca="false">IF(O217=$BU$6,M217,0)</f>
        <v>0</v>
      </c>
      <c r="BW217" s="71" t="n">
        <f aca="false">IF(N217=$BW$6,M217,0)</f>
        <v>0</v>
      </c>
      <c r="BX217" s="71" t="n">
        <f aca="false">IF(O217=$BW$6,M217,0)</f>
        <v>0</v>
      </c>
      <c r="BY217" s="71" t="n">
        <f aca="false">IF(N217=$BY$6,M217,0)</f>
        <v>0</v>
      </c>
      <c r="BZ217" s="71" t="n">
        <f aca="false">IF(O217=$BY$6,M217,0)</f>
        <v>0</v>
      </c>
      <c r="CA217" s="71" t="n">
        <f aca="false">IF(N217=$CA$6,M217,0)</f>
        <v>0</v>
      </c>
      <c r="CB217" s="71" t="n">
        <f aca="false">IF(O217=$CA$6,M217,0)</f>
        <v>0</v>
      </c>
      <c r="CC217" s="71" t="n">
        <f aca="false">IF(N217=$CC$6,M217,0)</f>
        <v>0</v>
      </c>
      <c r="CD217" s="71" t="n">
        <f aca="false">IF(O217=$CC$6,M217,0)</f>
        <v>0</v>
      </c>
      <c r="CE217" s="71" t="n">
        <f aca="false">IF(N217=$CE$6,M217,0)</f>
        <v>0</v>
      </c>
      <c r="CF217" s="71" t="n">
        <f aca="false">IF(O217=$CE$6,M217,0)</f>
        <v>0</v>
      </c>
      <c r="CG217" s="71" t="n">
        <f aca="false">IF(N217=$CG$6,M217,0)</f>
        <v>0</v>
      </c>
      <c r="CH217" s="71" t="n">
        <f aca="false">IF(O217=$CG$6,M217,0)</f>
        <v>0</v>
      </c>
      <c r="CI217" s="71" t="n">
        <f aca="false">IF(N217=$CI$6,M217,0)</f>
        <v>0</v>
      </c>
      <c r="CJ217" s="71" t="n">
        <f aca="false">IF(O217=$CI$6,M217,0)</f>
        <v>0</v>
      </c>
      <c r="CK217" s="71" t="n">
        <f aca="false">IF(N217=$CK$6,M217,0)</f>
        <v>0</v>
      </c>
      <c r="CL217" s="71" t="n">
        <f aca="false">IF(O217=$CK$6,M217,0)</f>
        <v>0</v>
      </c>
      <c r="CM217" s="55" t="n">
        <f aca="false">IF(N217=$CM$6,M217,0)</f>
        <v>0</v>
      </c>
      <c r="CN217" s="71" t="n">
        <f aca="false">IF(O217=$CM$6,M217,0)</f>
        <v>0</v>
      </c>
      <c r="CO217" s="71" t="n">
        <f aca="false">IF(N217=$CO$6,M217,0)</f>
        <v>0</v>
      </c>
      <c r="CP217" s="71" t="n">
        <f aca="false">IF(O217=$CO$6,M217,0)</f>
        <v>0</v>
      </c>
      <c r="CQ217" s="71" t="n">
        <f aca="false">IF(N217=$CQ$6,M217,0)</f>
        <v>0</v>
      </c>
      <c r="CR217" s="71" t="n">
        <f aca="false">IF(O217=$CQ$6,M217,0)</f>
        <v>0</v>
      </c>
      <c r="CS217" s="71" t="n">
        <f aca="false">IF(N217=$CS$6,M217,0)</f>
        <v>0</v>
      </c>
      <c r="CT217" s="71" t="n">
        <f aca="false">IF(O217=$CS$6,M217,0)</f>
        <v>0</v>
      </c>
      <c r="CU217" s="71" t="n">
        <f aca="false">IF(N217=$CU$6,M217,0)</f>
        <v>0</v>
      </c>
      <c r="CV217" s="71" t="n">
        <f aca="false">IF(O217=$CU$6,M217,0)</f>
        <v>0</v>
      </c>
      <c r="CW217" s="71" t="n">
        <f aca="false">IF(N217=$CW$6,M217,0)</f>
        <v>0</v>
      </c>
      <c r="CX217" s="71" t="n">
        <f aca="false">IF(O217=$CW$6,M217,0)</f>
        <v>0</v>
      </c>
      <c r="CY217" s="71" t="n">
        <f aca="false">IF(N217=$CY$6,M217,0)</f>
        <v>0</v>
      </c>
      <c r="CZ217" s="71" t="n">
        <f aca="false">IF(O217=$CY$6,M217,0)</f>
        <v>0</v>
      </c>
      <c r="DA217" s="71" t="n">
        <f aca="false">IF(N217=$DA$6,M217,0)</f>
        <v>0</v>
      </c>
      <c r="DB217" s="71" t="n">
        <f aca="false">IF(O217=$DA$6,M217,0)</f>
        <v>0</v>
      </c>
      <c r="DC217" s="71" t="n">
        <f aca="false">IF(N217=$DC$6,M217,0)</f>
        <v>0</v>
      </c>
      <c r="DD217" s="71" t="n">
        <f aca="false">IF(O217=$DC$6,M217,0)</f>
        <v>0</v>
      </c>
      <c r="DE217" s="71" t="n">
        <f aca="false">IF(N217=$DE$6,M217,0)</f>
        <v>0</v>
      </c>
      <c r="DF217" s="71" t="n">
        <f aca="false">IF(O217=$DE$6,M217,0)</f>
        <v>0</v>
      </c>
      <c r="DG217" s="71" t="n">
        <f aca="false">IF(N217=$DG$6,M217,0)</f>
        <v>0</v>
      </c>
      <c r="DH217" s="71" t="n">
        <f aca="false">IF(O217=$DG$6,M217,0)</f>
        <v>0</v>
      </c>
      <c r="DI217" s="71" t="n">
        <f aca="false">IF(N217=$DI$6,M217,0)</f>
        <v>0</v>
      </c>
      <c r="DJ217" s="71" t="n">
        <f aca="false">IF(O217=$DI$6,M217,0)</f>
        <v>0</v>
      </c>
      <c r="DK217" s="71" t="n">
        <f aca="false">IF(N217=$DK$6,M217,0)</f>
        <v>0</v>
      </c>
      <c r="DL217" s="71" t="n">
        <f aca="false">IF(O217=$DK$6,M217,0)</f>
        <v>0</v>
      </c>
      <c r="DM217" s="71" t="n">
        <f aca="false">IF(N217=$DM$6,M217,0)</f>
        <v>0</v>
      </c>
      <c r="DN217" s="71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1" t="n">
        <v>40302</v>
      </c>
      <c r="C218" s="62" t="n">
        <v>12275</v>
      </c>
      <c r="D218" s="47"/>
      <c r="E218" s="68"/>
      <c r="F218" s="68"/>
      <c r="G218" s="68"/>
      <c r="H218" s="68"/>
      <c r="I218" s="68"/>
      <c r="J218" s="49"/>
      <c r="K218" s="50"/>
      <c r="L218" s="51"/>
      <c r="M218" s="52"/>
      <c r="N218" s="53"/>
      <c r="O218" s="53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1" t="n">
        <f aca="false">IF($T$1&gt;$T$2,"",IF(O218=$S$6,M218,0))</f>
        <v>0</v>
      </c>
      <c r="U218" s="71" t="n">
        <f aca="false">IF(N218=$U$6,M218,0)</f>
        <v>0</v>
      </c>
      <c r="V218" s="71" t="n">
        <f aca="false">IF(O218=$U$6,M218,0)</f>
        <v>0</v>
      </c>
      <c r="W218" s="71" t="n">
        <f aca="false">IF($W$6=N218,M218,0)</f>
        <v>0</v>
      </c>
      <c r="X218" s="71" t="n">
        <f aca="false">IF(O218=$W$6,M218,0)</f>
        <v>0</v>
      </c>
      <c r="Y218" s="55" t="n">
        <f aca="false">IF($Y$6=N212,M212,0)</f>
        <v>0</v>
      </c>
      <c r="Z218" s="71" t="n">
        <f aca="false">IF($Y$6=O218,M218,0)</f>
        <v>0</v>
      </c>
      <c r="AA218" s="71" t="n">
        <f aca="false">IF(N218=$AA$6,M218,0)</f>
        <v>0</v>
      </c>
      <c r="AB218" s="71" t="n">
        <f aca="false">IF(O218=$AA$6,M218,0)</f>
        <v>0</v>
      </c>
      <c r="AC218" s="71" t="n">
        <f aca="false">IF(N218=$AC$6,M218,0)</f>
        <v>0</v>
      </c>
      <c r="AD218" s="56" t="n">
        <f aca="false">IF(O218=$AC$6,M218,0)</f>
        <v>0</v>
      </c>
      <c r="AE218" s="71" t="n">
        <f aca="false">IF(N218=$AE$6,M218,0)</f>
        <v>0</v>
      </c>
      <c r="AF218" s="71" t="n">
        <f aca="false">IF(O218=$AE$6,M218,0)</f>
        <v>0</v>
      </c>
      <c r="AG218" s="71" t="n">
        <f aca="false">IF(N218=$AG$6,M218,0)</f>
        <v>0</v>
      </c>
      <c r="AH218" s="71" t="n">
        <f aca="false">IF(O218=$AG$6,M218,0)</f>
        <v>0</v>
      </c>
      <c r="AI218" s="71" t="n">
        <f aca="false">IF(N218=$AI$6,M218,0)</f>
        <v>0</v>
      </c>
      <c r="AJ218" s="71" t="n">
        <f aca="false">IF(O218=$AI$6,M218,0)</f>
        <v>0</v>
      </c>
      <c r="AK218" s="71" t="n">
        <f aca="false">IF(N218=$AK$6,M218,0)</f>
        <v>0</v>
      </c>
      <c r="AL218" s="71" t="n">
        <f aca="false">IF(O218=$AK$6,M218,0)</f>
        <v>0</v>
      </c>
      <c r="AM218" s="71" t="n">
        <f aca="false">IF(N218=$AM$6,M218,0)</f>
        <v>0</v>
      </c>
      <c r="AN218" s="71" t="n">
        <f aca="false">IF(O218=$AM$6,M218,0)</f>
        <v>0</v>
      </c>
      <c r="AO218" s="71" t="n">
        <f aca="false">IF(N218=$AO$6,M218,0)</f>
        <v>0</v>
      </c>
      <c r="AP218" s="71" t="n">
        <f aca="false">IF(O218=$AO$6,M218,0)</f>
        <v>0</v>
      </c>
      <c r="AQ218" s="71" t="n">
        <f aca="false">IF(N218=$AQ$6,M218,0)</f>
        <v>0</v>
      </c>
      <c r="AR218" s="71" t="n">
        <f aca="false">IF(O218=$AQ$6,M218,0)</f>
        <v>0</v>
      </c>
      <c r="AS218" s="71" t="n">
        <f aca="false">IF(N218=$AS$6,M218,0)</f>
        <v>0</v>
      </c>
      <c r="AT218" s="71" t="n">
        <f aca="false">IF(O218=$AS$6,M218,0)</f>
        <v>0</v>
      </c>
      <c r="AU218" s="71" t="n">
        <f aca="false">IF(N218=$AU$6,M218,0)</f>
        <v>0</v>
      </c>
      <c r="AV218" s="71" t="n">
        <f aca="false">IF(O218=$AU$6,M218,0)</f>
        <v>0</v>
      </c>
      <c r="AW218" s="71" t="n">
        <f aca="false">IF(N218=$AW$6,M218,0)</f>
        <v>0</v>
      </c>
      <c r="AX218" s="71" t="n">
        <f aca="false">IF(O218=$AW$6,M218,0)</f>
        <v>0</v>
      </c>
      <c r="AY218" s="71" t="n">
        <f aca="false">IF(N218=$AY$6,M218,0)</f>
        <v>0</v>
      </c>
      <c r="AZ218" s="71" t="n">
        <f aca="false">IF(O218=$AY$6,M218,0)</f>
        <v>0</v>
      </c>
      <c r="BA218" s="71" t="n">
        <f aca="false">IF(N218=$BA$6,M218,0)</f>
        <v>0</v>
      </c>
      <c r="BB218" s="71" t="n">
        <f aca="false">IF(O218=$BA$6,M218,0)</f>
        <v>0</v>
      </c>
      <c r="BC218" s="71" t="n">
        <f aca="false">IF(N218=$BC$6,M218,0)</f>
        <v>0</v>
      </c>
      <c r="BD218" s="71" t="n">
        <f aca="false">IF(O218=$BC$6,M218,0)</f>
        <v>0</v>
      </c>
      <c r="BE218" s="71" t="n">
        <f aca="false">IF(N218=$BE$6,M218,0)</f>
        <v>0</v>
      </c>
      <c r="BF218" s="71" t="n">
        <f aca="false">IF(O218=$BE$6,M218,0)</f>
        <v>0</v>
      </c>
      <c r="BG218" s="71" t="n">
        <f aca="false">IF(N218=$BG$6,M218,0)</f>
        <v>0</v>
      </c>
      <c r="BH218" s="71" t="n">
        <f aca="false">IF(O218=$BG$6,M218,0)</f>
        <v>0</v>
      </c>
      <c r="BI218" s="71" t="n">
        <f aca="false">IF(N218=$BI$6,M218,0)</f>
        <v>0</v>
      </c>
      <c r="BJ218" s="71" t="n">
        <f aca="false">IF(O218=$BI$6,M218,0)</f>
        <v>0</v>
      </c>
      <c r="BK218" s="71" t="n">
        <f aca="false">IF(N218=$BK$6,M218,0)</f>
        <v>0</v>
      </c>
      <c r="BL218" s="71" t="n">
        <f aca="false">IF(O218=$BK$6,M218,0)</f>
        <v>0</v>
      </c>
      <c r="BM218" s="71" t="n">
        <f aca="false">IF(N218=$BM$6,M218,0)</f>
        <v>0</v>
      </c>
      <c r="BN218" s="71" t="n">
        <f aca="false">IF(O218=$BM$6,M218,0)</f>
        <v>0</v>
      </c>
      <c r="BO218" s="71" t="n">
        <f aca="false">IF(N218=$BO$6,M218,0)</f>
        <v>0</v>
      </c>
      <c r="BP218" s="71" t="n">
        <f aca="false">IF(O218=$BO$6,M218,0)</f>
        <v>0</v>
      </c>
      <c r="BQ218" s="71" t="n">
        <f aca="false">IF(N218=$BQ$6,M218,0)</f>
        <v>0</v>
      </c>
      <c r="BR218" s="71" t="n">
        <f aca="false">IF(O218=$BQ$6,M218,0)</f>
        <v>0</v>
      </c>
      <c r="BS218" s="71" t="n">
        <f aca="false">IF(N218=$BS$6,M218,0)</f>
        <v>0</v>
      </c>
      <c r="BT218" s="71" t="n">
        <f aca="false">IF(O218=$BS$6,M218,0)</f>
        <v>0</v>
      </c>
      <c r="BU218" s="71" t="n">
        <f aca="false">IF(N218=$BU$6,M218,0)</f>
        <v>0</v>
      </c>
      <c r="BV218" s="71" t="n">
        <f aca="false">IF(O218=$BU$6,M218,0)</f>
        <v>0</v>
      </c>
      <c r="BW218" s="71" t="n">
        <f aca="false">IF(N218=$BW$6,M218,0)</f>
        <v>0</v>
      </c>
      <c r="BX218" s="71" t="n">
        <f aca="false">IF(O218=$BW$6,M218,0)</f>
        <v>0</v>
      </c>
      <c r="BY218" s="71" t="n">
        <f aca="false">IF(N218=$BY$6,M218,0)</f>
        <v>0</v>
      </c>
      <c r="BZ218" s="71" t="n">
        <f aca="false">IF(O218=$BY$6,M218,0)</f>
        <v>0</v>
      </c>
      <c r="CA218" s="71" t="n">
        <f aca="false">IF(N218=$CA$6,M218,0)</f>
        <v>0</v>
      </c>
      <c r="CB218" s="71" t="n">
        <f aca="false">IF(O218=$CA$6,M218,0)</f>
        <v>0</v>
      </c>
      <c r="CC218" s="71" t="n">
        <f aca="false">IF(N218=$CC$6,M218,0)</f>
        <v>0</v>
      </c>
      <c r="CD218" s="71" t="n">
        <f aca="false">IF(O218=$CC$6,M218,0)</f>
        <v>0</v>
      </c>
      <c r="CE218" s="71" t="n">
        <f aca="false">IF(N218=$CE$6,M218,0)</f>
        <v>0</v>
      </c>
      <c r="CF218" s="71" t="n">
        <f aca="false">IF(O218=$CE$6,M218,0)</f>
        <v>0</v>
      </c>
      <c r="CG218" s="71" t="n">
        <f aca="false">IF(N218=$CG$6,M218,0)</f>
        <v>0</v>
      </c>
      <c r="CH218" s="71" t="n">
        <f aca="false">IF(O218=$CG$6,M218,0)</f>
        <v>0</v>
      </c>
      <c r="CI218" s="71" t="n">
        <f aca="false">IF(N218=$CI$6,M218,0)</f>
        <v>0</v>
      </c>
      <c r="CJ218" s="71" t="n">
        <f aca="false">IF(O218=$CI$6,M218,0)</f>
        <v>0</v>
      </c>
      <c r="CK218" s="71" t="n">
        <f aca="false">IF(N218=$CK$6,M218,0)</f>
        <v>0</v>
      </c>
      <c r="CL218" s="71" t="n">
        <f aca="false">IF(O218=$CK$6,M218,0)</f>
        <v>0</v>
      </c>
      <c r="CM218" s="55" t="n">
        <f aca="false">IF(N218=$CM$6,M218,0)</f>
        <v>0</v>
      </c>
      <c r="CN218" s="71" t="n">
        <f aca="false">IF(O218=$CM$6,M218,0)</f>
        <v>0</v>
      </c>
      <c r="CO218" s="71" t="n">
        <f aca="false">IF(N218=$CO$6,M218,0)</f>
        <v>0</v>
      </c>
      <c r="CP218" s="71" t="n">
        <f aca="false">IF(O218=$CO$6,M218,0)</f>
        <v>0</v>
      </c>
      <c r="CQ218" s="71" t="n">
        <f aca="false">IF(N218=$CQ$6,M218,0)</f>
        <v>0</v>
      </c>
      <c r="CR218" s="71" t="n">
        <f aca="false">IF(O218=$CQ$6,M218,0)</f>
        <v>0</v>
      </c>
      <c r="CS218" s="71" t="n">
        <f aca="false">IF(N218=$CS$6,M218,0)</f>
        <v>0</v>
      </c>
      <c r="CT218" s="71" t="n">
        <f aca="false">IF(O218=$CS$6,M218,0)</f>
        <v>0</v>
      </c>
      <c r="CU218" s="71" t="n">
        <f aca="false">IF(N218=$CU$6,M218,0)</f>
        <v>0</v>
      </c>
      <c r="CV218" s="71" t="n">
        <f aca="false">IF(O218=$CU$6,M218,0)</f>
        <v>0</v>
      </c>
      <c r="CW218" s="71" t="n">
        <f aca="false">IF(N218=$CW$6,M218,0)</f>
        <v>0</v>
      </c>
      <c r="CX218" s="71" t="n">
        <f aca="false">IF(O218=$CW$6,M218,0)</f>
        <v>0</v>
      </c>
      <c r="CY218" s="71" t="n">
        <f aca="false">IF(N218=$CY$6,M218,0)</f>
        <v>0</v>
      </c>
      <c r="CZ218" s="71" t="n">
        <f aca="false">IF(O218=$CY$6,M218,0)</f>
        <v>0</v>
      </c>
      <c r="DA218" s="71" t="n">
        <f aca="false">IF(N218=$DA$6,M218,0)</f>
        <v>0</v>
      </c>
      <c r="DB218" s="71" t="n">
        <f aca="false">IF(O218=$DA$6,M218,0)</f>
        <v>0</v>
      </c>
      <c r="DC218" s="71" t="n">
        <f aca="false">IF(N218=$DC$6,M218,0)</f>
        <v>0</v>
      </c>
      <c r="DD218" s="71" t="n">
        <f aca="false">IF(O218=$DC$6,M218,0)</f>
        <v>0</v>
      </c>
      <c r="DE218" s="71" t="n">
        <f aca="false">IF(N218=$DE$6,M218,0)</f>
        <v>0</v>
      </c>
      <c r="DF218" s="71" t="n">
        <f aca="false">IF(O218=$DE$6,M218,0)</f>
        <v>0</v>
      </c>
      <c r="DG218" s="71" t="n">
        <f aca="false">IF(N218=$DG$6,M218,0)</f>
        <v>0</v>
      </c>
      <c r="DH218" s="71" t="n">
        <f aca="false">IF(O218=$DG$6,M218,0)</f>
        <v>0</v>
      </c>
      <c r="DI218" s="71" t="n">
        <f aca="false">IF(N218=$DI$6,M218,0)</f>
        <v>0</v>
      </c>
      <c r="DJ218" s="71" t="n">
        <f aca="false">IF(O218=$DI$6,M218,0)</f>
        <v>0</v>
      </c>
      <c r="DK218" s="71" t="n">
        <f aca="false">IF(N218=$DK$6,M218,0)</f>
        <v>0</v>
      </c>
      <c r="DL218" s="71" t="n">
        <f aca="false">IF(O218=$DK$6,M218,0)</f>
        <v>0</v>
      </c>
      <c r="DM218" s="71" t="n">
        <f aca="false">IF(N218=$DM$6,M218,0)</f>
        <v>0</v>
      </c>
      <c r="DN218" s="71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1" t="n">
        <v>40302</v>
      </c>
      <c r="C219" s="62" t="n">
        <v>12276</v>
      </c>
      <c r="D219" s="47"/>
      <c r="E219" s="68"/>
      <c r="F219" s="68"/>
      <c r="G219" s="68"/>
      <c r="H219" s="68"/>
      <c r="I219" s="68"/>
      <c r="J219" s="49"/>
      <c r="K219" s="50"/>
      <c r="L219" s="51"/>
      <c r="M219" s="52"/>
      <c r="N219" s="53"/>
      <c r="O219" s="53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1" t="n">
        <f aca="false">IF($T$1&gt;$T$2,"",IF(O219=$S$6,M219,0))</f>
        <v>0</v>
      </c>
      <c r="U219" s="71" t="n">
        <f aca="false">IF(N219=$U$6,M219,0)</f>
        <v>0</v>
      </c>
      <c r="V219" s="71" t="n">
        <f aca="false">IF(O219=$U$6,M219,0)</f>
        <v>0</v>
      </c>
      <c r="W219" s="71" t="n">
        <f aca="false">IF($W$6=N219,M219,0)</f>
        <v>0</v>
      </c>
      <c r="X219" s="71" t="n">
        <f aca="false">IF(O219=$W$6,M219,0)</f>
        <v>0</v>
      </c>
      <c r="Y219" s="55" t="n">
        <f aca="false">IF($Y$6=N213,M213,0)</f>
        <v>0</v>
      </c>
      <c r="Z219" s="71" t="n">
        <f aca="false">IF($Y$6=O219,M219,0)</f>
        <v>0</v>
      </c>
      <c r="AA219" s="71" t="n">
        <f aca="false">IF(N219=$AA$6,M219,0)</f>
        <v>0</v>
      </c>
      <c r="AB219" s="71" t="n">
        <f aca="false">IF(O219=$AA$6,M219,0)</f>
        <v>0</v>
      </c>
      <c r="AC219" s="71" t="n">
        <f aca="false">IF(N219=$AC$6,M219,0)</f>
        <v>0</v>
      </c>
      <c r="AD219" s="56" t="n">
        <f aca="false">IF(O219=$AC$6,M219,0)</f>
        <v>0</v>
      </c>
      <c r="AE219" s="71" t="n">
        <f aca="false">IF(N219=$AE$6,M219,0)</f>
        <v>0</v>
      </c>
      <c r="AF219" s="71" t="n">
        <f aca="false">IF(O219=$AE$6,M219,0)</f>
        <v>0</v>
      </c>
      <c r="AG219" s="71" t="n">
        <f aca="false">IF(N219=$AG$6,M219,0)</f>
        <v>0</v>
      </c>
      <c r="AH219" s="71" t="n">
        <f aca="false">IF(O219=$AG$6,M219,0)</f>
        <v>0</v>
      </c>
      <c r="AI219" s="71" t="n">
        <f aca="false">IF(N219=$AI$6,M219,0)</f>
        <v>0</v>
      </c>
      <c r="AJ219" s="71" t="n">
        <f aca="false">IF(O219=$AI$6,M219,0)</f>
        <v>0</v>
      </c>
      <c r="AK219" s="71" t="n">
        <f aca="false">IF(N219=$AK$6,M219,0)</f>
        <v>0</v>
      </c>
      <c r="AL219" s="71" t="n">
        <f aca="false">IF(O219=$AK$6,M219,0)</f>
        <v>0</v>
      </c>
      <c r="AM219" s="71" t="n">
        <f aca="false">IF(N219=$AM$6,M219,0)</f>
        <v>0</v>
      </c>
      <c r="AN219" s="71" t="n">
        <f aca="false">IF(O219=$AM$6,M219,0)</f>
        <v>0</v>
      </c>
      <c r="AO219" s="71" t="n">
        <f aca="false">IF(N219=$AO$6,M219,0)</f>
        <v>0</v>
      </c>
      <c r="AP219" s="71" t="n">
        <f aca="false">IF(O219=$AO$6,M219,0)</f>
        <v>0</v>
      </c>
      <c r="AQ219" s="71" t="n">
        <f aca="false">IF(N219=$AQ$6,M219,0)</f>
        <v>0</v>
      </c>
      <c r="AR219" s="71" t="n">
        <f aca="false">IF(O219=$AQ$6,M219,0)</f>
        <v>0</v>
      </c>
      <c r="AS219" s="71" t="n">
        <f aca="false">IF(N219=$AS$6,M219,0)</f>
        <v>0</v>
      </c>
      <c r="AT219" s="71" t="n">
        <f aca="false">IF(O219=$AS$6,M219,0)</f>
        <v>0</v>
      </c>
      <c r="AU219" s="71" t="n">
        <f aca="false">IF(N219=$AU$6,M219,0)</f>
        <v>0</v>
      </c>
      <c r="AV219" s="71" t="n">
        <f aca="false">IF(O219=$AU$6,M219,0)</f>
        <v>0</v>
      </c>
      <c r="AW219" s="71" t="n">
        <f aca="false">IF(N219=$AW$6,M219,0)</f>
        <v>0</v>
      </c>
      <c r="AX219" s="71" t="n">
        <f aca="false">IF(O219=$AW$6,M219,0)</f>
        <v>0</v>
      </c>
      <c r="AY219" s="71" t="n">
        <f aca="false">IF(N219=$AY$6,M219,0)</f>
        <v>0</v>
      </c>
      <c r="AZ219" s="71" t="n">
        <f aca="false">IF(O219=$AY$6,M219,0)</f>
        <v>0</v>
      </c>
      <c r="BA219" s="71" t="n">
        <f aca="false">IF(N219=$BA$6,M219,0)</f>
        <v>0</v>
      </c>
      <c r="BB219" s="71" t="n">
        <f aca="false">IF(O219=$BA$6,M219,0)</f>
        <v>0</v>
      </c>
      <c r="BC219" s="71" t="n">
        <f aca="false">IF(N219=$BC$6,M219,0)</f>
        <v>0</v>
      </c>
      <c r="BD219" s="71" t="n">
        <f aca="false">IF(O219=$BC$6,M219,0)</f>
        <v>0</v>
      </c>
      <c r="BE219" s="71" t="n">
        <f aca="false">IF(N219=$BE$6,M219,0)</f>
        <v>0</v>
      </c>
      <c r="BF219" s="71" t="n">
        <f aca="false">IF(O219=$BE$6,M219,0)</f>
        <v>0</v>
      </c>
      <c r="BG219" s="71" t="n">
        <f aca="false">IF(N219=$BG$6,M219,0)</f>
        <v>0</v>
      </c>
      <c r="BH219" s="71" t="n">
        <f aca="false">IF(O219=$BG$6,M219,0)</f>
        <v>0</v>
      </c>
      <c r="BI219" s="71" t="n">
        <f aca="false">IF(N219=$BI$6,M219,0)</f>
        <v>0</v>
      </c>
      <c r="BJ219" s="71" t="n">
        <f aca="false">IF(O219=$BI$6,M219,0)</f>
        <v>0</v>
      </c>
      <c r="BK219" s="71" t="n">
        <f aca="false">IF(N219=$BK$6,M219,0)</f>
        <v>0</v>
      </c>
      <c r="BL219" s="71" t="n">
        <f aca="false">IF(O219=$BK$6,M219,0)</f>
        <v>0</v>
      </c>
      <c r="BM219" s="71" t="n">
        <f aca="false">IF(N219=$BM$6,M219,0)</f>
        <v>0</v>
      </c>
      <c r="BN219" s="71" t="n">
        <f aca="false">IF(O219=$BM$6,M219,0)</f>
        <v>0</v>
      </c>
      <c r="BO219" s="71" t="n">
        <f aca="false">IF(N219=$BO$6,M219,0)</f>
        <v>0</v>
      </c>
      <c r="BP219" s="71" t="n">
        <f aca="false">IF(O219=$BO$6,M219,0)</f>
        <v>0</v>
      </c>
      <c r="BQ219" s="71" t="n">
        <f aca="false">IF(N219=$BQ$6,M219,0)</f>
        <v>0</v>
      </c>
      <c r="BR219" s="71" t="n">
        <f aca="false">IF(O219=$BQ$6,M219,0)</f>
        <v>0</v>
      </c>
      <c r="BS219" s="71" t="n">
        <f aca="false">IF(N219=$BS$6,M219,0)</f>
        <v>0</v>
      </c>
      <c r="BT219" s="71" t="n">
        <f aca="false">IF(O219=$BS$6,M219,0)</f>
        <v>0</v>
      </c>
      <c r="BU219" s="71" t="n">
        <f aca="false">IF(N219=$BU$6,M219,0)</f>
        <v>0</v>
      </c>
      <c r="BV219" s="71" t="n">
        <f aca="false">IF(O219=$BU$6,M219,0)</f>
        <v>0</v>
      </c>
      <c r="BW219" s="71" t="n">
        <f aca="false">IF(N219=$BW$6,M219,0)</f>
        <v>0</v>
      </c>
      <c r="BX219" s="71" t="n">
        <f aca="false">IF(O219=$BW$6,M219,0)</f>
        <v>0</v>
      </c>
      <c r="BY219" s="71" t="n">
        <f aca="false">IF(N219=$BY$6,M219,0)</f>
        <v>0</v>
      </c>
      <c r="BZ219" s="71" t="n">
        <f aca="false">IF(O219=$BY$6,M219,0)</f>
        <v>0</v>
      </c>
      <c r="CA219" s="71" t="n">
        <f aca="false">IF(N219=$CA$6,M219,0)</f>
        <v>0</v>
      </c>
      <c r="CB219" s="71" t="n">
        <f aca="false">IF(O219=$CA$6,M219,0)</f>
        <v>0</v>
      </c>
      <c r="CC219" s="71" t="n">
        <f aca="false">IF(N219=$CC$6,M219,0)</f>
        <v>0</v>
      </c>
      <c r="CD219" s="71" t="n">
        <f aca="false">IF(O219=$CC$6,M219,0)</f>
        <v>0</v>
      </c>
      <c r="CE219" s="71" t="n">
        <f aca="false">IF(N219=$CE$6,M219,0)</f>
        <v>0</v>
      </c>
      <c r="CF219" s="71" t="n">
        <f aca="false">IF(O219=$CE$6,M219,0)</f>
        <v>0</v>
      </c>
      <c r="CG219" s="71" t="n">
        <f aca="false">IF(N219=$CG$6,M219,0)</f>
        <v>0</v>
      </c>
      <c r="CH219" s="71" t="n">
        <f aca="false">IF(O219=$CG$6,M219,0)</f>
        <v>0</v>
      </c>
      <c r="CI219" s="71" t="n">
        <f aca="false">IF(N219=$CI$6,M219,0)</f>
        <v>0</v>
      </c>
      <c r="CJ219" s="71" t="n">
        <f aca="false">IF(O219=$CI$6,M219,0)</f>
        <v>0</v>
      </c>
      <c r="CK219" s="71" t="n">
        <f aca="false">IF(N219=$CK$6,M219,0)</f>
        <v>0</v>
      </c>
      <c r="CL219" s="71" t="n">
        <f aca="false">IF(O219=$CK$6,M219,0)</f>
        <v>0</v>
      </c>
      <c r="CM219" s="55" t="n">
        <f aca="false">IF(N219=$CM$6,M219,0)</f>
        <v>0</v>
      </c>
      <c r="CN219" s="71" t="n">
        <f aca="false">IF(O219=$CM$6,M219,0)</f>
        <v>0</v>
      </c>
      <c r="CO219" s="71" t="n">
        <f aca="false">IF(N219=$CO$6,M219,0)</f>
        <v>0</v>
      </c>
      <c r="CP219" s="71" t="n">
        <f aca="false">IF(O219=$CO$6,M219,0)</f>
        <v>0</v>
      </c>
      <c r="CQ219" s="71" t="n">
        <f aca="false">IF(N219=$CQ$6,M219,0)</f>
        <v>0</v>
      </c>
      <c r="CR219" s="71" t="n">
        <f aca="false">IF(O219=$CQ$6,M219,0)</f>
        <v>0</v>
      </c>
      <c r="CS219" s="71" t="n">
        <f aca="false">IF(N219=$CS$6,M219,0)</f>
        <v>0</v>
      </c>
      <c r="CT219" s="71" t="n">
        <f aca="false">IF(O219=$CS$6,M219,0)</f>
        <v>0</v>
      </c>
      <c r="CU219" s="71" t="n">
        <f aca="false">IF(N219=$CU$6,M219,0)</f>
        <v>0</v>
      </c>
      <c r="CV219" s="71" t="n">
        <f aca="false">IF(O219=$CU$6,M219,0)</f>
        <v>0</v>
      </c>
      <c r="CW219" s="71" t="n">
        <f aca="false">IF(N219=$CW$6,M219,0)</f>
        <v>0</v>
      </c>
      <c r="CX219" s="71" t="n">
        <f aca="false">IF(O219=$CW$6,M219,0)</f>
        <v>0</v>
      </c>
      <c r="CY219" s="71" t="n">
        <f aca="false">IF(N219=$CY$6,M219,0)</f>
        <v>0</v>
      </c>
      <c r="CZ219" s="71" t="n">
        <f aca="false">IF(O219=$CY$6,M219,0)</f>
        <v>0</v>
      </c>
      <c r="DA219" s="71" t="n">
        <f aca="false">IF(N219=$DA$6,M219,0)</f>
        <v>0</v>
      </c>
      <c r="DB219" s="71" t="n">
        <f aca="false">IF(O219=$DA$6,M219,0)</f>
        <v>0</v>
      </c>
      <c r="DC219" s="71" t="n">
        <f aca="false">IF(N219=$DC$6,M219,0)</f>
        <v>0</v>
      </c>
      <c r="DD219" s="71" t="n">
        <f aca="false">IF(O219=$DC$6,M219,0)</f>
        <v>0</v>
      </c>
      <c r="DE219" s="71" t="n">
        <f aca="false">IF(N219=$DE$6,M219,0)</f>
        <v>0</v>
      </c>
      <c r="DF219" s="71" t="n">
        <f aca="false">IF(O219=$DE$6,M219,0)</f>
        <v>0</v>
      </c>
      <c r="DG219" s="71" t="n">
        <f aca="false">IF(N219=$DG$6,M219,0)</f>
        <v>0</v>
      </c>
      <c r="DH219" s="71" t="n">
        <f aca="false">IF(O219=$DG$6,M219,0)</f>
        <v>0</v>
      </c>
      <c r="DI219" s="71" t="n">
        <f aca="false">IF(N219=$DI$6,M219,0)</f>
        <v>0</v>
      </c>
      <c r="DJ219" s="71" t="n">
        <f aca="false">IF(O219=$DI$6,M219,0)</f>
        <v>0</v>
      </c>
      <c r="DK219" s="71" t="n">
        <f aca="false">IF(N219=$DK$6,M219,0)</f>
        <v>0</v>
      </c>
      <c r="DL219" s="71" t="n">
        <f aca="false">IF(O219=$DK$6,M219,0)</f>
        <v>0</v>
      </c>
      <c r="DM219" s="71" t="n">
        <f aca="false">IF(N219=$DM$6,M219,0)</f>
        <v>0</v>
      </c>
      <c r="DN219" s="71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1" t="n">
        <v>40302</v>
      </c>
      <c r="C220" s="62" t="n">
        <v>12277</v>
      </c>
      <c r="D220" s="47"/>
      <c r="E220" s="68"/>
      <c r="F220" s="68"/>
      <c r="G220" s="68"/>
      <c r="H220" s="68"/>
      <c r="I220" s="68"/>
      <c r="J220" s="49"/>
      <c r="K220" s="50"/>
      <c r="L220" s="51"/>
      <c r="M220" s="52"/>
      <c r="N220" s="53"/>
      <c r="O220" s="53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1" t="n">
        <f aca="false">IF($T$1&gt;$T$2,"",IF(O220=$S$6,M220,0))</f>
        <v>0</v>
      </c>
      <c r="U220" s="71" t="n">
        <f aca="false">IF(N220=$U$6,M220,0)</f>
        <v>0</v>
      </c>
      <c r="V220" s="71" t="n">
        <f aca="false">IF(O220=$U$6,M220,0)</f>
        <v>0</v>
      </c>
      <c r="W220" s="71" t="n">
        <f aca="false">IF($W$6=N220,M220,0)</f>
        <v>0</v>
      </c>
      <c r="X220" s="71" t="n">
        <f aca="false">IF(O220=$W$6,M220,0)</f>
        <v>0</v>
      </c>
      <c r="Y220" s="55" t="n">
        <f aca="false">IF($Y$6=N214,M214,0)</f>
        <v>0</v>
      </c>
      <c r="Z220" s="71" t="n">
        <f aca="false">IF($Y$6=O220,M220,0)</f>
        <v>0</v>
      </c>
      <c r="AA220" s="71" t="n">
        <f aca="false">IF(N220=$AA$6,M220,0)</f>
        <v>0</v>
      </c>
      <c r="AB220" s="71" t="n">
        <f aca="false">IF(O220=$AA$6,M220,0)</f>
        <v>0</v>
      </c>
      <c r="AC220" s="71" t="n">
        <f aca="false">IF(N220=$AC$6,M220,0)</f>
        <v>0</v>
      </c>
      <c r="AD220" s="56" t="n">
        <f aca="false">IF(O220=$AC$6,M220,0)</f>
        <v>0</v>
      </c>
      <c r="AE220" s="71" t="n">
        <f aca="false">IF(N220=$AE$6,M220,0)</f>
        <v>0</v>
      </c>
      <c r="AF220" s="71" t="n">
        <f aca="false">IF(O220=$AE$6,M220,0)</f>
        <v>0</v>
      </c>
      <c r="AG220" s="71" t="n">
        <f aca="false">IF(N220=$AG$6,M220,0)</f>
        <v>0</v>
      </c>
      <c r="AH220" s="71" t="n">
        <f aca="false">IF(O220=$AG$6,M220,0)</f>
        <v>0</v>
      </c>
      <c r="AI220" s="71" t="n">
        <f aca="false">IF(N220=$AI$6,M220,0)</f>
        <v>0</v>
      </c>
      <c r="AJ220" s="71" t="n">
        <f aca="false">IF(O220=$AI$6,M220,0)</f>
        <v>0</v>
      </c>
      <c r="AK220" s="71" t="n">
        <f aca="false">IF(N220=$AK$6,M220,0)</f>
        <v>0</v>
      </c>
      <c r="AL220" s="71" t="n">
        <f aca="false">IF(O220=$AK$6,M220,0)</f>
        <v>0</v>
      </c>
      <c r="AM220" s="71" t="n">
        <f aca="false">IF(N220=$AM$6,M220,0)</f>
        <v>0</v>
      </c>
      <c r="AN220" s="71" t="n">
        <f aca="false">IF(O220=$AM$6,M220,0)</f>
        <v>0</v>
      </c>
      <c r="AO220" s="71" t="n">
        <f aca="false">IF(N220=$AO$6,M220,0)</f>
        <v>0</v>
      </c>
      <c r="AP220" s="71" t="n">
        <f aca="false">IF(O220=$AO$6,M220,0)</f>
        <v>0</v>
      </c>
      <c r="AQ220" s="71" t="n">
        <f aca="false">IF(N220=$AQ$6,M220,0)</f>
        <v>0</v>
      </c>
      <c r="AR220" s="71" t="n">
        <f aca="false">IF(O220=$AQ$6,M220,0)</f>
        <v>0</v>
      </c>
      <c r="AS220" s="71" t="n">
        <f aca="false">IF(N220=$AS$6,M220,0)</f>
        <v>0</v>
      </c>
      <c r="AT220" s="71" t="n">
        <f aca="false">IF(O220=$AS$6,M220,0)</f>
        <v>0</v>
      </c>
      <c r="AU220" s="71" t="n">
        <f aca="false">IF(N220=$AU$6,M220,0)</f>
        <v>0</v>
      </c>
      <c r="AV220" s="71" t="n">
        <f aca="false">IF(O220=$AU$6,M220,0)</f>
        <v>0</v>
      </c>
      <c r="AW220" s="71" t="n">
        <f aca="false">IF(N220=$AW$6,M220,0)</f>
        <v>0</v>
      </c>
      <c r="AX220" s="71" t="n">
        <f aca="false">IF(O220=$AW$6,M220,0)</f>
        <v>0</v>
      </c>
      <c r="AY220" s="71" t="n">
        <f aca="false">IF(N220=$AY$6,M220,0)</f>
        <v>0</v>
      </c>
      <c r="AZ220" s="71" t="n">
        <f aca="false">IF(O220=$AY$6,M220,0)</f>
        <v>0</v>
      </c>
      <c r="BA220" s="71" t="n">
        <f aca="false">IF(N220=$BA$6,M220,0)</f>
        <v>0</v>
      </c>
      <c r="BB220" s="71" t="n">
        <f aca="false">IF(O220=$BA$6,M220,0)</f>
        <v>0</v>
      </c>
      <c r="BC220" s="71" t="n">
        <f aca="false">IF(N220=$BC$6,M220,0)</f>
        <v>0</v>
      </c>
      <c r="BD220" s="71" t="n">
        <f aca="false">IF(O220=$BC$6,M220,0)</f>
        <v>0</v>
      </c>
      <c r="BE220" s="71" t="n">
        <f aca="false">IF(N220=$BE$6,M220,0)</f>
        <v>0</v>
      </c>
      <c r="BF220" s="71" t="n">
        <f aca="false">IF(O220=$BE$6,M220,0)</f>
        <v>0</v>
      </c>
      <c r="BG220" s="71" t="n">
        <f aca="false">IF(N220=$BG$6,M220,0)</f>
        <v>0</v>
      </c>
      <c r="BH220" s="71" t="n">
        <f aca="false">IF(O220=$BG$6,M220,0)</f>
        <v>0</v>
      </c>
      <c r="BI220" s="71" t="n">
        <f aca="false">IF(N220=$BI$6,M220,0)</f>
        <v>0</v>
      </c>
      <c r="BJ220" s="71" t="n">
        <f aca="false">IF(O220=$BI$6,M220,0)</f>
        <v>0</v>
      </c>
      <c r="BK220" s="71" t="n">
        <f aca="false">IF(N220=$BK$6,M220,0)</f>
        <v>0</v>
      </c>
      <c r="BL220" s="71" t="n">
        <f aca="false">IF(O220=$BK$6,M220,0)</f>
        <v>0</v>
      </c>
      <c r="BM220" s="71" t="n">
        <f aca="false">IF(N220=$BM$6,M220,0)</f>
        <v>0</v>
      </c>
      <c r="BN220" s="71" t="n">
        <f aca="false">IF(O220=$BM$6,M220,0)</f>
        <v>0</v>
      </c>
      <c r="BO220" s="71" t="n">
        <f aca="false">IF(N220=$BO$6,M220,0)</f>
        <v>0</v>
      </c>
      <c r="BP220" s="71" t="n">
        <f aca="false">IF(O220=$BO$6,M220,0)</f>
        <v>0</v>
      </c>
      <c r="BQ220" s="71" t="n">
        <f aca="false">IF(N220=$BQ$6,M220,0)</f>
        <v>0</v>
      </c>
      <c r="BR220" s="71" t="n">
        <f aca="false">IF(O220=$BQ$6,M220,0)</f>
        <v>0</v>
      </c>
      <c r="BS220" s="71" t="n">
        <f aca="false">IF(N220=$BS$6,M220,0)</f>
        <v>0</v>
      </c>
      <c r="BT220" s="71" t="n">
        <f aca="false">IF(O220=$BS$6,M220,0)</f>
        <v>0</v>
      </c>
      <c r="BU220" s="71" t="n">
        <f aca="false">IF(N220=$BU$6,M220,0)</f>
        <v>0</v>
      </c>
      <c r="BV220" s="71" t="n">
        <f aca="false">IF(O220=$BU$6,M220,0)</f>
        <v>0</v>
      </c>
      <c r="BW220" s="71" t="n">
        <f aca="false">IF(N220=$BW$6,M220,0)</f>
        <v>0</v>
      </c>
      <c r="BX220" s="71" t="n">
        <f aca="false">IF(O220=$BW$6,M220,0)</f>
        <v>0</v>
      </c>
      <c r="BY220" s="71" t="n">
        <f aca="false">IF(N220=$BY$6,M220,0)</f>
        <v>0</v>
      </c>
      <c r="BZ220" s="71" t="n">
        <f aca="false">IF(O220=$BY$6,M220,0)</f>
        <v>0</v>
      </c>
      <c r="CA220" s="71" t="n">
        <f aca="false">IF(N220=$CA$6,M220,0)</f>
        <v>0</v>
      </c>
      <c r="CB220" s="71" t="n">
        <f aca="false">IF(O220=$CA$6,M220,0)</f>
        <v>0</v>
      </c>
      <c r="CC220" s="71" t="n">
        <f aca="false">IF(N220=$CC$6,M220,0)</f>
        <v>0</v>
      </c>
      <c r="CD220" s="71" t="n">
        <f aca="false">IF(O220=$CC$6,M220,0)</f>
        <v>0</v>
      </c>
      <c r="CE220" s="71" t="n">
        <f aca="false">IF(N220=$CE$6,M220,0)</f>
        <v>0</v>
      </c>
      <c r="CF220" s="71" t="n">
        <f aca="false">IF(O220=$CE$6,M220,0)</f>
        <v>0</v>
      </c>
      <c r="CG220" s="71" t="n">
        <f aca="false">IF(N220=$CG$6,M220,0)</f>
        <v>0</v>
      </c>
      <c r="CH220" s="71" t="n">
        <f aca="false">IF(O220=$CG$6,M220,0)</f>
        <v>0</v>
      </c>
      <c r="CI220" s="71" t="n">
        <f aca="false">IF(N220=$CI$6,M220,0)</f>
        <v>0</v>
      </c>
      <c r="CJ220" s="71" t="n">
        <f aca="false">IF(O220=$CI$6,M220,0)</f>
        <v>0</v>
      </c>
      <c r="CK220" s="71" t="n">
        <f aca="false">IF(N220=$CK$6,M220,0)</f>
        <v>0</v>
      </c>
      <c r="CL220" s="71" t="n">
        <f aca="false">IF(O220=$CK$6,M220,0)</f>
        <v>0</v>
      </c>
      <c r="CM220" s="55" t="n">
        <f aca="false">IF(N220=$CM$6,M220,0)</f>
        <v>0</v>
      </c>
      <c r="CN220" s="71" t="n">
        <f aca="false">IF(O220=$CM$6,M220,0)</f>
        <v>0</v>
      </c>
      <c r="CO220" s="71" t="n">
        <f aca="false">IF(N220=$CO$6,M220,0)</f>
        <v>0</v>
      </c>
      <c r="CP220" s="71" t="n">
        <f aca="false">IF(O220=$CO$6,M220,0)</f>
        <v>0</v>
      </c>
      <c r="CQ220" s="71" t="n">
        <f aca="false">IF(N220=$CQ$6,M220,0)</f>
        <v>0</v>
      </c>
      <c r="CR220" s="71" t="n">
        <f aca="false">IF(O220=$CQ$6,M220,0)</f>
        <v>0</v>
      </c>
      <c r="CS220" s="71" t="n">
        <f aca="false">IF(N220=$CS$6,M220,0)</f>
        <v>0</v>
      </c>
      <c r="CT220" s="71" t="n">
        <f aca="false">IF(O220=$CS$6,M220,0)</f>
        <v>0</v>
      </c>
      <c r="CU220" s="71" t="n">
        <f aca="false">IF(N220=$CU$6,M220,0)</f>
        <v>0</v>
      </c>
      <c r="CV220" s="71" t="n">
        <f aca="false">IF(O220=$CU$6,M220,0)</f>
        <v>0</v>
      </c>
      <c r="CW220" s="71" t="n">
        <f aca="false">IF(N220=$CW$6,M220,0)</f>
        <v>0</v>
      </c>
      <c r="CX220" s="71" t="n">
        <f aca="false">IF(O220=$CW$6,M220,0)</f>
        <v>0</v>
      </c>
      <c r="CY220" s="71" t="n">
        <f aca="false">IF(N220=$CY$6,M220,0)</f>
        <v>0</v>
      </c>
      <c r="CZ220" s="71" t="n">
        <f aca="false">IF(O220=$CY$6,M220,0)</f>
        <v>0</v>
      </c>
      <c r="DA220" s="71" t="n">
        <f aca="false">IF(N220=$DA$6,M220,0)</f>
        <v>0</v>
      </c>
      <c r="DB220" s="71" t="n">
        <f aca="false">IF(O220=$DA$6,M220,0)</f>
        <v>0</v>
      </c>
      <c r="DC220" s="71" t="n">
        <f aca="false">IF(N220=$DC$6,M220,0)</f>
        <v>0</v>
      </c>
      <c r="DD220" s="71" t="n">
        <f aca="false">IF(O220=$DC$6,M220,0)</f>
        <v>0</v>
      </c>
      <c r="DE220" s="71" t="n">
        <f aca="false">IF(N220=$DE$6,M220,0)</f>
        <v>0</v>
      </c>
      <c r="DF220" s="71" t="n">
        <f aca="false">IF(O220=$DE$6,M220,0)</f>
        <v>0</v>
      </c>
      <c r="DG220" s="71" t="n">
        <f aca="false">IF(N220=$DG$6,M220,0)</f>
        <v>0</v>
      </c>
      <c r="DH220" s="71" t="n">
        <f aca="false">IF(O220=$DG$6,M220,0)</f>
        <v>0</v>
      </c>
      <c r="DI220" s="71" t="n">
        <f aca="false">IF(N220=$DI$6,M220,0)</f>
        <v>0</v>
      </c>
      <c r="DJ220" s="71" t="n">
        <f aca="false">IF(O220=$DI$6,M220,0)</f>
        <v>0</v>
      </c>
      <c r="DK220" s="71" t="n">
        <f aca="false">IF(N220=$DK$6,M220,0)</f>
        <v>0</v>
      </c>
      <c r="DL220" s="71" t="n">
        <f aca="false">IF(O220=$DK$6,M220,0)</f>
        <v>0</v>
      </c>
      <c r="DM220" s="71" t="n">
        <f aca="false">IF(N220=$DM$6,M220,0)</f>
        <v>0</v>
      </c>
      <c r="DN220" s="71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1" t="n">
        <v>40302</v>
      </c>
      <c r="C221" s="62" t="n">
        <v>12278</v>
      </c>
      <c r="D221" s="47"/>
      <c r="E221" s="68"/>
      <c r="F221" s="68"/>
      <c r="G221" s="68"/>
      <c r="H221" s="68"/>
      <c r="I221" s="68"/>
      <c r="J221" s="49"/>
      <c r="K221" s="50"/>
      <c r="L221" s="51"/>
      <c r="M221" s="52"/>
      <c r="N221" s="53"/>
      <c r="O221" s="53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1" t="n">
        <f aca="false">IF($T$1&gt;$T$2,"",IF(O221=$S$6,M221,0))</f>
        <v>0</v>
      </c>
      <c r="U221" s="71" t="n">
        <f aca="false">IF(N221=$U$6,M221,0)</f>
        <v>0</v>
      </c>
      <c r="V221" s="71" t="n">
        <f aca="false">IF(O221=$U$6,M221,0)</f>
        <v>0</v>
      </c>
      <c r="W221" s="71" t="n">
        <f aca="false">IF($W$6=N221,M221,0)</f>
        <v>0</v>
      </c>
      <c r="X221" s="71" t="n">
        <f aca="false">IF(O221=$W$6,M221,0)</f>
        <v>0</v>
      </c>
      <c r="Y221" s="55" t="n">
        <f aca="false">IF($Y$6=N215,M215,0)</f>
        <v>0</v>
      </c>
      <c r="Z221" s="71" t="n">
        <f aca="false">IF($Y$6=O221,M221,0)</f>
        <v>0</v>
      </c>
      <c r="AA221" s="71" t="n">
        <f aca="false">IF(N221=$AA$6,M221,0)</f>
        <v>0</v>
      </c>
      <c r="AB221" s="71" t="n">
        <f aca="false">IF(O221=$AA$6,M221,0)</f>
        <v>0</v>
      </c>
      <c r="AC221" s="71" t="n">
        <f aca="false">IF(N221=$AC$6,M221,0)</f>
        <v>0</v>
      </c>
      <c r="AD221" s="56" t="n">
        <f aca="false">IF(O221=$AC$6,M221,0)</f>
        <v>0</v>
      </c>
      <c r="AE221" s="71" t="n">
        <f aca="false">IF(N221=$AE$6,M221,0)</f>
        <v>0</v>
      </c>
      <c r="AF221" s="71" t="n">
        <f aca="false">IF(O221=$AE$6,M221,0)</f>
        <v>0</v>
      </c>
      <c r="AG221" s="71" t="n">
        <f aca="false">IF(N221=$AG$6,M221,0)</f>
        <v>0</v>
      </c>
      <c r="AH221" s="71" t="n">
        <f aca="false">IF(O221=$AG$6,M221,0)</f>
        <v>0</v>
      </c>
      <c r="AI221" s="71" t="n">
        <f aca="false">IF(N221=$AI$6,M221,0)</f>
        <v>0</v>
      </c>
      <c r="AJ221" s="71" t="n">
        <f aca="false">IF(O221=$AI$6,M221,0)</f>
        <v>0</v>
      </c>
      <c r="AK221" s="71" t="n">
        <f aca="false">IF(N221=$AK$6,M221,0)</f>
        <v>0</v>
      </c>
      <c r="AL221" s="71" t="n">
        <f aca="false">IF(O221=$AK$6,M221,0)</f>
        <v>0</v>
      </c>
      <c r="AM221" s="71" t="n">
        <f aca="false">IF(N221=$AM$6,M221,0)</f>
        <v>0</v>
      </c>
      <c r="AN221" s="71" t="n">
        <f aca="false">IF(O221=$AM$6,M221,0)</f>
        <v>0</v>
      </c>
      <c r="AO221" s="71" t="n">
        <f aca="false">IF(N221=$AO$6,M221,0)</f>
        <v>0</v>
      </c>
      <c r="AP221" s="71" t="n">
        <f aca="false">IF(O221=$AO$6,M221,0)</f>
        <v>0</v>
      </c>
      <c r="AQ221" s="71" t="n">
        <f aca="false">IF(N221=$AQ$6,M221,0)</f>
        <v>0</v>
      </c>
      <c r="AR221" s="71" t="n">
        <f aca="false">IF(O221=$AQ$6,M221,0)</f>
        <v>0</v>
      </c>
      <c r="AS221" s="71" t="n">
        <f aca="false">IF(N221=$AS$6,M221,0)</f>
        <v>0</v>
      </c>
      <c r="AT221" s="71" t="n">
        <f aca="false">IF(O221=$AS$6,M221,0)</f>
        <v>0</v>
      </c>
      <c r="AU221" s="71" t="n">
        <f aca="false">IF(N221=$AU$6,M221,0)</f>
        <v>0</v>
      </c>
      <c r="AV221" s="71" t="n">
        <f aca="false">IF(O221=$AU$6,M221,0)</f>
        <v>0</v>
      </c>
      <c r="AW221" s="71" t="n">
        <f aca="false">IF(N221=$AW$6,M221,0)</f>
        <v>0</v>
      </c>
      <c r="AX221" s="71" t="n">
        <f aca="false">IF(O221=$AW$6,M221,0)</f>
        <v>0</v>
      </c>
      <c r="AY221" s="71" t="n">
        <f aca="false">IF(N221=$AY$6,M221,0)</f>
        <v>0</v>
      </c>
      <c r="AZ221" s="71" t="n">
        <f aca="false">IF(O221=$AY$6,M221,0)</f>
        <v>0</v>
      </c>
      <c r="BA221" s="71" t="n">
        <f aca="false">IF(N221=$BA$6,M221,0)</f>
        <v>0</v>
      </c>
      <c r="BB221" s="71" t="n">
        <f aca="false">IF(O221=$BA$6,M221,0)</f>
        <v>0</v>
      </c>
      <c r="BC221" s="71" t="n">
        <f aca="false">IF(N221=$BC$6,M221,0)</f>
        <v>0</v>
      </c>
      <c r="BD221" s="71" t="n">
        <f aca="false">IF(O221=$BC$6,M221,0)</f>
        <v>0</v>
      </c>
      <c r="BE221" s="71" t="n">
        <f aca="false">IF(N221=$BE$6,M221,0)</f>
        <v>0</v>
      </c>
      <c r="BF221" s="71" t="n">
        <f aca="false">IF(O221=$BE$6,M221,0)</f>
        <v>0</v>
      </c>
      <c r="BG221" s="71" t="n">
        <f aca="false">IF(N221=$BG$6,M221,0)</f>
        <v>0</v>
      </c>
      <c r="BH221" s="71" t="n">
        <f aca="false">IF(O221=$BG$6,M221,0)</f>
        <v>0</v>
      </c>
      <c r="BI221" s="71" t="n">
        <f aca="false">IF(N221=$BI$6,M221,0)</f>
        <v>0</v>
      </c>
      <c r="BJ221" s="71" t="n">
        <f aca="false">IF(O221=$BI$6,M221,0)</f>
        <v>0</v>
      </c>
      <c r="BK221" s="71" t="n">
        <f aca="false">IF(N221=$BK$6,M221,0)</f>
        <v>0</v>
      </c>
      <c r="BL221" s="71" t="n">
        <f aca="false">IF(O221=$BK$6,M221,0)</f>
        <v>0</v>
      </c>
      <c r="BM221" s="71" t="n">
        <f aca="false">IF(N221=$BM$6,M221,0)</f>
        <v>0</v>
      </c>
      <c r="BN221" s="71" t="n">
        <f aca="false">IF(O221=$BM$6,M221,0)</f>
        <v>0</v>
      </c>
      <c r="BO221" s="71" t="n">
        <f aca="false">IF(N221=$BO$6,M221,0)</f>
        <v>0</v>
      </c>
      <c r="BP221" s="71" t="n">
        <f aca="false">IF(O221=$BO$6,M221,0)</f>
        <v>0</v>
      </c>
      <c r="BQ221" s="71" t="n">
        <f aca="false">IF(N221=$BQ$6,M221,0)</f>
        <v>0</v>
      </c>
      <c r="BR221" s="71" t="n">
        <f aca="false">IF(O221=$BQ$6,M221,0)</f>
        <v>0</v>
      </c>
      <c r="BS221" s="71" t="n">
        <f aca="false">IF(N221=$BS$6,M221,0)</f>
        <v>0</v>
      </c>
      <c r="BT221" s="71" t="n">
        <f aca="false">IF(O221=$BS$6,M221,0)</f>
        <v>0</v>
      </c>
      <c r="BU221" s="71" t="n">
        <f aca="false">IF(N221=$BU$6,M221,0)</f>
        <v>0</v>
      </c>
      <c r="BV221" s="71" t="n">
        <f aca="false">IF(O221=$BU$6,M221,0)</f>
        <v>0</v>
      </c>
      <c r="BW221" s="71" t="n">
        <f aca="false">IF(N221=$BW$6,M221,0)</f>
        <v>0</v>
      </c>
      <c r="BX221" s="71" t="n">
        <f aca="false">IF(O221=$BW$6,M221,0)</f>
        <v>0</v>
      </c>
      <c r="BY221" s="71" t="n">
        <f aca="false">IF(N221=$BY$6,M221,0)</f>
        <v>0</v>
      </c>
      <c r="BZ221" s="71" t="n">
        <f aca="false">IF(O221=$BY$6,M221,0)</f>
        <v>0</v>
      </c>
      <c r="CA221" s="71" t="n">
        <f aca="false">IF(N221=$CA$6,M221,0)</f>
        <v>0</v>
      </c>
      <c r="CB221" s="71" t="n">
        <f aca="false">IF(O221=$CA$6,M221,0)</f>
        <v>0</v>
      </c>
      <c r="CC221" s="71" t="n">
        <f aca="false">IF(N221=$CC$6,M221,0)</f>
        <v>0</v>
      </c>
      <c r="CD221" s="71" t="n">
        <f aca="false">IF(O221=$CC$6,M221,0)</f>
        <v>0</v>
      </c>
      <c r="CE221" s="71" t="n">
        <f aca="false">IF(N221=$CE$6,M221,0)</f>
        <v>0</v>
      </c>
      <c r="CF221" s="71" t="n">
        <f aca="false">IF(O221=$CE$6,M221,0)</f>
        <v>0</v>
      </c>
      <c r="CG221" s="71" t="n">
        <f aca="false">IF(N221=$CG$6,M221,0)</f>
        <v>0</v>
      </c>
      <c r="CH221" s="71" t="n">
        <f aca="false">IF(O221=$CG$6,M221,0)</f>
        <v>0</v>
      </c>
      <c r="CI221" s="71" t="n">
        <f aca="false">IF(N221=$CI$6,M221,0)</f>
        <v>0</v>
      </c>
      <c r="CJ221" s="71" t="n">
        <f aca="false">IF(O221=$CI$6,M221,0)</f>
        <v>0</v>
      </c>
      <c r="CK221" s="71" t="n">
        <f aca="false">IF(N221=$CK$6,M221,0)</f>
        <v>0</v>
      </c>
      <c r="CL221" s="71" t="n">
        <f aca="false">IF(O221=$CK$6,M221,0)</f>
        <v>0</v>
      </c>
      <c r="CM221" s="55" t="n">
        <f aca="false">IF(N221=$CM$6,M221,0)</f>
        <v>0</v>
      </c>
      <c r="CN221" s="71" t="n">
        <f aca="false">IF(O221=$CM$6,M221,0)</f>
        <v>0</v>
      </c>
      <c r="CO221" s="71" t="n">
        <f aca="false">IF(N221=$CO$6,M221,0)</f>
        <v>0</v>
      </c>
      <c r="CP221" s="71" t="n">
        <f aca="false">IF(O221=$CO$6,M221,0)</f>
        <v>0</v>
      </c>
      <c r="CQ221" s="71" t="n">
        <f aca="false">IF(N221=$CQ$6,M221,0)</f>
        <v>0</v>
      </c>
      <c r="CR221" s="71" t="n">
        <f aca="false">IF(O221=$CQ$6,M221,0)</f>
        <v>0</v>
      </c>
      <c r="CS221" s="71" t="n">
        <f aca="false">IF(N221=$CS$6,M221,0)</f>
        <v>0</v>
      </c>
      <c r="CT221" s="71" t="n">
        <f aca="false">IF(O221=$CS$6,M221,0)</f>
        <v>0</v>
      </c>
      <c r="CU221" s="71" t="n">
        <f aca="false">IF(N221=$CU$6,M221,0)</f>
        <v>0</v>
      </c>
      <c r="CV221" s="71" t="n">
        <f aca="false">IF(O221=$CU$6,M221,0)</f>
        <v>0</v>
      </c>
      <c r="CW221" s="71" t="n">
        <f aca="false">IF(N221=$CW$6,M221,0)</f>
        <v>0</v>
      </c>
      <c r="CX221" s="71" t="n">
        <f aca="false">IF(O221=$CW$6,M221,0)</f>
        <v>0</v>
      </c>
      <c r="CY221" s="71" t="n">
        <f aca="false">IF(N221=$CY$6,M221,0)</f>
        <v>0</v>
      </c>
      <c r="CZ221" s="71" t="n">
        <f aca="false">IF(O221=$CY$6,M221,0)</f>
        <v>0</v>
      </c>
      <c r="DA221" s="71" t="n">
        <f aca="false">IF(N221=$DA$6,M221,0)</f>
        <v>0</v>
      </c>
      <c r="DB221" s="71" t="n">
        <f aca="false">IF(O221=$DA$6,M221,0)</f>
        <v>0</v>
      </c>
      <c r="DC221" s="71" t="n">
        <f aca="false">IF(N221=$DC$6,M221,0)</f>
        <v>0</v>
      </c>
      <c r="DD221" s="71" t="n">
        <f aca="false">IF(O221=$DC$6,M221,0)</f>
        <v>0</v>
      </c>
      <c r="DE221" s="71" t="n">
        <f aca="false">IF(N221=$DE$6,M221,0)</f>
        <v>0</v>
      </c>
      <c r="DF221" s="71" t="n">
        <f aca="false">IF(O221=$DE$6,M221,0)</f>
        <v>0</v>
      </c>
      <c r="DG221" s="71" t="n">
        <f aca="false">IF(N221=$DG$6,M221,0)</f>
        <v>0</v>
      </c>
      <c r="DH221" s="71" t="n">
        <f aca="false">IF(O221=$DG$6,M221,0)</f>
        <v>0</v>
      </c>
      <c r="DI221" s="71" t="n">
        <f aca="false">IF(N221=$DI$6,M221,0)</f>
        <v>0</v>
      </c>
      <c r="DJ221" s="71" t="n">
        <f aca="false">IF(O221=$DI$6,M221,0)</f>
        <v>0</v>
      </c>
      <c r="DK221" s="71" t="n">
        <f aca="false">IF(N221=$DK$6,M221,0)</f>
        <v>0</v>
      </c>
      <c r="DL221" s="71" t="n">
        <f aca="false">IF(O221=$DK$6,M221,0)</f>
        <v>0</v>
      </c>
      <c r="DM221" s="71" t="n">
        <f aca="false">IF(N221=$DM$6,M221,0)</f>
        <v>0</v>
      </c>
      <c r="DN221" s="71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1" t="n">
        <v>40302</v>
      </c>
      <c r="C222" s="62" t="n">
        <v>12279</v>
      </c>
      <c r="D222" s="47"/>
      <c r="E222" s="68"/>
      <c r="F222" s="68"/>
      <c r="G222" s="68"/>
      <c r="H222" s="68"/>
      <c r="I222" s="68"/>
      <c r="J222" s="49"/>
      <c r="K222" s="50"/>
      <c r="L222" s="51"/>
      <c r="M222" s="52"/>
      <c r="N222" s="53"/>
      <c r="O222" s="53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1" t="n">
        <f aca="false">IF($T$1&gt;$T$2,"",IF(O222=$S$6,M222,0))</f>
        <v>0</v>
      </c>
      <c r="U222" s="71" t="n">
        <f aca="false">IF(N222=$U$6,M222,0)</f>
        <v>0</v>
      </c>
      <c r="V222" s="71" t="n">
        <f aca="false">IF(O222=$U$6,M222,0)</f>
        <v>0</v>
      </c>
      <c r="W222" s="71" t="n">
        <f aca="false">IF($W$6=N222,M222,0)</f>
        <v>0</v>
      </c>
      <c r="X222" s="71" t="n">
        <f aca="false">IF(O222=$W$6,M222,0)</f>
        <v>0</v>
      </c>
      <c r="Y222" s="55" t="n">
        <f aca="false">IF($Y$6=N216,M216,0)</f>
        <v>0</v>
      </c>
      <c r="Z222" s="71" t="n">
        <f aca="false">IF($Y$6=O222,M222,0)</f>
        <v>0</v>
      </c>
      <c r="AA222" s="71" t="n">
        <f aca="false">IF(N222=$AA$6,M222,0)</f>
        <v>0</v>
      </c>
      <c r="AB222" s="71" t="n">
        <f aca="false">IF(O222=$AA$6,M222,0)</f>
        <v>0</v>
      </c>
      <c r="AC222" s="71" t="n">
        <f aca="false">IF(N222=$AC$6,M222,0)</f>
        <v>0</v>
      </c>
      <c r="AD222" s="56" t="n">
        <f aca="false">IF(O222=$AC$6,M222,0)</f>
        <v>0</v>
      </c>
      <c r="AE222" s="71" t="n">
        <f aca="false">IF(N222=$AE$6,M222,0)</f>
        <v>0</v>
      </c>
      <c r="AF222" s="71" t="n">
        <f aca="false">IF(O222=$AE$6,M222,0)</f>
        <v>0</v>
      </c>
      <c r="AG222" s="71" t="n">
        <f aca="false">IF(N222=$AG$6,M222,0)</f>
        <v>0</v>
      </c>
      <c r="AH222" s="71" t="n">
        <f aca="false">IF(O222=$AG$6,M222,0)</f>
        <v>0</v>
      </c>
      <c r="AI222" s="71" t="n">
        <f aca="false">IF(N222=$AI$6,M222,0)</f>
        <v>0</v>
      </c>
      <c r="AJ222" s="71" t="n">
        <f aca="false">IF(O222=$AI$6,M222,0)</f>
        <v>0</v>
      </c>
      <c r="AK222" s="71" t="n">
        <f aca="false">IF(N222=$AK$6,M222,0)</f>
        <v>0</v>
      </c>
      <c r="AL222" s="71" t="n">
        <f aca="false">IF(O222=$AK$6,M222,0)</f>
        <v>0</v>
      </c>
      <c r="AM222" s="71" t="n">
        <f aca="false">IF(N222=$AM$6,M222,0)</f>
        <v>0</v>
      </c>
      <c r="AN222" s="71" t="n">
        <f aca="false">IF(O222=$AM$6,M222,0)</f>
        <v>0</v>
      </c>
      <c r="AO222" s="71" t="n">
        <f aca="false">IF(N222=$AO$6,M222,0)</f>
        <v>0</v>
      </c>
      <c r="AP222" s="71" t="n">
        <f aca="false">IF(O222=$AO$6,M222,0)</f>
        <v>0</v>
      </c>
      <c r="AQ222" s="71" t="n">
        <f aca="false">IF(N222=$AQ$6,M222,0)</f>
        <v>0</v>
      </c>
      <c r="AR222" s="71" t="n">
        <f aca="false">IF(O222=$AQ$6,M222,0)</f>
        <v>0</v>
      </c>
      <c r="AS222" s="71" t="n">
        <f aca="false">IF(N222=$AS$6,M222,0)</f>
        <v>0</v>
      </c>
      <c r="AT222" s="71" t="n">
        <f aca="false">IF(O222=$AS$6,M222,0)</f>
        <v>0</v>
      </c>
      <c r="AU222" s="71" t="n">
        <f aca="false">IF(N222=$AU$6,M222,0)</f>
        <v>0</v>
      </c>
      <c r="AV222" s="71" t="n">
        <f aca="false">IF(O222=$AU$6,M222,0)</f>
        <v>0</v>
      </c>
      <c r="AW222" s="71" t="n">
        <f aca="false">IF(N222=$AW$6,M222,0)</f>
        <v>0</v>
      </c>
      <c r="AX222" s="71" t="n">
        <f aca="false">IF(O222=$AW$6,M222,0)</f>
        <v>0</v>
      </c>
      <c r="AY222" s="71" t="n">
        <f aca="false">IF(N222=$AY$6,M222,0)</f>
        <v>0</v>
      </c>
      <c r="AZ222" s="71" t="n">
        <f aca="false">IF(O222=$AY$6,M222,0)</f>
        <v>0</v>
      </c>
      <c r="BA222" s="71" t="n">
        <f aca="false">IF(N222=$BA$6,M222,0)</f>
        <v>0</v>
      </c>
      <c r="BB222" s="71" t="n">
        <f aca="false">IF(O222=$BA$6,M222,0)</f>
        <v>0</v>
      </c>
      <c r="BC222" s="71" t="n">
        <f aca="false">IF(N222=$BC$6,M222,0)</f>
        <v>0</v>
      </c>
      <c r="BD222" s="71" t="n">
        <f aca="false">IF(O222=$BC$6,M222,0)</f>
        <v>0</v>
      </c>
      <c r="BE222" s="71" t="n">
        <f aca="false">IF(N222=$BE$6,M222,0)</f>
        <v>0</v>
      </c>
      <c r="BF222" s="71" t="n">
        <f aca="false">IF(O222=$BE$6,M222,0)</f>
        <v>0</v>
      </c>
      <c r="BG222" s="71" t="n">
        <f aca="false">IF(N222=$BG$6,M222,0)</f>
        <v>0</v>
      </c>
      <c r="BH222" s="71" t="n">
        <f aca="false">IF(O222=$BG$6,M222,0)</f>
        <v>0</v>
      </c>
      <c r="BI222" s="71" t="n">
        <f aca="false">IF(N222=$BI$6,M222,0)</f>
        <v>0</v>
      </c>
      <c r="BJ222" s="71" t="n">
        <f aca="false">IF(O222=$BI$6,M222,0)</f>
        <v>0</v>
      </c>
      <c r="BK222" s="71" t="n">
        <f aca="false">IF(N222=$BK$6,M222,0)</f>
        <v>0</v>
      </c>
      <c r="BL222" s="71" t="n">
        <f aca="false">IF(O222=$BK$6,M222,0)</f>
        <v>0</v>
      </c>
      <c r="BM222" s="71" t="n">
        <f aca="false">IF(N222=$BM$6,M222,0)</f>
        <v>0</v>
      </c>
      <c r="BN222" s="71" t="n">
        <f aca="false">IF(O222=$BM$6,M222,0)</f>
        <v>0</v>
      </c>
      <c r="BO222" s="71" t="n">
        <f aca="false">IF(N222=$BO$6,M222,0)</f>
        <v>0</v>
      </c>
      <c r="BP222" s="71" t="n">
        <f aca="false">IF(O222=$BO$6,M222,0)</f>
        <v>0</v>
      </c>
      <c r="BQ222" s="71" t="n">
        <f aca="false">IF(N222=$BQ$6,M222,0)</f>
        <v>0</v>
      </c>
      <c r="BR222" s="71" t="n">
        <f aca="false">IF(O222=$BQ$6,M222,0)</f>
        <v>0</v>
      </c>
      <c r="BS222" s="71" t="n">
        <f aca="false">IF(N222=$BS$6,M222,0)</f>
        <v>0</v>
      </c>
      <c r="BT222" s="71" t="n">
        <f aca="false">IF(O222=$BS$6,M222,0)</f>
        <v>0</v>
      </c>
      <c r="BU222" s="71" t="n">
        <f aca="false">IF(N222=$BU$6,M222,0)</f>
        <v>0</v>
      </c>
      <c r="BV222" s="71" t="n">
        <f aca="false">IF(O222=$BU$6,M222,0)</f>
        <v>0</v>
      </c>
      <c r="BW222" s="71" t="n">
        <f aca="false">IF(N222=$BW$6,M222,0)</f>
        <v>0</v>
      </c>
      <c r="BX222" s="71" t="n">
        <f aca="false">IF(O222=$BW$6,M222,0)</f>
        <v>0</v>
      </c>
      <c r="BY222" s="71" t="n">
        <f aca="false">IF(N222=$BY$6,M222,0)</f>
        <v>0</v>
      </c>
      <c r="BZ222" s="71" t="n">
        <f aca="false">IF(O222=$BY$6,M222,0)</f>
        <v>0</v>
      </c>
      <c r="CA222" s="71" t="n">
        <f aca="false">IF(N222=$CA$6,M222,0)</f>
        <v>0</v>
      </c>
      <c r="CB222" s="71" t="n">
        <f aca="false">IF(O222=$CA$6,M222,0)</f>
        <v>0</v>
      </c>
      <c r="CC222" s="71" t="n">
        <f aca="false">IF(N222=$CC$6,M222,0)</f>
        <v>0</v>
      </c>
      <c r="CD222" s="71" t="n">
        <f aca="false">IF(O222=$CC$6,M222,0)</f>
        <v>0</v>
      </c>
      <c r="CE222" s="71" t="n">
        <f aca="false">IF(N222=$CE$6,M222,0)</f>
        <v>0</v>
      </c>
      <c r="CF222" s="71" t="n">
        <f aca="false">IF(O222=$CE$6,M222,0)</f>
        <v>0</v>
      </c>
      <c r="CG222" s="71" t="n">
        <f aca="false">IF(N222=$CG$6,M222,0)</f>
        <v>0</v>
      </c>
      <c r="CH222" s="71" t="n">
        <f aca="false">IF(O222=$CG$6,M222,0)</f>
        <v>0</v>
      </c>
      <c r="CI222" s="71" t="n">
        <f aca="false">IF(N222=$CI$6,M222,0)</f>
        <v>0</v>
      </c>
      <c r="CJ222" s="71" t="n">
        <f aca="false">IF(O222=$CI$6,M222,0)</f>
        <v>0</v>
      </c>
      <c r="CK222" s="71" t="n">
        <f aca="false">IF(N222=$CK$6,M222,0)</f>
        <v>0</v>
      </c>
      <c r="CL222" s="71" t="n">
        <f aca="false">IF(O222=$CK$6,M222,0)</f>
        <v>0</v>
      </c>
      <c r="CM222" s="55" t="n">
        <f aca="false">IF(N222=$CM$6,M222,0)</f>
        <v>0</v>
      </c>
      <c r="CN222" s="71" t="n">
        <f aca="false">IF(O222=$CM$6,M222,0)</f>
        <v>0</v>
      </c>
      <c r="CO222" s="71" t="n">
        <f aca="false">IF(N222=$CO$6,M222,0)</f>
        <v>0</v>
      </c>
      <c r="CP222" s="71" t="n">
        <f aca="false">IF(O222=$CO$6,M222,0)</f>
        <v>0</v>
      </c>
      <c r="CQ222" s="71" t="n">
        <f aca="false">IF(N222=$CQ$6,M222,0)</f>
        <v>0</v>
      </c>
      <c r="CR222" s="71" t="n">
        <f aca="false">IF(O222=$CQ$6,M222,0)</f>
        <v>0</v>
      </c>
      <c r="CS222" s="71" t="n">
        <f aca="false">IF(N222=$CS$6,M222,0)</f>
        <v>0</v>
      </c>
      <c r="CT222" s="71" t="n">
        <f aca="false">IF(O222=$CS$6,M222,0)</f>
        <v>0</v>
      </c>
      <c r="CU222" s="71" t="n">
        <f aca="false">IF(N222=$CU$6,M222,0)</f>
        <v>0</v>
      </c>
      <c r="CV222" s="71" t="n">
        <f aca="false">IF(O222=$CU$6,M222,0)</f>
        <v>0</v>
      </c>
      <c r="CW222" s="71" t="n">
        <f aca="false">IF(N222=$CW$6,M222,0)</f>
        <v>0</v>
      </c>
      <c r="CX222" s="71" t="n">
        <f aca="false">IF(O222=$CW$6,M222,0)</f>
        <v>0</v>
      </c>
      <c r="CY222" s="71" t="n">
        <f aca="false">IF(N222=$CY$6,M222,0)</f>
        <v>0</v>
      </c>
      <c r="CZ222" s="71" t="n">
        <f aca="false">IF(O222=$CY$6,M222,0)</f>
        <v>0</v>
      </c>
      <c r="DA222" s="71" t="n">
        <f aca="false">IF(N222=$DA$6,M222,0)</f>
        <v>0</v>
      </c>
      <c r="DB222" s="71" t="n">
        <f aca="false">IF(O222=$DA$6,M222,0)</f>
        <v>0</v>
      </c>
      <c r="DC222" s="71" t="n">
        <f aca="false">IF(N222=$DC$6,M222,0)</f>
        <v>0</v>
      </c>
      <c r="DD222" s="71" t="n">
        <f aca="false">IF(O222=$DC$6,M222,0)</f>
        <v>0</v>
      </c>
      <c r="DE222" s="71" t="n">
        <f aca="false">IF(N222=$DE$6,M222,0)</f>
        <v>0</v>
      </c>
      <c r="DF222" s="71" t="n">
        <f aca="false">IF(O222=$DE$6,M222,0)</f>
        <v>0</v>
      </c>
      <c r="DG222" s="71" t="n">
        <f aca="false">IF(N222=$DG$6,M222,0)</f>
        <v>0</v>
      </c>
      <c r="DH222" s="71" t="n">
        <f aca="false">IF(O222=$DG$6,M222,0)</f>
        <v>0</v>
      </c>
      <c r="DI222" s="71" t="n">
        <f aca="false">IF(N222=$DI$6,M222,0)</f>
        <v>0</v>
      </c>
      <c r="DJ222" s="71" t="n">
        <f aca="false">IF(O222=$DI$6,M222,0)</f>
        <v>0</v>
      </c>
      <c r="DK222" s="71" t="n">
        <f aca="false">IF(N222=$DK$6,M222,0)</f>
        <v>0</v>
      </c>
      <c r="DL222" s="71" t="n">
        <f aca="false">IF(O222=$DK$6,M222,0)</f>
        <v>0</v>
      </c>
      <c r="DM222" s="71" t="n">
        <f aca="false">IF(N222=$DM$6,M222,0)</f>
        <v>0</v>
      </c>
      <c r="DN222" s="71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1" t="n">
        <v>40302</v>
      </c>
      <c r="C223" s="62" t="n">
        <v>12280</v>
      </c>
      <c r="D223" s="47"/>
      <c r="E223" s="68"/>
      <c r="F223" s="68"/>
      <c r="G223" s="68"/>
      <c r="H223" s="68"/>
      <c r="I223" s="68"/>
      <c r="J223" s="49"/>
      <c r="K223" s="50"/>
      <c r="L223" s="51"/>
      <c r="M223" s="52"/>
      <c r="N223" s="53"/>
      <c r="O223" s="53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1" t="n">
        <f aca="false">IF($T$1&gt;$T$2,"",IF(O223=$S$6,M223,0))</f>
        <v>0</v>
      </c>
      <c r="U223" s="71" t="n">
        <f aca="false">IF(N223=$U$6,M223,0)</f>
        <v>0</v>
      </c>
      <c r="V223" s="71" t="n">
        <f aca="false">IF(O223=$U$6,M223,0)</f>
        <v>0</v>
      </c>
      <c r="W223" s="71" t="n">
        <f aca="false">IF($W$6=N223,M223,0)</f>
        <v>0</v>
      </c>
      <c r="X223" s="71" t="n">
        <f aca="false">IF(O223=$W$6,M223,0)</f>
        <v>0</v>
      </c>
      <c r="Y223" s="55" t="n">
        <f aca="false">IF($Y$6=N217,M217,0)</f>
        <v>0</v>
      </c>
      <c r="Z223" s="71" t="n">
        <f aca="false">IF($Y$6=O223,M223,0)</f>
        <v>0</v>
      </c>
      <c r="AA223" s="71" t="n">
        <f aca="false">IF(N223=$AA$6,M223,0)</f>
        <v>0</v>
      </c>
      <c r="AB223" s="71" t="n">
        <f aca="false">IF(O223=$AA$6,M223,0)</f>
        <v>0</v>
      </c>
      <c r="AC223" s="71" t="n">
        <f aca="false">IF(N223=$AC$6,M223,0)</f>
        <v>0</v>
      </c>
      <c r="AD223" s="56" t="n">
        <f aca="false">IF(O223=$AC$6,M223,0)</f>
        <v>0</v>
      </c>
      <c r="AE223" s="71" t="n">
        <f aca="false">IF(N223=$AE$6,M223,0)</f>
        <v>0</v>
      </c>
      <c r="AF223" s="71" t="n">
        <f aca="false">IF(O223=$AE$6,M223,0)</f>
        <v>0</v>
      </c>
      <c r="AG223" s="71" t="n">
        <f aca="false">IF(N223=$AG$6,M223,0)</f>
        <v>0</v>
      </c>
      <c r="AH223" s="71" t="n">
        <f aca="false">IF(O223=$AG$6,M223,0)</f>
        <v>0</v>
      </c>
      <c r="AI223" s="71" t="n">
        <f aca="false">IF(N223=$AI$6,M223,0)</f>
        <v>0</v>
      </c>
      <c r="AJ223" s="71" t="n">
        <f aca="false">IF(O223=$AI$6,M223,0)</f>
        <v>0</v>
      </c>
      <c r="AK223" s="71" t="n">
        <f aca="false">IF(N223=$AK$6,M223,0)</f>
        <v>0</v>
      </c>
      <c r="AL223" s="71" t="n">
        <f aca="false">IF(O223=$AK$6,M223,0)</f>
        <v>0</v>
      </c>
      <c r="AM223" s="71" t="n">
        <f aca="false">IF(N223=$AM$6,M223,0)</f>
        <v>0</v>
      </c>
      <c r="AN223" s="71" t="n">
        <f aca="false">IF(O223=$AM$6,M223,0)</f>
        <v>0</v>
      </c>
      <c r="AO223" s="71" t="n">
        <f aca="false">IF(N223=$AO$6,M223,0)</f>
        <v>0</v>
      </c>
      <c r="AP223" s="71" t="n">
        <f aca="false">IF(O223=$AO$6,M223,0)</f>
        <v>0</v>
      </c>
      <c r="AQ223" s="71" t="n">
        <f aca="false">IF(N223=$AQ$6,M223,0)</f>
        <v>0</v>
      </c>
      <c r="AR223" s="71" t="n">
        <f aca="false">IF(O223=$AQ$6,M223,0)</f>
        <v>0</v>
      </c>
      <c r="AS223" s="71" t="n">
        <f aca="false">IF(N223=$AS$6,M223,0)</f>
        <v>0</v>
      </c>
      <c r="AT223" s="71" t="n">
        <f aca="false">IF(O223=$AS$6,M223,0)</f>
        <v>0</v>
      </c>
      <c r="AU223" s="71" t="n">
        <f aca="false">IF(N223=$AU$6,M223,0)</f>
        <v>0</v>
      </c>
      <c r="AV223" s="71" t="n">
        <f aca="false">IF(O223=$AU$6,M223,0)</f>
        <v>0</v>
      </c>
      <c r="AW223" s="71" t="n">
        <f aca="false">IF(N223=$AW$6,M223,0)</f>
        <v>0</v>
      </c>
      <c r="AX223" s="71" t="n">
        <f aca="false">IF(O223=$AW$6,M223,0)</f>
        <v>0</v>
      </c>
      <c r="AY223" s="71" t="n">
        <f aca="false">IF(N223=$AY$6,M223,0)</f>
        <v>0</v>
      </c>
      <c r="AZ223" s="71" t="n">
        <f aca="false">IF(O223=$AY$6,M223,0)</f>
        <v>0</v>
      </c>
      <c r="BA223" s="71" t="n">
        <f aca="false">IF(N223=$BA$6,M223,0)</f>
        <v>0</v>
      </c>
      <c r="BB223" s="71" t="n">
        <f aca="false">IF(O223=$BA$6,M223,0)</f>
        <v>0</v>
      </c>
      <c r="BC223" s="71" t="n">
        <f aca="false">IF(N223=$BC$6,M223,0)</f>
        <v>0</v>
      </c>
      <c r="BD223" s="71" t="n">
        <f aca="false">IF(O223=$BC$6,M223,0)</f>
        <v>0</v>
      </c>
      <c r="BE223" s="71" t="n">
        <f aca="false">IF(N223=$BE$6,M223,0)</f>
        <v>0</v>
      </c>
      <c r="BF223" s="71" t="n">
        <f aca="false">IF(O223=$BE$6,M223,0)</f>
        <v>0</v>
      </c>
      <c r="BG223" s="71" t="n">
        <f aca="false">IF(N223=$BG$6,M223,0)</f>
        <v>0</v>
      </c>
      <c r="BH223" s="71" t="n">
        <f aca="false">IF(O223=$BG$6,M223,0)</f>
        <v>0</v>
      </c>
      <c r="BI223" s="71" t="n">
        <f aca="false">IF(N223=$BI$6,M223,0)</f>
        <v>0</v>
      </c>
      <c r="BJ223" s="71" t="n">
        <f aca="false">IF(O223=$BI$6,M223,0)</f>
        <v>0</v>
      </c>
      <c r="BK223" s="71" t="n">
        <f aca="false">IF(N223=$BK$6,M223,0)</f>
        <v>0</v>
      </c>
      <c r="BL223" s="71" t="n">
        <f aca="false">IF(O223=$BK$6,M223,0)</f>
        <v>0</v>
      </c>
      <c r="BM223" s="71" t="n">
        <f aca="false">IF(N223=$BM$6,M223,0)</f>
        <v>0</v>
      </c>
      <c r="BN223" s="71" t="n">
        <f aca="false">IF(O223=$BM$6,M223,0)</f>
        <v>0</v>
      </c>
      <c r="BO223" s="71" t="n">
        <f aca="false">IF(N223=$BO$6,M223,0)</f>
        <v>0</v>
      </c>
      <c r="BP223" s="71" t="n">
        <f aca="false">IF(O223=$BO$6,M223,0)</f>
        <v>0</v>
      </c>
      <c r="BQ223" s="71" t="n">
        <f aca="false">IF(N223=$BQ$6,M223,0)</f>
        <v>0</v>
      </c>
      <c r="BR223" s="71" t="n">
        <f aca="false">IF(O223=$BQ$6,M223,0)</f>
        <v>0</v>
      </c>
      <c r="BS223" s="71" t="n">
        <f aca="false">IF(N223=$BS$6,M223,0)</f>
        <v>0</v>
      </c>
      <c r="BT223" s="71" t="n">
        <f aca="false">IF(O223=$BS$6,M223,0)</f>
        <v>0</v>
      </c>
      <c r="BU223" s="71" t="n">
        <f aca="false">IF(N223=$BU$6,M223,0)</f>
        <v>0</v>
      </c>
      <c r="BV223" s="71" t="n">
        <f aca="false">IF(O223=$BU$6,M223,0)</f>
        <v>0</v>
      </c>
      <c r="BW223" s="71" t="n">
        <f aca="false">IF(N223=$BW$6,M223,0)</f>
        <v>0</v>
      </c>
      <c r="BX223" s="71" t="n">
        <f aca="false">IF(O223=$BW$6,M223,0)</f>
        <v>0</v>
      </c>
      <c r="BY223" s="71" t="n">
        <f aca="false">IF(N223=$BY$6,M223,0)</f>
        <v>0</v>
      </c>
      <c r="BZ223" s="71" t="n">
        <f aca="false">IF(O223=$BY$6,M223,0)</f>
        <v>0</v>
      </c>
      <c r="CA223" s="71" t="n">
        <f aca="false">IF(N223=$CA$6,M223,0)</f>
        <v>0</v>
      </c>
      <c r="CB223" s="71" t="n">
        <f aca="false">IF(O223=$CA$6,M223,0)</f>
        <v>0</v>
      </c>
      <c r="CC223" s="71" t="n">
        <f aca="false">IF(N223=$CC$6,M223,0)</f>
        <v>0</v>
      </c>
      <c r="CD223" s="71" t="n">
        <f aca="false">IF(O223=$CC$6,M223,0)</f>
        <v>0</v>
      </c>
      <c r="CE223" s="71" t="n">
        <f aca="false">IF(N223=$CE$6,M223,0)</f>
        <v>0</v>
      </c>
      <c r="CF223" s="71" t="n">
        <f aca="false">IF(O223=$CE$6,M223,0)</f>
        <v>0</v>
      </c>
      <c r="CG223" s="71" t="n">
        <f aca="false">IF(N223=$CG$6,M223,0)</f>
        <v>0</v>
      </c>
      <c r="CH223" s="71" t="n">
        <f aca="false">IF(O223=$CG$6,M223,0)</f>
        <v>0</v>
      </c>
      <c r="CI223" s="71" t="n">
        <f aca="false">IF(N223=$CI$6,M223,0)</f>
        <v>0</v>
      </c>
      <c r="CJ223" s="71" t="n">
        <f aca="false">IF(O223=$CI$6,M223,0)</f>
        <v>0</v>
      </c>
      <c r="CK223" s="71" t="n">
        <f aca="false">IF(N223=$CK$6,M223,0)</f>
        <v>0</v>
      </c>
      <c r="CL223" s="71" t="n">
        <f aca="false">IF(O223=$CK$6,M223,0)</f>
        <v>0</v>
      </c>
      <c r="CM223" s="55" t="n">
        <f aca="false">IF(N223=$CM$6,M223,0)</f>
        <v>0</v>
      </c>
      <c r="CN223" s="71" t="n">
        <f aca="false">IF(O223=$CM$6,M223,0)</f>
        <v>0</v>
      </c>
      <c r="CO223" s="71" t="n">
        <f aca="false">IF(N223=$CO$6,M223,0)</f>
        <v>0</v>
      </c>
      <c r="CP223" s="71" t="n">
        <f aca="false">IF(O223=$CO$6,M223,0)</f>
        <v>0</v>
      </c>
      <c r="CQ223" s="71" t="n">
        <f aca="false">IF(N223=$CQ$6,M223,0)</f>
        <v>0</v>
      </c>
      <c r="CR223" s="71" t="n">
        <f aca="false">IF(O223=$CQ$6,M223,0)</f>
        <v>0</v>
      </c>
      <c r="CS223" s="71" t="n">
        <f aca="false">IF(N223=$CS$6,M223,0)</f>
        <v>0</v>
      </c>
      <c r="CT223" s="71" t="n">
        <f aca="false">IF(O223=$CS$6,M223,0)</f>
        <v>0</v>
      </c>
      <c r="CU223" s="71" t="n">
        <f aca="false">IF(N223=$CU$6,M223,0)</f>
        <v>0</v>
      </c>
      <c r="CV223" s="71" t="n">
        <f aca="false">IF(O223=$CU$6,M223,0)</f>
        <v>0</v>
      </c>
      <c r="CW223" s="71" t="n">
        <f aca="false">IF(N223=$CW$6,M223,0)</f>
        <v>0</v>
      </c>
      <c r="CX223" s="71" t="n">
        <f aca="false">IF(O223=$CW$6,M223,0)</f>
        <v>0</v>
      </c>
      <c r="CY223" s="71" t="n">
        <f aca="false">IF(N223=$CY$6,M223,0)</f>
        <v>0</v>
      </c>
      <c r="CZ223" s="71" t="n">
        <f aca="false">IF(O223=$CY$6,M223,0)</f>
        <v>0</v>
      </c>
      <c r="DA223" s="71" t="n">
        <f aca="false">IF(N223=$DA$6,M223,0)</f>
        <v>0</v>
      </c>
      <c r="DB223" s="71" t="n">
        <f aca="false">IF(O223=$DA$6,M223,0)</f>
        <v>0</v>
      </c>
      <c r="DC223" s="71" t="n">
        <f aca="false">IF(N223=$DC$6,M223,0)</f>
        <v>0</v>
      </c>
      <c r="DD223" s="71" t="n">
        <f aca="false">IF(O223=$DC$6,M223,0)</f>
        <v>0</v>
      </c>
      <c r="DE223" s="71" t="n">
        <f aca="false">IF(N223=$DE$6,M223,0)</f>
        <v>0</v>
      </c>
      <c r="DF223" s="71" t="n">
        <f aca="false">IF(O223=$DE$6,M223,0)</f>
        <v>0</v>
      </c>
      <c r="DG223" s="71" t="n">
        <f aca="false">IF(N223=$DG$6,M223,0)</f>
        <v>0</v>
      </c>
      <c r="DH223" s="71" t="n">
        <f aca="false">IF(O223=$DG$6,M223,0)</f>
        <v>0</v>
      </c>
      <c r="DI223" s="71" t="n">
        <f aca="false">IF(N223=$DI$6,M223,0)</f>
        <v>0</v>
      </c>
      <c r="DJ223" s="71" t="n">
        <f aca="false">IF(O223=$DI$6,M223,0)</f>
        <v>0</v>
      </c>
      <c r="DK223" s="71" t="n">
        <f aca="false">IF(N223=$DK$6,M223,0)</f>
        <v>0</v>
      </c>
      <c r="DL223" s="71" t="n">
        <f aca="false">IF(O223=$DK$6,M223,0)</f>
        <v>0</v>
      </c>
      <c r="DM223" s="71" t="n">
        <f aca="false">IF(N223=$DM$6,M223,0)</f>
        <v>0</v>
      </c>
      <c r="DN223" s="71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1" t="n">
        <v>40302</v>
      </c>
      <c r="C224" s="62" t="n">
        <v>12280</v>
      </c>
      <c r="D224" s="47"/>
      <c r="E224" s="68"/>
      <c r="F224" s="68"/>
      <c r="G224" s="68"/>
      <c r="H224" s="68"/>
      <c r="I224" s="68"/>
      <c r="J224" s="49"/>
      <c r="K224" s="50"/>
      <c r="L224" s="51"/>
      <c r="M224" s="52"/>
      <c r="N224" s="53"/>
      <c r="O224" s="53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1" t="n">
        <f aca="false">IF($T$1&gt;$T$2,"",IF(O224=$S$6,M224,0))</f>
        <v>0</v>
      </c>
      <c r="U224" s="71" t="n">
        <f aca="false">IF(N224=$U$6,M224,0)</f>
        <v>0</v>
      </c>
      <c r="V224" s="71" t="n">
        <f aca="false">IF(O224=$U$6,M224,0)</f>
        <v>0</v>
      </c>
      <c r="W224" s="71" t="n">
        <f aca="false">IF($W$6=N224,M224,0)</f>
        <v>0</v>
      </c>
      <c r="X224" s="71" t="n">
        <f aca="false">IF(O224=$W$6,M224,0)</f>
        <v>0</v>
      </c>
      <c r="Y224" s="55" t="n">
        <f aca="false">IF($Y$6=N218,M218,0)</f>
        <v>0</v>
      </c>
      <c r="Z224" s="71" t="n">
        <f aca="false">IF($Y$6=O224,M224,0)</f>
        <v>0</v>
      </c>
      <c r="AA224" s="71" t="n">
        <f aca="false">IF(N224=$AA$6,M224,0)</f>
        <v>0</v>
      </c>
      <c r="AB224" s="71" t="n">
        <f aca="false">IF(O224=$AA$6,M224,0)</f>
        <v>0</v>
      </c>
      <c r="AC224" s="71" t="n">
        <f aca="false">IF(N224=$AC$6,M224,0)</f>
        <v>0</v>
      </c>
      <c r="AD224" s="56" t="n">
        <f aca="false">IF(O224=$AC$6,M224,0)</f>
        <v>0</v>
      </c>
      <c r="AE224" s="71" t="n">
        <f aca="false">IF(N224=$AE$6,M224,0)</f>
        <v>0</v>
      </c>
      <c r="AF224" s="71" t="n">
        <f aca="false">IF(O224=$AE$6,M224,0)</f>
        <v>0</v>
      </c>
      <c r="AG224" s="71" t="n">
        <f aca="false">IF(N224=$AG$6,M224,0)</f>
        <v>0</v>
      </c>
      <c r="AH224" s="71" t="n">
        <f aca="false">IF(O224=$AG$6,M224,0)</f>
        <v>0</v>
      </c>
      <c r="AI224" s="71" t="n">
        <f aca="false">IF(N224=$AI$6,M224,0)</f>
        <v>0</v>
      </c>
      <c r="AJ224" s="71" t="n">
        <f aca="false">IF(O224=$AI$6,M224,0)</f>
        <v>0</v>
      </c>
      <c r="AK224" s="71" t="n">
        <f aca="false">IF(N224=$AK$6,M224,0)</f>
        <v>0</v>
      </c>
      <c r="AL224" s="71" t="n">
        <f aca="false">IF(O224=$AK$6,M224,0)</f>
        <v>0</v>
      </c>
      <c r="AM224" s="71" t="n">
        <f aca="false">IF(N224=$AM$6,M224,0)</f>
        <v>0</v>
      </c>
      <c r="AN224" s="71" t="n">
        <f aca="false">IF(O224=$AM$6,M224,0)</f>
        <v>0</v>
      </c>
      <c r="AO224" s="71" t="n">
        <f aca="false">IF(N224=$AO$6,M224,0)</f>
        <v>0</v>
      </c>
      <c r="AP224" s="71" t="n">
        <f aca="false">IF(O224=$AO$6,M224,0)</f>
        <v>0</v>
      </c>
      <c r="AQ224" s="71" t="n">
        <f aca="false">IF(N224=$AQ$6,M224,0)</f>
        <v>0</v>
      </c>
      <c r="AR224" s="71" t="n">
        <f aca="false">IF(O224=$AQ$6,M224,0)</f>
        <v>0</v>
      </c>
      <c r="AS224" s="71" t="n">
        <f aca="false">IF(N224=$AS$6,M224,0)</f>
        <v>0</v>
      </c>
      <c r="AT224" s="71" t="n">
        <f aca="false">IF(O224=$AS$6,M224,0)</f>
        <v>0</v>
      </c>
      <c r="AU224" s="71" t="n">
        <f aca="false">IF(N224=$AU$6,M224,0)</f>
        <v>0</v>
      </c>
      <c r="AV224" s="71" t="n">
        <f aca="false">IF(O224=$AU$6,M224,0)</f>
        <v>0</v>
      </c>
      <c r="AW224" s="71" t="n">
        <f aca="false">IF(N224=$AW$6,M224,0)</f>
        <v>0</v>
      </c>
      <c r="AX224" s="71" t="n">
        <f aca="false">IF(O224=$AW$6,M224,0)</f>
        <v>0</v>
      </c>
      <c r="AY224" s="71" t="n">
        <f aca="false">IF(N224=$AY$6,M224,0)</f>
        <v>0</v>
      </c>
      <c r="AZ224" s="71" t="n">
        <f aca="false">IF(O224=$AY$6,M224,0)</f>
        <v>0</v>
      </c>
      <c r="BA224" s="71" t="n">
        <f aca="false">IF(N224=$BA$6,M224,0)</f>
        <v>0</v>
      </c>
      <c r="BB224" s="71" t="n">
        <f aca="false">IF(O224=$BA$6,M224,0)</f>
        <v>0</v>
      </c>
      <c r="BC224" s="71" t="n">
        <f aca="false">IF(N224=$BC$6,M224,0)</f>
        <v>0</v>
      </c>
      <c r="BD224" s="71" t="n">
        <f aca="false">IF(O224=$BC$6,M224,0)</f>
        <v>0</v>
      </c>
      <c r="BE224" s="71" t="n">
        <f aca="false">IF(N224=$BE$6,M224,0)</f>
        <v>0</v>
      </c>
      <c r="BF224" s="71" t="n">
        <f aca="false">IF(O224=$BE$6,M224,0)</f>
        <v>0</v>
      </c>
      <c r="BG224" s="71" t="n">
        <f aca="false">IF(N224=$BG$6,M224,0)</f>
        <v>0</v>
      </c>
      <c r="BH224" s="71" t="n">
        <f aca="false">IF(O224=$BG$6,M224,0)</f>
        <v>0</v>
      </c>
      <c r="BI224" s="71" t="n">
        <f aca="false">IF(N224=$BI$6,M224,0)</f>
        <v>0</v>
      </c>
      <c r="BJ224" s="71" t="n">
        <f aca="false">IF(O224=$BI$6,M224,0)</f>
        <v>0</v>
      </c>
      <c r="BK224" s="71" t="n">
        <f aca="false">IF(N224=$BK$6,M224,0)</f>
        <v>0</v>
      </c>
      <c r="BL224" s="71" t="n">
        <f aca="false">IF(O224=$BK$6,M224,0)</f>
        <v>0</v>
      </c>
      <c r="BM224" s="71" t="n">
        <f aca="false">IF(N224=$BM$6,M224,0)</f>
        <v>0</v>
      </c>
      <c r="BN224" s="71" t="n">
        <f aca="false">IF(O224=$BM$6,M224,0)</f>
        <v>0</v>
      </c>
      <c r="BO224" s="71" t="n">
        <f aca="false">IF(N224=$BO$6,M224,0)</f>
        <v>0</v>
      </c>
      <c r="BP224" s="71" t="n">
        <f aca="false">IF(O224=$BO$6,M224,0)</f>
        <v>0</v>
      </c>
      <c r="BQ224" s="71" t="n">
        <f aca="false">IF(N224=$BQ$6,M224,0)</f>
        <v>0</v>
      </c>
      <c r="BR224" s="71" t="n">
        <f aca="false">IF(O224=$BQ$6,M224,0)</f>
        <v>0</v>
      </c>
      <c r="BS224" s="71" t="n">
        <f aca="false">IF(N224=$BS$6,M224,0)</f>
        <v>0</v>
      </c>
      <c r="BT224" s="71" t="n">
        <f aca="false">IF(O224=$BS$6,M224,0)</f>
        <v>0</v>
      </c>
      <c r="BU224" s="71" t="n">
        <f aca="false">IF(N224=$BU$6,M224,0)</f>
        <v>0</v>
      </c>
      <c r="BV224" s="71" t="n">
        <f aca="false">IF(O224=$BU$6,M224,0)</f>
        <v>0</v>
      </c>
      <c r="BW224" s="71" t="n">
        <f aca="false">IF(N224=$BW$6,M224,0)</f>
        <v>0</v>
      </c>
      <c r="BX224" s="71" t="n">
        <f aca="false">IF(O224=$BW$6,M224,0)</f>
        <v>0</v>
      </c>
      <c r="BY224" s="71" t="n">
        <f aca="false">IF(N224=$BY$6,M224,0)</f>
        <v>0</v>
      </c>
      <c r="BZ224" s="71" t="n">
        <f aca="false">IF(O224=$BY$6,M224,0)</f>
        <v>0</v>
      </c>
      <c r="CA224" s="71" t="n">
        <f aca="false">IF(N224=$CA$6,M224,0)</f>
        <v>0</v>
      </c>
      <c r="CB224" s="71" t="n">
        <f aca="false">IF(O224=$CA$6,M224,0)</f>
        <v>0</v>
      </c>
      <c r="CC224" s="71" t="n">
        <f aca="false">IF(N224=$CC$6,M224,0)</f>
        <v>0</v>
      </c>
      <c r="CD224" s="71" t="n">
        <f aca="false">IF(O224=$CC$6,M224,0)</f>
        <v>0</v>
      </c>
      <c r="CE224" s="71" t="n">
        <f aca="false">IF(N224=$CE$6,M224,0)</f>
        <v>0</v>
      </c>
      <c r="CF224" s="71" t="n">
        <f aca="false">IF(O224=$CE$6,M224,0)</f>
        <v>0</v>
      </c>
      <c r="CG224" s="71" t="n">
        <f aca="false">IF(N224=$CG$6,M224,0)</f>
        <v>0</v>
      </c>
      <c r="CH224" s="71" t="n">
        <f aca="false">IF(O224=$CG$6,M224,0)</f>
        <v>0</v>
      </c>
      <c r="CI224" s="71" t="n">
        <f aca="false">IF(N224=$CI$6,M224,0)</f>
        <v>0</v>
      </c>
      <c r="CJ224" s="71" t="n">
        <f aca="false">IF(O224=$CI$6,M224,0)</f>
        <v>0</v>
      </c>
      <c r="CK224" s="71" t="n">
        <f aca="false">IF(N224=$CK$6,M224,0)</f>
        <v>0</v>
      </c>
      <c r="CL224" s="71" t="n">
        <f aca="false">IF(O224=$CK$6,M224,0)</f>
        <v>0</v>
      </c>
      <c r="CM224" s="55" t="n">
        <f aca="false">IF(N224=$CM$6,M224,0)</f>
        <v>0</v>
      </c>
      <c r="CN224" s="71" t="n">
        <f aca="false">IF(O224=$CM$6,M224,0)</f>
        <v>0</v>
      </c>
      <c r="CO224" s="71" t="n">
        <f aca="false">IF(N224=$CO$6,M224,0)</f>
        <v>0</v>
      </c>
      <c r="CP224" s="71" t="n">
        <f aca="false">IF(O224=$CO$6,M224,0)</f>
        <v>0</v>
      </c>
      <c r="CQ224" s="71" t="n">
        <f aca="false">IF(N224=$CQ$6,M224,0)</f>
        <v>0</v>
      </c>
      <c r="CR224" s="71" t="n">
        <f aca="false">IF(O224=$CQ$6,M224,0)</f>
        <v>0</v>
      </c>
      <c r="CS224" s="71" t="n">
        <f aca="false">IF(N224=$CS$6,M224,0)</f>
        <v>0</v>
      </c>
      <c r="CT224" s="71" t="n">
        <f aca="false">IF(O224=$CS$6,M224,0)</f>
        <v>0</v>
      </c>
      <c r="CU224" s="71" t="n">
        <f aca="false">IF(N224=$CU$6,M224,0)</f>
        <v>0</v>
      </c>
      <c r="CV224" s="71" t="n">
        <f aca="false">IF(O224=$CU$6,M224,0)</f>
        <v>0</v>
      </c>
      <c r="CW224" s="71" t="n">
        <f aca="false">IF(N224=$CW$6,M224,0)</f>
        <v>0</v>
      </c>
      <c r="CX224" s="71" t="n">
        <f aca="false">IF(O224=$CW$6,M224,0)</f>
        <v>0</v>
      </c>
      <c r="CY224" s="71" t="n">
        <f aca="false">IF(N224=$CY$6,M224,0)</f>
        <v>0</v>
      </c>
      <c r="CZ224" s="71" t="n">
        <f aca="false">IF(O224=$CY$6,M224,0)</f>
        <v>0</v>
      </c>
      <c r="DA224" s="71" t="n">
        <f aca="false">IF(N224=$DA$6,M224,0)</f>
        <v>0</v>
      </c>
      <c r="DB224" s="71" t="n">
        <f aca="false">IF(O224=$DA$6,M224,0)</f>
        <v>0</v>
      </c>
      <c r="DC224" s="71" t="n">
        <f aca="false">IF(N224=$DC$6,M224,0)</f>
        <v>0</v>
      </c>
      <c r="DD224" s="71" t="n">
        <f aca="false">IF(O224=$DC$6,M224,0)</f>
        <v>0</v>
      </c>
      <c r="DE224" s="71" t="n">
        <f aca="false">IF(N224=$DE$6,M224,0)</f>
        <v>0</v>
      </c>
      <c r="DF224" s="71" t="n">
        <f aca="false">IF(O224=$DE$6,M224,0)</f>
        <v>0</v>
      </c>
      <c r="DG224" s="71" t="n">
        <f aca="false">IF(N224=$DG$6,M224,0)</f>
        <v>0</v>
      </c>
      <c r="DH224" s="71" t="n">
        <f aca="false">IF(O224=$DG$6,M224,0)</f>
        <v>0</v>
      </c>
      <c r="DI224" s="71" t="n">
        <f aca="false">IF(N224=$DI$6,M224,0)</f>
        <v>0</v>
      </c>
      <c r="DJ224" s="71" t="n">
        <f aca="false">IF(O224=$DI$6,M224,0)</f>
        <v>0</v>
      </c>
      <c r="DK224" s="71" t="n">
        <f aca="false">IF(N224=$DK$6,M224,0)</f>
        <v>0</v>
      </c>
      <c r="DL224" s="71" t="n">
        <f aca="false">IF(O224=$DK$6,M224,0)</f>
        <v>0</v>
      </c>
      <c r="DM224" s="71" t="n">
        <f aca="false">IF(N224=$DM$6,M224,0)</f>
        <v>0</v>
      </c>
      <c r="DN224" s="71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1" t="n">
        <v>40302</v>
      </c>
      <c r="C225" s="62" t="n">
        <v>12281</v>
      </c>
      <c r="D225" s="47"/>
      <c r="E225" s="68"/>
      <c r="F225" s="68"/>
      <c r="G225" s="68"/>
      <c r="H225" s="68"/>
      <c r="I225" s="68"/>
      <c r="J225" s="49"/>
      <c r="K225" s="50"/>
      <c r="L225" s="51"/>
      <c r="M225" s="52"/>
      <c r="N225" s="53"/>
      <c r="O225" s="53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1" t="n">
        <f aca="false">IF($T$1&gt;$T$2,"",IF(O225=$S$6,M225,0))</f>
        <v>0</v>
      </c>
      <c r="U225" s="71" t="n">
        <f aca="false">IF(N225=$U$6,M225,0)</f>
        <v>0</v>
      </c>
      <c r="V225" s="71" t="n">
        <f aca="false">IF(O225=$U$6,M225,0)</f>
        <v>0</v>
      </c>
      <c r="W225" s="71" t="n">
        <f aca="false">IF($W$6=N225,M225,0)</f>
        <v>0</v>
      </c>
      <c r="X225" s="71" t="n">
        <f aca="false">IF(O225=$W$6,M225,0)</f>
        <v>0</v>
      </c>
      <c r="Y225" s="55" t="n">
        <f aca="false">IF($Y$6=N219,M219,0)</f>
        <v>0</v>
      </c>
      <c r="Z225" s="71" t="n">
        <f aca="false">IF($Y$6=O225,M225,0)</f>
        <v>0</v>
      </c>
      <c r="AA225" s="71" t="n">
        <f aca="false">IF(N225=$AA$6,M225,0)</f>
        <v>0</v>
      </c>
      <c r="AB225" s="71" t="n">
        <f aca="false">IF(O225=$AA$6,M225,0)</f>
        <v>0</v>
      </c>
      <c r="AC225" s="71" t="n">
        <f aca="false">IF(N225=$AC$6,M225,0)</f>
        <v>0</v>
      </c>
      <c r="AD225" s="56" t="n">
        <f aca="false">IF(O225=$AC$6,M225,0)</f>
        <v>0</v>
      </c>
      <c r="AE225" s="71" t="n">
        <f aca="false">IF(N225=$AE$6,M225,0)</f>
        <v>0</v>
      </c>
      <c r="AF225" s="71" t="n">
        <f aca="false">IF(O225=$AE$6,M225,0)</f>
        <v>0</v>
      </c>
      <c r="AG225" s="71" t="n">
        <f aca="false">IF(N225=$AG$6,M225,0)</f>
        <v>0</v>
      </c>
      <c r="AH225" s="71" t="n">
        <f aca="false">IF(O225=$AG$6,M225,0)</f>
        <v>0</v>
      </c>
      <c r="AI225" s="71" t="n">
        <f aca="false">IF(N225=$AI$6,M225,0)</f>
        <v>0</v>
      </c>
      <c r="AJ225" s="71" t="n">
        <f aca="false">IF(O225=$AI$6,M225,0)</f>
        <v>0</v>
      </c>
      <c r="AK225" s="71" t="n">
        <f aca="false">IF(N225=$AK$6,M225,0)</f>
        <v>0</v>
      </c>
      <c r="AL225" s="71" t="n">
        <f aca="false">IF(O225=$AK$6,M225,0)</f>
        <v>0</v>
      </c>
      <c r="AM225" s="71" t="n">
        <f aca="false">IF(N225=$AM$6,M225,0)</f>
        <v>0</v>
      </c>
      <c r="AN225" s="71" t="n">
        <f aca="false">IF(O225=$AM$6,M225,0)</f>
        <v>0</v>
      </c>
      <c r="AO225" s="71" t="n">
        <f aca="false">IF(N225=$AO$6,M225,0)</f>
        <v>0</v>
      </c>
      <c r="AP225" s="71" t="n">
        <f aca="false">IF(O225=$AO$6,M225,0)</f>
        <v>0</v>
      </c>
      <c r="AQ225" s="71" t="n">
        <f aca="false">IF(N225=$AQ$6,M225,0)</f>
        <v>0</v>
      </c>
      <c r="AR225" s="71" t="n">
        <f aca="false">IF(O225=$AQ$6,M225,0)</f>
        <v>0</v>
      </c>
      <c r="AS225" s="71" t="n">
        <f aca="false">IF(N225=$AS$6,M225,0)</f>
        <v>0</v>
      </c>
      <c r="AT225" s="71" t="n">
        <f aca="false">IF(O225=$AS$6,M225,0)</f>
        <v>0</v>
      </c>
      <c r="AU225" s="71" t="n">
        <f aca="false">IF(N225=$AU$6,M225,0)</f>
        <v>0</v>
      </c>
      <c r="AV225" s="71" t="n">
        <f aca="false">IF(O225=$AU$6,M225,0)</f>
        <v>0</v>
      </c>
      <c r="AW225" s="71" t="n">
        <f aca="false">IF(N225=$AW$6,M225,0)</f>
        <v>0</v>
      </c>
      <c r="AX225" s="71" t="n">
        <f aca="false">IF(O225=$AW$6,M225,0)</f>
        <v>0</v>
      </c>
      <c r="AY225" s="71" t="n">
        <f aca="false">IF(N225=$AY$6,M225,0)</f>
        <v>0</v>
      </c>
      <c r="AZ225" s="71" t="n">
        <f aca="false">IF(O225=$AY$6,M225,0)</f>
        <v>0</v>
      </c>
      <c r="BA225" s="71" t="n">
        <f aca="false">IF(N225=$BA$6,M225,0)</f>
        <v>0</v>
      </c>
      <c r="BB225" s="71" t="n">
        <f aca="false">IF(O225=$BA$6,M225,0)</f>
        <v>0</v>
      </c>
      <c r="BC225" s="71" t="n">
        <f aca="false">IF(N225=$BC$6,M225,0)</f>
        <v>0</v>
      </c>
      <c r="BD225" s="71" t="n">
        <f aca="false">IF(O225=$BC$6,M225,0)</f>
        <v>0</v>
      </c>
      <c r="BE225" s="71" t="n">
        <f aca="false">IF(N225=$BE$6,M225,0)</f>
        <v>0</v>
      </c>
      <c r="BF225" s="71" t="n">
        <f aca="false">IF(O225=$BE$6,M225,0)</f>
        <v>0</v>
      </c>
      <c r="BG225" s="71" t="n">
        <f aca="false">IF(N225=$BG$6,M225,0)</f>
        <v>0</v>
      </c>
      <c r="BH225" s="71" t="n">
        <f aca="false">IF(O225=$BG$6,M225,0)</f>
        <v>0</v>
      </c>
      <c r="BI225" s="71" t="n">
        <f aca="false">IF(N225=$BI$6,M225,0)</f>
        <v>0</v>
      </c>
      <c r="BJ225" s="71" t="n">
        <f aca="false">IF(O225=$BI$6,M225,0)</f>
        <v>0</v>
      </c>
      <c r="BK225" s="71" t="n">
        <f aca="false">IF(N225=$BK$6,M225,0)</f>
        <v>0</v>
      </c>
      <c r="BL225" s="71" t="n">
        <f aca="false">IF(O225=$BK$6,M225,0)</f>
        <v>0</v>
      </c>
      <c r="BM225" s="71" t="n">
        <f aca="false">IF(N225=$BM$6,M225,0)</f>
        <v>0</v>
      </c>
      <c r="BN225" s="71" t="n">
        <f aca="false">IF(O225=$BM$6,M225,0)</f>
        <v>0</v>
      </c>
      <c r="BO225" s="71" t="n">
        <f aca="false">IF(N225=$BO$6,M225,0)</f>
        <v>0</v>
      </c>
      <c r="BP225" s="71" t="n">
        <f aca="false">IF(O225=$BO$6,M225,0)</f>
        <v>0</v>
      </c>
      <c r="BQ225" s="71" t="n">
        <f aca="false">IF(N225=$BQ$6,M225,0)</f>
        <v>0</v>
      </c>
      <c r="BR225" s="71" t="n">
        <f aca="false">IF(O225=$BQ$6,M225,0)</f>
        <v>0</v>
      </c>
      <c r="BS225" s="71" t="n">
        <f aca="false">IF(N225=$BS$6,M225,0)</f>
        <v>0</v>
      </c>
      <c r="BT225" s="71" t="n">
        <f aca="false">IF(O225=$BS$6,M225,0)</f>
        <v>0</v>
      </c>
      <c r="BU225" s="71" t="n">
        <f aca="false">IF(N225=$BU$6,M225,0)</f>
        <v>0</v>
      </c>
      <c r="BV225" s="71" t="n">
        <f aca="false">IF(O225=$BU$6,M225,0)</f>
        <v>0</v>
      </c>
      <c r="BW225" s="71" t="n">
        <f aca="false">IF(N225=$BW$6,M225,0)</f>
        <v>0</v>
      </c>
      <c r="BX225" s="71" t="n">
        <f aca="false">IF(O225=$BW$6,M225,0)</f>
        <v>0</v>
      </c>
      <c r="BY225" s="71" t="n">
        <f aca="false">IF(N225=$BY$6,M225,0)</f>
        <v>0</v>
      </c>
      <c r="BZ225" s="71" t="n">
        <f aca="false">IF(O225=$BY$6,M225,0)</f>
        <v>0</v>
      </c>
      <c r="CA225" s="71" t="n">
        <f aca="false">IF(N225=$CA$6,M225,0)</f>
        <v>0</v>
      </c>
      <c r="CB225" s="71" t="n">
        <f aca="false">IF(O225=$CA$6,M225,0)</f>
        <v>0</v>
      </c>
      <c r="CC225" s="71" t="n">
        <f aca="false">IF(N225=$CC$6,M225,0)</f>
        <v>0</v>
      </c>
      <c r="CD225" s="71" t="n">
        <f aca="false">IF(O225=$CC$6,M225,0)</f>
        <v>0</v>
      </c>
      <c r="CE225" s="71" t="n">
        <f aca="false">IF(N225=$CE$6,M225,0)</f>
        <v>0</v>
      </c>
      <c r="CF225" s="71" t="n">
        <f aca="false">IF(O225=$CE$6,M225,0)</f>
        <v>0</v>
      </c>
      <c r="CG225" s="71" t="n">
        <f aca="false">IF(N225=$CG$6,M225,0)</f>
        <v>0</v>
      </c>
      <c r="CH225" s="71" t="n">
        <f aca="false">IF(O225=$CG$6,M225,0)</f>
        <v>0</v>
      </c>
      <c r="CI225" s="71" t="n">
        <f aca="false">IF(N225=$CI$6,M225,0)</f>
        <v>0</v>
      </c>
      <c r="CJ225" s="71" t="n">
        <f aca="false">IF(O225=$CI$6,M225,0)</f>
        <v>0</v>
      </c>
      <c r="CK225" s="71" t="n">
        <f aca="false">IF(N225=$CK$6,M225,0)</f>
        <v>0</v>
      </c>
      <c r="CL225" s="71" t="n">
        <f aca="false">IF(O225=$CK$6,M225,0)</f>
        <v>0</v>
      </c>
      <c r="CM225" s="55" t="n">
        <f aca="false">IF(N225=$CM$6,M225,0)</f>
        <v>0</v>
      </c>
      <c r="CN225" s="71" t="n">
        <f aca="false">IF(O225=$CM$6,M225,0)</f>
        <v>0</v>
      </c>
      <c r="CO225" s="71" t="n">
        <f aca="false">IF(N225=$CO$6,M225,0)</f>
        <v>0</v>
      </c>
      <c r="CP225" s="71" t="n">
        <f aca="false">IF(O225=$CO$6,M225,0)</f>
        <v>0</v>
      </c>
      <c r="CQ225" s="71" t="n">
        <f aca="false">IF(N225=$CQ$6,M225,0)</f>
        <v>0</v>
      </c>
      <c r="CR225" s="71" t="n">
        <f aca="false">IF(O225=$CQ$6,M225,0)</f>
        <v>0</v>
      </c>
      <c r="CS225" s="71" t="n">
        <f aca="false">IF(N225=$CS$6,M225,0)</f>
        <v>0</v>
      </c>
      <c r="CT225" s="71" t="n">
        <f aca="false">IF(O225=$CS$6,M225,0)</f>
        <v>0</v>
      </c>
      <c r="CU225" s="71" t="n">
        <f aca="false">IF(N225=$CU$6,M225,0)</f>
        <v>0</v>
      </c>
      <c r="CV225" s="71" t="n">
        <f aca="false">IF(O225=$CU$6,M225,0)</f>
        <v>0</v>
      </c>
      <c r="CW225" s="71" t="n">
        <f aca="false">IF(N225=$CW$6,M225,0)</f>
        <v>0</v>
      </c>
      <c r="CX225" s="71" t="n">
        <f aca="false">IF(O225=$CW$6,M225,0)</f>
        <v>0</v>
      </c>
      <c r="CY225" s="71" t="n">
        <f aca="false">IF(N225=$CY$6,M225,0)</f>
        <v>0</v>
      </c>
      <c r="CZ225" s="71" t="n">
        <f aca="false">IF(O225=$CY$6,M225,0)</f>
        <v>0</v>
      </c>
      <c r="DA225" s="71" t="n">
        <f aca="false">IF(N225=$DA$6,M225,0)</f>
        <v>0</v>
      </c>
      <c r="DB225" s="71" t="n">
        <f aca="false">IF(O225=$DA$6,M225,0)</f>
        <v>0</v>
      </c>
      <c r="DC225" s="71" t="n">
        <f aca="false">IF(N225=$DC$6,M225,0)</f>
        <v>0</v>
      </c>
      <c r="DD225" s="71" t="n">
        <f aca="false">IF(O225=$DC$6,M225,0)</f>
        <v>0</v>
      </c>
      <c r="DE225" s="71" t="n">
        <f aca="false">IF(N225=$DE$6,M225,0)</f>
        <v>0</v>
      </c>
      <c r="DF225" s="71" t="n">
        <f aca="false">IF(O225=$DE$6,M225,0)</f>
        <v>0</v>
      </c>
      <c r="DG225" s="71" t="n">
        <f aca="false">IF(N225=$DG$6,M225,0)</f>
        <v>0</v>
      </c>
      <c r="DH225" s="71" t="n">
        <f aca="false">IF(O225=$DG$6,M225,0)</f>
        <v>0</v>
      </c>
      <c r="DI225" s="71" t="n">
        <f aca="false">IF(N225=$DI$6,M225,0)</f>
        <v>0</v>
      </c>
      <c r="DJ225" s="71" t="n">
        <f aca="false">IF(O225=$DI$6,M225,0)</f>
        <v>0</v>
      </c>
      <c r="DK225" s="71" t="n">
        <f aca="false">IF(N225=$DK$6,M225,0)</f>
        <v>0</v>
      </c>
      <c r="DL225" s="71" t="n">
        <f aca="false">IF(O225=$DK$6,M225,0)</f>
        <v>0</v>
      </c>
      <c r="DM225" s="71" t="n">
        <f aca="false">IF(N225=$DM$6,M225,0)</f>
        <v>0</v>
      </c>
      <c r="DN225" s="71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1" t="n">
        <v>40302</v>
      </c>
      <c r="C226" s="62" t="n">
        <v>12281</v>
      </c>
      <c r="D226" s="47"/>
      <c r="E226" s="68"/>
      <c r="F226" s="68"/>
      <c r="G226" s="68"/>
      <c r="H226" s="68"/>
      <c r="I226" s="68"/>
      <c r="J226" s="49"/>
      <c r="K226" s="50"/>
      <c r="L226" s="51"/>
      <c r="M226" s="52"/>
      <c r="N226" s="53"/>
      <c r="O226" s="53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1" t="n">
        <f aca="false">IF($T$1&gt;$T$2,"",IF(O226=$S$6,M226,0))</f>
        <v>0</v>
      </c>
      <c r="U226" s="71" t="n">
        <f aca="false">IF(N226=$U$6,M226,0)</f>
        <v>0</v>
      </c>
      <c r="V226" s="71" t="n">
        <f aca="false">IF(O226=$U$6,M226,0)</f>
        <v>0</v>
      </c>
      <c r="W226" s="71" t="n">
        <f aca="false">IF($W$6=N226,M226,0)</f>
        <v>0</v>
      </c>
      <c r="X226" s="71" t="n">
        <f aca="false">IF(O226=$W$6,M226,0)</f>
        <v>0</v>
      </c>
      <c r="Y226" s="55" t="n">
        <f aca="false">IF($Y$6=N220,M220,0)</f>
        <v>0</v>
      </c>
      <c r="Z226" s="71" t="n">
        <f aca="false">IF($Y$6=O226,M226,0)</f>
        <v>0</v>
      </c>
      <c r="AA226" s="71" t="n">
        <f aca="false">IF(N226=$AA$6,M226,0)</f>
        <v>0</v>
      </c>
      <c r="AB226" s="71" t="n">
        <f aca="false">IF(O226=$AA$6,M226,0)</f>
        <v>0</v>
      </c>
      <c r="AC226" s="71" t="n">
        <f aca="false">IF(N226=$AC$6,M226,0)</f>
        <v>0</v>
      </c>
      <c r="AD226" s="56" t="n">
        <f aca="false">IF(O226=$AC$6,M226,0)</f>
        <v>0</v>
      </c>
      <c r="AE226" s="71" t="n">
        <f aca="false">IF(N226=$AE$6,M226,0)</f>
        <v>0</v>
      </c>
      <c r="AF226" s="71" t="n">
        <f aca="false">IF(O226=$AE$6,M226,0)</f>
        <v>0</v>
      </c>
      <c r="AG226" s="71" t="n">
        <f aca="false">IF(N226=$AG$6,M226,0)</f>
        <v>0</v>
      </c>
      <c r="AH226" s="71" t="n">
        <f aca="false">IF(O226=$AG$6,M226,0)</f>
        <v>0</v>
      </c>
      <c r="AI226" s="71" t="n">
        <f aca="false">IF(N226=$AI$6,M226,0)</f>
        <v>0</v>
      </c>
      <c r="AJ226" s="71" t="n">
        <f aca="false">IF(O226=$AI$6,M226,0)</f>
        <v>0</v>
      </c>
      <c r="AK226" s="71" t="n">
        <f aca="false">IF(N226=$AK$6,M226,0)</f>
        <v>0</v>
      </c>
      <c r="AL226" s="71" t="n">
        <f aca="false">IF(O226=$AK$6,M226,0)</f>
        <v>0</v>
      </c>
      <c r="AM226" s="71" t="n">
        <f aca="false">IF(N226=$AM$6,M226,0)</f>
        <v>0</v>
      </c>
      <c r="AN226" s="71" t="n">
        <f aca="false">IF(O226=$AM$6,M226,0)</f>
        <v>0</v>
      </c>
      <c r="AO226" s="71" t="n">
        <f aca="false">IF(N226=$AO$6,M226,0)</f>
        <v>0</v>
      </c>
      <c r="AP226" s="71" t="n">
        <f aca="false">IF(O226=$AO$6,M226,0)</f>
        <v>0</v>
      </c>
      <c r="AQ226" s="71" t="n">
        <f aca="false">IF(N226=$AQ$6,M226,0)</f>
        <v>0</v>
      </c>
      <c r="AR226" s="71" t="n">
        <f aca="false">IF(O226=$AQ$6,M226,0)</f>
        <v>0</v>
      </c>
      <c r="AS226" s="71" t="n">
        <f aca="false">IF(N226=$AS$6,M226,0)</f>
        <v>0</v>
      </c>
      <c r="AT226" s="71" t="n">
        <f aca="false">IF(O226=$AS$6,M226,0)</f>
        <v>0</v>
      </c>
      <c r="AU226" s="71" t="n">
        <f aca="false">IF(N226=$AU$6,M226,0)</f>
        <v>0</v>
      </c>
      <c r="AV226" s="71" t="n">
        <f aca="false">IF(O226=$AU$6,M226,0)</f>
        <v>0</v>
      </c>
      <c r="AW226" s="71" t="n">
        <f aca="false">IF(N226=$AW$6,M226,0)</f>
        <v>0</v>
      </c>
      <c r="AX226" s="71" t="n">
        <f aca="false">IF(O226=$AW$6,M226,0)</f>
        <v>0</v>
      </c>
      <c r="AY226" s="71" t="n">
        <f aca="false">IF(N226=$AY$6,M226,0)</f>
        <v>0</v>
      </c>
      <c r="AZ226" s="71" t="n">
        <f aca="false">IF(O226=$AY$6,M226,0)</f>
        <v>0</v>
      </c>
      <c r="BA226" s="71" t="n">
        <f aca="false">IF(N226=$BA$6,M226,0)</f>
        <v>0</v>
      </c>
      <c r="BB226" s="71" t="n">
        <f aca="false">IF(O226=$BA$6,M226,0)</f>
        <v>0</v>
      </c>
      <c r="BC226" s="71" t="n">
        <f aca="false">IF(N226=$BC$6,M226,0)</f>
        <v>0</v>
      </c>
      <c r="BD226" s="71" t="n">
        <f aca="false">IF(O226=$BC$6,M226,0)</f>
        <v>0</v>
      </c>
      <c r="BE226" s="71" t="n">
        <f aca="false">IF(N226=$BE$6,M226,0)</f>
        <v>0</v>
      </c>
      <c r="BF226" s="71" t="n">
        <f aca="false">IF(O226=$BE$6,M226,0)</f>
        <v>0</v>
      </c>
      <c r="BG226" s="71" t="n">
        <f aca="false">IF(N226=$BG$6,M226,0)</f>
        <v>0</v>
      </c>
      <c r="BH226" s="71" t="n">
        <f aca="false">IF(O226=$BG$6,M226,0)</f>
        <v>0</v>
      </c>
      <c r="BI226" s="71" t="n">
        <f aca="false">IF(N226=$BI$6,M226,0)</f>
        <v>0</v>
      </c>
      <c r="BJ226" s="71" t="n">
        <f aca="false">IF(O226=$BI$6,M226,0)</f>
        <v>0</v>
      </c>
      <c r="BK226" s="71" t="n">
        <f aca="false">IF(N226=$BK$6,M226,0)</f>
        <v>0</v>
      </c>
      <c r="BL226" s="71" t="n">
        <f aca="false">IF(O226=$BK$6,M226,0)</f>
        <v>0</v>
      </c>
      <c r="BM226" s="71" t="n">
        <f aca="false">IF(N226=$BM$6,M226,0)</f>
        <v>0</v>
      </c>
      <c r="BN226" s="71" t="n">
        <f aca="false">IF(O226=$BM$6,M226,0)</f>
        <v>0</v>
      </c>
      <c r="BO226" s="71" t="n">
        <f aca="false">IF(N226=$BO$6,M226,0)</f>
        <v>0</v>
      </c>
      <c r="BP226" s="71" t="n">
        <f aca="false">IF(O226=$BO$6,M226,0)</f>
        <v>0</v>
      </c>
      <c r="BQ226" s="71" t="n">
        <f aca="false">IF(N226=$BQ$6,M226,0)</f>
        <v>0</v>
      </c>
      <c r="BR226" s="71" t="n">
        <f aca="false">IF(O226=$BQ$6,M226,0)</f>
        <v>0</v>
      </c>
      <c r="BS226" s="71" t="n">
        <f aca="false">IF(N226=$BS$6,M226,0)</f>
        <v>0</v>
      </c>
      <c r="BT226" s="71" t="n">
        <f aca="false">IF(O226=$BS$6,M226,0)</f>
        <v>0</v>
      </c>
      <c r="BU226" s="71" t="n">
        <f aca="false">IF(N226=$BU$6,M226,0)</f>
        <v>0</v>
      </c>
      <c r="BV226" s="71" t="n">
        <f aca="false">IF(O226=$BU$6,M226,0)</f>
        <v>0</v>
      </c>
      <c r="BW226" s="71" t="n">
        <f aca="false">IF(N226=$BW$6,M226,0)</f>
        <v>0</v>
      </c>
      <c r="BX226" s="71" t="n">
        <f aca="false">IF(O226=$BW$6,M226,0)</f>
        <v>0</v>
      </c>
      <c r="BY226" s="71" t="n">
        <f aca="false">IF(N226=$BY$6,M226,0)</f>
        <v>0</v>
      </c>
      <c r="BZ226" s="71" t="n">
        <f aca="false">IF(O226=$BY$6,M226,0)</f>
        <v>0</v>
      </c>
      <c r="CA226" s="71" t="n">
        <f aca="false">IF(N226=$CA$6,M226,0)</f>
        <v>0</v>
      </c>
      <c r="CB226" s="71" t="n">
        <f aca="false">IF(O226=$CA$6,M226,0)</f>
        <v>0</v>
      </c>
      <c r="CC226" s="71" t="n">
        <f aca="false">IF(N226=$CC$6,M226,0)</f>
        <v>0</v>
      </c>
      <c r="CD226" s="71" t="n">
        <f aca="false">IF(O226=$CC$6,M226,0)</f>
        <v>0</v>
      </c>
      <c r="CE226" s="71" t="n">
        <f aca="false">IF(N226=$CE$6,M226,0)</f>
        <v>0</v>
      </c>
      <c r="CF226" s="71" t="n">
        <f aca="false">IF(O226=$CE$6,M226,0)</f>
        <v>0</v>
      </c>
      <c r="CG226" s="71" t="n">
        <f aca="false">IF(N226=$CG$6,M226,0)</f>
        <v>0</v>
      </c>
      <c r="CH226" s="71" t="n">
        <f aca="false">IF(O226=$CG$6,M226,0)</f>
        <v>0</v>
      </c>
      <c r="CI226" s="71" t="n">
        <f aca="false">IF(N226=$CI$6,M226,0)</f>
        <v>0</v>
      </c>
      <c r="CJ226" s="71" t="n">
        <f aca="false">IF(O226=$CI$6,M226,0)</f>
        <v>0</v>
      </c>
      <c r="CK226" s="71" t="n">
        <f aca="false">IF(N226=$CK$6,M226,0)</f>
        <v>0</v>
      </c>
      <c r="CL226" s="71" t="n">
        <f aca="false">IF(O226=$CK$6,M226,0)</f>
        <v>0</v>
      </c>
      <c r="CM226" s="55" t="n">
        <f aca="false">IF(N226=$CM$6,M226,0)</f>
        <v>0</v>
      </c>
      <c r="CN226" s="71" t="n">
        <f aca="false">IF(O226=$CM$6,M226,0)</f>
        <v>0</v>
      </c>
      <c r="CO226" s="71" t="n">
        <f aca="false">IF(N226=$CO$6,M226,0)</f>
        <v>0</v>
      </c>
      <c r="CP226" s="71" t="n">
        <f aca="false">IF(O226=$CO$6,M226,0)</f>
        <v>0</v>
      </c>
      <c r="CQ226" s="71" t="n">
        <f aca="false">IF(N226=$CQ$6,M226,0)</f>
        <v>0</v>
      </c>
      <c r="CR226" s="71" t="n">
        <f aca="false">IF(O226=$CQ$6,M226,0)</f>
        <v>0</v>
      </c>
      <c r="CS226" s="71" t="n">
        <f aca="false">IF(N226=$CS$6,M226,0)</f>
        <v>0</v>
      </c>
      <c r="CT226" s="71" t="n">
        <f aca="false">IF(O226=$CS$6,M226,0)</f>
        <v>0</v>
      </c>
      <c r="CU226" s="71" t="n">
        <f aca="false">IF(N226=$CU$6,M226,0)</f>
        <v>0</v>
      </c>
      <c r="CV226" s="71" t="n">
        <f aca="false">IF(O226=$CU$6,M226,0)</f>
        <v>0</v>
      </c>
      <c r="CW226" s="71" t="n">
        <f aca="false">IF(N226=$CW$6,M226,0)</f>
        <v>0</v>
      </c>
      <c r="CX226" s="71" t="n">
        <f aca="false">IF(O226=$CW$6,M226,0)</f>
        <v>0</v>
      </c>
      <c r="CY226" s="71" t="n">
        <f aca="false">IF(N226=$CY$6,M226,0)</f>
        <v>0</v>
      </c>
      <c r="CZ226" s="71" t="n">
        <f aca="false">IF(O226=$CY$6,M226,0)</f>
        <v>0</v>
      </c>
      <c r="DA226" s="71" t="n">
        <f aca="false">IF(N226=$DA$6,M226,0)</f>
        <v>0</v>
      </c>
      <c r="DB226" s="71" t="n">
        <f aca="false">IF(O226=$DA$6,M226,0)</f>
        <v>0</v>
      </c>
      <c r="DC226" s="71" t="n">
        <f aca="false">IF(N226=$DC$6,M226,0)</f>
        <v>0</v>
      </c>
      <c r="DD226" s="71" t="n">
        <f aca="false">IF(O226=$DC$6,M226,0)</f>
        <v>0</v>
      </c>
      <c r="DE226" s="71" t="n">
        <f aca="false">IF(N226=$DE$6,M226,0)</f>
        <v>0</v>
      </c>
      <c r="DF226" s="71" t="n">
        <f aca="false">IF(O226=$DE$6,M226,0)</f>
        <v>0</v>
      </c>
      <c r="DG226" s="71" t="n">
        <f aca="false">IF(N226=$DG$6,M226,0)</f>
        <v>0</v>
      </c>
      <c r="DH226" s="71" t="n">
        <f aca="false">IF(O226=$DG$6,M226,0)</f>
        <v>0</v>
      </c>
      <c r="DI226" s="71" t="n">
        <f aca="false">IF(N226=$DI$6,M226,0)</f>
        <v>0</v>
      </c>
      <c r="DJ226" s="71" t="n">
        <f aca="false">IF(O226=$DI$6,M226,0)</f>
        <v>0</v>
      </c>
      <c r="DK226" s="71" t="n">
        <f aca="false">IF(N226=$DK$6,M226,0)</f>
        <v>0</v>
      </c>
      <c r="DL226" s="71" t="n">
        <f aca="false">IF(O226=$DK$6,M226,0)</f>
        <v>0</v>
      </c>
      <c r="DM226" s="71" t="n">
        <f aca="false">IF(N226=$DM$6,M226,0)</f>
        <v>0</v>
      </c>
      <c r="DN226" s="71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1" t="n">
        <v>40302</v>
      </c>
      <c r="C227" s="62" t="n">
        <v>12282</v>
      </c>
      <c r="D227" s="47"/>
      <c r="E227" s="68"/>
      <c r="F227" s="68"/>
      <c r="G227" s="68"/>
      <c r="H227" s="68"/>
      <c r="I227" s="68"/>
      <c r="J227" s="49"/>
      <c r="K227" s="50"/>
      <c r="L227" s="51"/>
      <c r="M227" s="52"/>
      <c r="N227" s="53"/>
      <c r="O227" s="53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1" t="n">
        <f aca="false">IF($T$1&gt;$T$2,"",IF(O227=$S$6,M227,0))</f>
        <v>0</v>
      </c>
      <c r="U227" s="71" t="n">
        <f aca="false">IF(N227=$U$6,M227,0)</f>
        <v>0</v>
      </c>
      <c r="V227" s="71" t="n">
        <f aca="false">IF(O227=$U$6,M227,0)</f>
        <v>0</v>
      </c>
      <c r="W227" s="71" t="n">
        <f aca="false">IF($W$6=N227,M227,0)</f>
        <v>0</v>
      </c>
      <c r="X227" s="71" t="n">
        <f aca="false">IF(O227=$W$6,M227,0)</f>
        <v>0</v>
      </c>
      <c r="Y227" s="55" t="n">
        <f aca="false">IF($Y$6=N221,M221,0)</f>
        <v>0</v>
      </c>
      <c r="Z227" s="71" t="n">
        <f aca="false">IF($Y$6=O227,M227,0)</f>
        <v>0</v>
      </c>
      <c r="AA227" s="71" t="n">
        <f aca="false">IF(N227=$AA$6,M227,0)</f>
        <v>0</v>
      </c>
      <c r="AB227" s="71" t="n">
        <f aca="false">IF(O227=$AA$6,M227,0)</f>
        <v>0</v>
      </c>
      <c r="AC227" s="71" t="n">
        <f aca="false">IF(N227=$AC$6,M227,0)</f>
        <v>0</v>
      </c>
      <c r="AD227" s="56" t="n">
        <f aca="false">IF(O227=$AC$6,M227,0)</f>
        <v>0</v>
      </c>
      <c r="AE227" s="71" t="n">
        <f aca="false">IF(N227=$AE$6,M227,0)</f>
        <v>0</v>
      </c>
      <c r="AF227" s="71" t="n">
        <f aca="false">IF(O227=$AE$6,M227,0)</f>
        <v>0</v>
      </c>
      <c r="AG227" s="71" t="n">
        <f aca="false">IF(N227=$AG$6,M227,0)</f>
        <v>0</v>
      </c>
      <c r="AH227" s="71" t="n">
        <f aca="false">IF(O227=$AG$6,M227,0)</f>
        <v>0</v>
      </c>
      <c r="AI227" s="71" t="n">
        <f aca="false">IF(N227=$AI$6,M227,0)</f>
        <v>0</v>
      </c>
      <c r="AJ227" s="71" t="n">
        <f aca="false">IF(O227=$AI$6,M227,0)</f>
        <v>0</v>
      </c>
      <c r="AK227" s="71" t="n">
        <f aca="false">IF(N227=$AK$6,M227,0)</f>
        <v>0</v>
      </c>
      <c r="AL227" s="71" t="n">
        <f aca="false">IF(O227=$AK$6,M227,0)</f>
        <v>0</v>
      </c>
      <c r="AM227" s="71" t="n">
        <f aca="false">IF(N227=$AM$6,M227,0)</f>
        <v>0</v>
      </c>
      <c r="AN227" s="71" t="n">
        <f aca="false">IF(O227=$AM$6,M227,0)</f>
        <v>0</v>
      </c>
      <c r="AO227" s="71" t="n">
        <f aca="false">IF(N227=$AO$6,M227,0)</f>
        <v>0</v>
      </c>
      <c r="AP227" s="71" t="n">
        <f aca="false">IF(O227=$AO$6,M227,0)</f>
        <v>0</v>
      </c>
      <c r="AQ227" s="71" t="n">
        <f aca="false">IF(N227=$AQ$6,M227,0)</f>
        <v>0</v>
      </c>
      <c r="AR227" s="71" t="n">
        <f aca="false">IF(O227=$AQ$6,M227,0)</f>
        <v>0</v>
      </c>
      <c r="AS227" s="71" t="n">
        <f aca="false">IF(N227=$AS$6,M227,0)</f>
        <v>0</v>
      </c>
      <c r="AT227" s="71" t="n">
        <f aca="false">IF(O227=$AS$6,M227,0)</f>
        <v>0</v>
      </c>
      <c r="AU227" s="71" t="n">
        <f aca="false">IF(N227=$AU$6,M227,0)</f>
        <v>0</v>
      </c>
      <c r="AV227" s="71" t="n">
        <f aca="false">IF(O227=$AU$6,M227,0)</f>
        <v>0</v>
      </c>
      <c r="AW227" s="71" t="n">
        <f aca="false">IF(N227=$AW$6,M227,0)</f>
        <v>0</v>
      </c>
      <c r="AX227" s="71" t="n">
        <f aca="false">IF(O227=$AW$6,M227,0)</f>
        <v>0</v>
      </c>
      <c r="AY227" s="71" t="n">
        <f aca="false">IF(N227=$AY$6,M227,0)</f>
        <v>0</v>
      </c>
      <c r="AZ227" s="71" t="n">
        <f aca="false">IF(O227=$AY$6,M227,0)</f>
        <v>0</v>
      </c>
      <c r="BA227" s="71" t="n">
        <f aca="false">IF(N227=$BA$6,M227,0)</f>
        <v>0</v>
      </c>
      <c r="BB227" s="71" t="n">
        <f aca="false">IF(O227=$BA$6,M227,0)</f>
        <v>0</v>
      </c>
      <c r="BC227" s="71" t="n">
        <f aca="false">IF(N227=$BC$6,M227,0)</f>
        <v>0</v>
      </c>
      <c r="BD227" s="71" t="n">
        <f aca="false">IF(O227=$BC$6,M227,0)</f>
        <v>0</v>
      </c>
      <c r="BE227" s="71" t="n">
        <f aca="false">IF(N227=$BE$6,M227,0)</f>
        <v>0</v>
      </c>
      <c r="BF227" s="71" t="n">
        <f aca="false">IF(O227=$BE$6,M227,0)</f>
        <v>0</v>
      </c>
      <c r="BG227" s="71" t="n">
        <f aca="false">IF(N227=$BG$6,M227,0)</f>
        <v>0</v>
      </c>
      <c r="BH227" s="71" t="n">
        <f aca="false">IF(O227=$BG$6,M227,0)</f>
        <v>0</v>
      </c>
      <c r="BI227" s="71" t="n">
        <f aca="false">IF(N227=$BI$6,M227,0)</f>
        <v>0</v>
      </c>
      <c r="BJ227" s="71" t="n">
        <f aca="false">IF(O227=$BI$6,M227,0)</f>
        <v>0</v>
      </c>
      <c r="BK227" s="71" t="n">
        <f aca="false">IF(N227=$BK$6,M227,0)</f>
        <v>0</v>
      </c>
      <c r="BL227" s="71" t="n">
        <f aca="false">IF(O227=$BK$6,M227,0)</f>
        <v>0</v>
      </c>
      <c r="BM227" s="71" t="n">
        <f aca="false">IF(N227=$BM$6,M227,0)</f>
        <v>0</v>
      </c>
      <c r="BN227" s="71" t="n">
        <f aca="false">IF(O227=$BM$6,M227,0)</f>
        <v>0</v>
      </c>
      <c r="BO227" s="71" t="n">
        <f aca="false">IF(N227=$BO$6,M227,0)</f>
        <v>0</v>
      </c>
      <c r="BP227" s="71" t="n">
        <f aca="false">IF(O227=$BO$6,M227,0)</f>
        <v>0</v>
      </c>
      <c r="BQ227" s="71" t="n">
        <f aca="false">IF(N227=$BQ$6,M227,0)</f>
        <v>0</v>
      </c>
      <c r="BR227" s="71" t="n">
        <f aca="false">IF(O227=$BQ$6,M227,0)</f>
        <v>0</v>
      </c>
      <c r="BS227" s="71" t="n">
        <f aca="false">IF(N227=$BS$6,M227,0)</f>
        <v>0</v>
      </c>
      <c r="BT227" s="71" t="n">
        <f aca="false">IF(O227=$BS$6,M227,0)</f>
        <v>0</v>
      </c>
      <c r="BU227" s="71" t="n">
        <f aca="false">IF(N227=$BU$6,M227,0)</f>
        <v>0</v>
      </c>
      <c r="BV227" s="71" t="n">
        <f aca="false">IF(O227=$BU$6,M227,0)</f>
        <v>0</v>
      </c>
      <c r="BW227" s="71" t="n">
        <f aca="false">IF(N227=$BW$6,M227,0)</f>
        <v>0</v>
      </c>
      <c r="BX227" s="71" t="n">
        <f aca="false">IF(O227=$BW$6,M227,0)</f>
        <v>0</v>
      </c>
      <c r="BY227" s="71" t="n">
        <f aca="false">IF(N227=$BY$6,M227,0)</f>
        <v>0</v>
      </c>
      <c r="BZ227" s="71" t="n">
        <f aca="false">IF(O227=$BY$6,M227,0)</f>
        <v>0</v>
      </c>
      <c r="CA227" s="71" t="n">
        <f aca="false">IF(N227=$CA$6,M227,0)</f>
        <v>0</v>
      </c>
      <c r="CB227" s="71" t="n">
        <f aca="false">IF(O227=$CA$6,M227,0)</f>
        <v>0</v>
      </c>
      <c r="CC227" s="71" t="n">
        <f aca="false">IF(N227=$CC$6,M227,0)</f>
        <v>0</v>
      </c>
      <c r="CD227" s="71" t="n">
        <f aca="false">IF(O227=$CC$6,M227,0)</f>
        <v>0</v>
      </c>
      <c r="CE227" s="71" t="n">
        <f aca="false">IF(N227=$CE$6,M227,0)</f>
        <v>0</v>
      </c>
      <c r="CF227" s="71" t="n">
        <f aca="false">IF(O227=$CE$6,M227,0)</f>
        <v>0</v>
      </c>
      <c r="CG227" s="71" t="n">
        <f aca="false">IF(N227=$CG$6,M227,0)</f>
        <v>0</v>
      </c>
      <c r="CH227" s="71" t="n">
        <f aca="false">IF(O227=$CG$6,M227,0)</f>
        <v>0</v>
      </c>
      <c r="CI227" s="71" t="n">
        <f aca="false">IF(N227=$CI$6,M227,0)</f>
        <v>0</v>
      </c>
      <c r="CJ227" s="71" t="n">
        <f aca="false">IF(O227=$CI$6,M227,0)</f>
        <v>0</v>
      </c>
      <c r="CK227" s="71" t="n">
        <f aca="false">IF(N227=$CK$6,M227,0)</f>
        <v>0</v>
      </c>
      <c r="CL227" s="71" t="n">
        <f aca="false">IF(O227=$CK$6,M227,0)</f>
        <v>0</v>
      </c>
      <c r="CM227" s="55" t="n">
        <f aca="false">IF(N227=$CM$6,M227,0)</f>
        <v>0</v>
      </c>
      <c r="CN227" s="71" t="n">
        <f aca="false">IF(O227=$CM$6,M227,0)</f>
        <v>0</v>
      </c>
      <c r="CO227" s="71" t="n">
        <f aca="false">IF(N227=$CO$6,M227,0)</f>
        <v>0</v>
      </c>
      <c r="CP227" s="71" t="n">
        <f aca="false">IF(O227=$CO$6,M227,0)</f>
        <v>0</v>
      </c>
      <c r="CQ227" s="71" t="n">
        <f aca="false">IF(N227=$CQ$6,M227,0)</f>
        <v>0</v>
      </c>
      <c r="CR227" s="71" t="n">
        <f aca="false">IF(O227=$CQ$6,M227,0)</f>
        <v>0</v>
      </c>
      <c r="CS227" s="71" t="n">
        <f aca="false">IF(N227=$CS$6,M227,0)</f>
        <v>0</v>
      </c>
      <c r="CT227" s="71" t="n">
        <f aca="false">IF(O227=$CS$6,M227,0)</f>
        <v>0</v>
      </c>
      <c r="CU227" s="71" t="n">
        <f aca="false">IF(N227=$CU$6,M227,0)</f>
        <v>0</v>
      </c>
      <c r="CV227" s="71" t="n">
        <f aca="false">IF(O227=$CU$6,M227,0)</f>
        <v>0</v>
      </c>
      <c r="CW227" s="71" t="n">
        <f aca="false">IF(N227=$CW$6,M227,0)</f>
        <v>0</v>
      </c>
      <c r="CX227" s="71" t="n">
        <f aca="false">IF(O227=$CW$6,M227,0)</f>
        <v>0</v>
      </c>
      <c r="CY227" s="71" t="n">
        <f aca="false">IF(N227=$CY$6,M227,0)</f>
        <v>0</v>
      </c>
      <c r="CZ227" s="71" t="n">
        <f aca="false">IF(O227=$CY$6,M227,0)</f>
        <v>0</v>
      </c>
      <c r="DA227" s="71" t="n">
        <f aca="false">IF(N227=$DA$6,M227,0)</f>
        <v>0</v>
      </c>
      <c r="DB227" s="71" t="n">
        <f aca="false">IF(O227=$DA$6,M227,0)</f>
        <v>0</v>
      </c>
      <c r="DC227" s="71" t="n">
        <f aca="false">IF(N227=$DC$6,M227,0)</f>
        <v>0</v>
      </c>
      <c r="DD227" s="71" t="n">
        <f aca="false">IF(O227=$DC$6,M227,0)</f>
        <v>0</v>
      </c>
      <c r="DE227" s="71" t="n">
        <f aca="false">IF(N227=$DE$6,M227,0)</f>
        <v>0</v>
      </c>
      <c r="DF227" s="71" t="n">
        <f aca="false">IF(O227=$DE$6,M227,0)</f>
        <v>0</v>
      </c>
      <c r="DG227" s="71" t="n">
        <f aca="false">IF(N227=$DG$6,M227,0)</f>
        <v>0</v>
      </c>
      <c r="DH227" s="71" t="n">
        <f aca="false">IF(O227=$DG$6,M227,0)</f>
        <v>0</v>
      </c>
      <c r="DI227" s="71" t="n">
        <f aca="false">IF(N227=$DI$6,M227,0)</f>
        <v>0</v>
      </c>
      <c r="DJ227" s="71" t="n">
        <f aca="false">IF(O227=$DI$6,M227,0)</f>
        <v>0</v>
      </c>
      <c r="DK227" s="71" t="n">
        <f aca="false">IF(N227=$DK$6,M227,0)</f>
        <v>0</v>
      </c>
      <c r="DL227" s="71" t="n">
        <f aca="false">IF(O227=$DK$6,M227,0)</f>
        <v>0</v>
      </c>
      <c r="DM227" s="71" t="n">
        <f aca="false">IF(N227=$DM$6,M227,0)</f>
        <v>0</v>
      </c>
      <c r="DN227" s="71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1" t="n">
        <v>40302</v>
      </c>
      <c r="C228" s="62" t="n">
        <v>12282</v>
      </c>
      <c r="D228" s="47"/>
      <c r="E228" s="68"/>
      <c r="F228" s="68"/>
      <c r="G228" s="68"/>
      <c r="H228" s="68"/>
      <c r="I228" s="68"/>
      <c r="J228" s="49"/>
      <c r="K228" s="50"/>
      <c r="L228" s="51"/>
      <c r="M228" s="52"/>
      <c r="N228" s="53"/>
      <c r="O228" s="53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1" t="n">
        <f aca="false">IF($T$1&gt;$T$2,"",IF(O228=$S$6,M228,0))</f>
        <v>0</v>
      </c>
      <c r="U228" s="71" t="n">
        <f aca="false">IF(N228=$U$6,M228,0)</f>
        <v>0</v>
      </c>
      <c r="V228" s="71" t="n">
        <f aca="false">IF(O228=$U$6,M228,0)</f>
        <v>0</v>
      </c>
      <c r="W228" s="71" t="n">
        <f aca="false">IF($W$6=N228,M228,0)</f>
        <v>0</v>
      </c>
      <c r="X228" s="71" t="n">
        <f aca="false">IF(O228=$W$6,M228,0)</f>
        <v>0</v>
      </c>
      <c r="Y228" s="55" t="n">
        <f aca="false">IF($Y$6=N222,M222,0)</f>
        <v>0</v>
      </c>
      <c r="Z228" s="71" t="n">
        <f aca="false">IF($Y$6=O228,M228,0)</f>
        <v>0</v>
      </c>
      <c r="AA228" s="71" t="n">
        <f aca="false">IF(N228=$AA$6,M228,0)</f>
        <v>0</v>
      </c>
      <c r="AB228" s="71" t="n">
        <f aca="false">IF(O228=$AA$6,M228,0)</f>
        <v>0</v>
      </c>
      <c r="AC228" s="71" t="n">
        <f aca="false">IF(N228=$AC$6,M228,0)</f>
        <v>0</v>
      </c>
      <c r="AD228" s="56" t="n">
        <f aca="false">IF(O228=$AC$6,M228,0)</f>
        <v>0</v>
      </c>
      <c r="AE228" s="71" t="n">
        <f aca="false">IF(N228=$AE$6,M228,0)</f>
        <v>0</v>
      </c>
      <c r="AF228" s="71" t="n">
        <f aca="false">IF(O228=$AE$6,M228,0)</f>
        <v>0</v>
      </c>
      <c r="AG228" s="71" t="n">
        <f aca="false">IF(N228=$AG$6,M228,0)</f>
        <v>0</v>
      </c>
      <c r="AH228" s="71" t="n">
        <f aca="false">IF(O228=$AG$6,M228,0)</f>
        <v>0</v>
      </c>
      <c r="AI228" s="71" t="n">
        <f aca="false">IF(N228=$AI$6,M228,0)</f>
        <v>0</v>
      </c>
      <c r="AJ228" s="71" t="n">
        <f aca="false">IF(O228=$AI$6,M228,0)</f>
        <v>0</v>
      </c>
      <c r="AK228" s="71" t="n">
        <f aca="false">IF(N228=$AK$6,M228,0)</f>
        <v>0</v>
      </c>
      <c r="AL228" s="71" t="n">
        <f aca="false">IF(O228=$AK$6,M228,0)</f>
        <v>0</v>
      </c>
      <c r="AM228" s="71" t="n">
        <f aca="false">IF(N228=$AM$6,M228,0)</f>
        <v>0</v>
      </c>
      <c r="AN228" s="71" t="n">
        <f aca="false">IF(O228=$AM$6,M228,0)</f>
        <v>0</v>
      </c>
      <c r="AO228" s="71" t="n">
        <f aca="false">IF(N228=$AO$6,M228,0)</f>
        <v>0</v>
      </c>
      <c r="AP228" s="71" t="n">
        <f aca="false">IF(O228=$AO$6,M228,0)</f>
        <v>0</v>
      </c>
      <c r="AQ228" s="71" t="n">
        <f aca="false">IF(N228=$AQ$6,M228,0)</f>
        <v>0</v>
      </c>
      <c r="AR228" s="71" t="n">
        <f aca="false">IF(O228=$AQ$6,M228,0)</f>
        <v>0</v>
      </c>
      <c r="AS228" s="71" t="n">
        <f aca="false">IF(N228=$AS$6,M228,0)</f>
        <v>0</v>
      </c>
      <c r="AT228" s="71" t="n">
        <f aca="false">IF(O228=$AS$6,M228,0)</f>
        <v>0</v>
      </c>
      <c r="AU228" s="71" t="n">
        <f aca="false">IF(N228=$AU$6,M228,0)</f>
        <v>0</v>
      </c>
      <c r="AV228" s="71" t="n">
        <f aca="false">IF(O228=$AU$6,M228,0)</f>
        <v>0</v>
      </c>
      <c r="AW228" s="71" t="n">
        <f aca="false">IF(N228=$AW$6,M228,0)</f>
        <v>0</v>
      </c>
      <c r="AX228" s="71" t="n">
        <f aca="false">IF(O228=$AW$6,M228,0)</f>
        <v>0</v>
      </c>
      <c r="AY228" s="71" t="n">
        <f aca="false">IF(N228=$AY$6,M228,0)</f>
        <v>0</v>
      </c>
      <c r="AZ228" s="71" t="n">
        <f aca="false">IF(O228=$AY$6,M228,0)</f>
        <v>0</v>
      </c>
      <c r="BA228" s="71" t="n">
        <f aca="false">IF(N228=$BA$6,M228,0)</f>
        <v>0</v>
      </c>
      <c r="BB228" s="71" t="n">
        <f aca="false">IF(O228=$BA$6,M228,0)</f>
        <v>0</v>
      </c>
      <c r="BC228" s="71" t="n">
        <f aca="false">IF(N228=$BC$6,M228,0)</f>
        <v>0</v>
      </c>
      <c r="BD228" s="71" t="n">
        <f aca="false">IF(O228=$BC$6,M228,0)</f>
        <v>0</v>
      </c>
      <c r="BE228" s="71" t="n">
        <f aca="false">IF(N228=$BE$6,M228,0)</f>
        <v>0</v>
      </c>
      <c r="BF228" s="71" t="n">
        <f aca="false">IF(O228=$BE$6,M228,0)</f>
        <v>0</v>
      </c>
      <c r="BG228" s="71" t="n">
        <f aca="false">IF(N228=$BG$6,M228,0)</f>
        <v>0</v>
      </c>
      <c r="BH228" s="71" t="n">
        <f aca="false">IF(O228=$BG$6,M228,0)</f>
        <v>0</v>
      </c>
      <c r="BI228" s="71" t="n">
        <f aca="false">IF(N228=$BI$6,M228,0)</f>
        <v>0</v>
      </c>
      <c r="BJ228" s="71" t="n">
        <f aca="false">IF(O228=$BI$6,M228,0)</f>
        <v>0</v>
      </c>
      <c r="BK228" s="71" t="n">
        <f aca="false">IF(N228=$BK$6,M228,0)</f>
        <v>0</v>
      </c>
      <c r="BL228" s="71" t="n">
        <f aca="false">IF(O228=$BK$6,M228,0)</f>
        <v>0</v>
      </c>
      <c r="BM228" s="71" t="n">
        <f aca="false">IF(N228=$BM$6,M228,0)</f>
        <v>0</v>
      </c>
      <c r="BN228" s="71" t="n">
        <f aca="false">IF(O228=$BM$6,M228,0)</f>
        <v>0</v>
      </c>
      <c r="BO228" s="71" t="n">
        <f aca="false">IF(N228=$BO$6,M228,0)</f>
        <v>0</v>
      </c>
      <c r="BP228" s="71" t="n">
        <f aca="false">IF(O228=$BO$6,M228,0)</f>
        <v>0</v>
      </c>
      <c r="BQ228" s="71" t="n">
        <f aca="false">IF(N228=$BQ$6,M228,0)</f>
        <v>0</v>
      </c>
      <c r="BR228" s="71" t="n">
        <f aca="false">IF(O228=$BQ$6,M228,0)</f>
        <v>0</v>
      </c>
      <c r="BS228" s="71" t="n">
        <f aca="false">IF(N228=$BS$6,M228,0)</f>
        <v>0</v>
      </c>
      <c r="BT228" s="71" t="n">
        <f aca="false">IF(O228=$BS$6,M228,0)</f>
        <v>0</v>
      </c>
      <c r="BU228" s="71" t="n">
        <f aca="false">IF(N228=$BU$6,M228,0)</f>
        <v>0</v>
      </c>
      <c r="BV228" s="71" t="n">
        <f aca="false">IF(O228=$BU$6,M228,0)</f>
        <v>0</v>
      </c>
      <c r="BW228" s="71" t="n">
        <f aca="false">IF(N228=$BW$6,M228,0)</f>
        <v>0</v>
      </c>
      <c r="BX228" s="71" t="n">
        <f aca="false">IF(O228=$BW$6,M228,0)</f>
        <v>0</v>
      </c>
      <c r="BY228" s="71" t="n">
        <f aca="false">IF(N228=$BY$6,M228,0)</f>
        <v>0</v>
      </c>
      <c r="BZ228" s="71" t="n">
        <f aca="false">IF(O228=$BY$6,M228,0)</f>
        <v>0</v>
      </c>
      <c r="CA228" s="71" t="n">
        <f aca="false">IF(N228=$CA$6,M228,0)</f>
        <v>0</v>
      </c>
      <c r="CB228" s="71" t="n">
        <f aca="false">IF(O228=$CA$6,M228,0)</f>
        <v>0</v>
      </c>
      <c r="CC228" s="71" t="n">
        <f aca="false">IF(N228=$CC$6,M228,0)</f>
        <v>0</v>
      </c>
      <c r="CD228" s="71" t="n">
        <f aca="false">IF(O228=$CC$6,M228,0)</f>
        <v>0</v>
      </c>
      <c r="CE228" s="71" t="n">
        <f aca="false">IF(N228=$CE$6,M228,0)</f>
        <v>0</v>
      </c>
      <c r="CF228" s="71" t="n">
        <f aca="false">IF(O228=$CE$6,M228,0)</f>
        <v>0</v>
      </c>
      <c r="CG228" s="71" t="n">
        <f aca="false">IF(N228=$CG$6,M228,0)</f>
        <v>0</v>
      </c>
      <c r="CH228" s="71" t="n">
        <f aca="false">IF(O228=$CG$6,M228,0)</f>
        <v>0</v>
      </c>
      <c r="CI228" s="71" t="n">
        <f aca="false">IF(N228=$CI$6,M228,0)</f>
        <v>0</v>
      </c>
      <c r="CJ228" s="71" t="n">
        <f aca="false">IF(O228=$CI$6,M228,0)</f>
        <v>0</v>
      </c>
      <c r="CK228" s="71" t="n">
        <f aca="false">IF(N228=$CK$6,M228,0)</f>
        <v>0</v>
      </c>
      <c r="CL228" s="71" t="n">
        <f aca="false">IF(O228=$CK$6,M228,0)</f>
        <v>0</v>
      </c>
      <c r="CM228" s="55" t="n">
        <f aca="false">IF(N228=$CM$6,M228,0)</f>
        <v>0</v>
      </c>
      <c r="CN228" s="71" t="n">
        <f aca="false">IF(O228=$CM$6,M228,0)</f>
        <v>0</v>
      </c>
      <c r="CO228" s="71" t="n">
        <f aca="false">IF(N228=$CO$6,M228,0)</f>
        <v>0</v>
      </c>
      <c r="CP228" s="71" t="n">
        <f aca="false">IF(O228=$CO$6,M228,0)</f>
        <v>0</v>
      </c>
      <c r="CQ228" s="71" t="n">
        <f aca="false">IF(N228=$CQ$6,M228,0)</f>
        <v>0</v>
      </c>
      <c r="CR228" s="71" t="n">
        <f aca="false">IF(O228=$CQ$6,M228,0)</f>
        <v>0</v>
      </c>
      <c r="CS228" s="71" t="n">
        <f aca="false">IF(N228=$CS$6,M228,0)</f>
        <v>0</v>
      </c>
      <c r="CT228" s="71" t="n">
        <f aca="false">IF(O228=$CS$6,M228,0)</f>
        <v>0</v>
      </c>
      <c r="CU228" s="71" t="n">
        <f aca="false">IF(N228=$CU$6,M228,0)</f>
        <v>0</v>
      </c>
      <c r="CV228" s="71" t="n">
        <f aca="false">IF(O228=$CU$6,M228,0)</f>
        <v>0</v>
      </c>
      <c r="CW228" s="71" t="n">
        <f aca="false">IF(N228=$CW$6,M228,0)</f>
        <v>0</v>
      </c>
      <c r="CX228" s="71" t="n">
        <f aca="false">IF(O228=$CW$6,M228,0)</f>
        <v>0</v>
      </c>
      <c r="CY228" s="71" t="n">
        <f aca="false">IF(N228=$CY$6,M228,0)</f>
        <v>0</v>
      </c>
      <c r="CZ228" s="71" t="n">
        <f aca="false">IF(O228=$CY$6,M228,0)</f>
        <v>0</v>
      </c>
      <c r="DA228" s="71" t="n">
        <f aca="false">IF(N228=$DA$6,M228,0)</f>
        <v>0</v>
      </c>
      <c r="DB228" s="71" t="n">
        <f aca="false">IF(O228=$DA$6,M228,0)</f>
        <v>0</v>
      </c>
      <c r="DC228" s="71" t="n">
        <f aca="false">IF(N228=$DC$6,M228,0)</f>
        <v>0</v>
      </c>
      <c r="DD228" s="71" t="n">
        <f aca="false">IF(O228=$DC$6,M228,0)</f>
        <v>0</v>
      </c>
      <c r="DE228" s="71" t="n">
        <f aca="false">IF(N228=$DE$6,M228,0)</f>
        <v>0</v>
      </c>
      <c r="DF228" s="71" t="n">
        <f aca="false">IF(O228=$DE$6,M228,0)</f>
        <v>0</v>
      </c>
      <c r="DG228" s="71" t="n">
        <f aca="false">IF(N228=$DG$6,M228,0)</f>
        <v>0</v>
      </c>
      <c r="DH228" s="71" t="n">
        <f aca="false">IF(O228=$DG$6,M228,0)</f>
        <v>0</v>
      </c>
      <c r="DI228" s="71" t="n">
        <f aca="false">IF(N228=$DI$6,M228,0)</f>
        <v>0</v>
      </c>
      <c r="DJ228" s="71" t="n">
        <f aca="false">IF(O228=$DI$6,M228,0)</f>
        <v>0</v>
      </c>
      <c r="DK228" s="71" t="n">
        <f aca="false">IF(N228=$DK$6,M228,0)</f>
        <v>0</v>
      </c>
      <c r="DL228" s="71" t="n">
        <f aca="false">IF(O228=$DK$6,M228,0)</f>
        <v>0</v>
      </c>
      <c r="DM228" s="71" t="n">
        <f aca="false">IF(N228=$DM$6,M228,0)</f>
        <v>0</v>
      </c>
      <c r="DN228" s="71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1" t="n">
        <v>40302</v>
      </c>
      <c r="C229" s="62" t="n">
        <v>12283</v>
      </c>
      <c r="D229" s="47"/>
      <c r="E229" s="68"/>
      <c r="F229" s="68"/>
      <c r="G229" s="68"/>
      <c r="H229" s="68"/>
      <c r="I229" s="68"/>
      <c r="J229" s="49"/>
      <c r="K229" s="50"/>
      <c r="L229" s="51"/>
      <c r="M229" s="52"/>
      <c r="N229" s="53"/>
      <c r="O229" s="53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1" t="n">
        <f aca="false">IF($T$1&gt;$T$2,"",IF(O229=$S$6,M229,0))</f>
        <v>0</v>
      </c>
      <c r="U229" s="71" t="n">
        <f aca="false">IF(N229=$U$6,M229,0)</f>
        <v>0</v>
      </c>
      <c r="V229" s="71" t="n">
        <f aca="false">IF(O229=$U$6,M229,0)</f>
        <v>0</v>
      </c>
      <c r="W229" s="71" t="n">
        <f aca="false">IF($W$6=N229,M229,0)</f>
        <v>0</v>
      </c>
      <c r="X229" s="71" t="n">
        <f aca="false">IF(O229=$W$6,M229,0)</f>
        <v>0</v>
      </c>
      <c r="Y229" s="55" t="n">
        <f aca="false">IF($Y$6=N223,M223,0)</f>
        <v>0</v>
      </c>
      <c r="Z229" s="71" t="n">
        <f aca="false">IF($Y$6=O229,M229,0)</f>
        <v>0</v>
      </c>
      <c r="AA229" s="71" t="n">
        <f aca="false">IF(N229=$AA$6,M229,0)</f>
        <v>0</v>
      </c>
      <c r="AB229" s="71" t="n">
        <f aca="false">IF(O229=$AA$6,M229,0)</f>
        <v>0</v>
      </c>
      <c r="AC229" s="71" t="n">
        <f aca="false">IF(N229=$AC$6,M229,0)</f>
        <v>0</v>
      </c>
      <c r="AD229" s="56" t="n">
        <f aca="false">IF(O229=$AC$6,M229,0)</f>
        <v>0</v>
      </c>
      <c r="AE229" s="71" t="n">
        <f aca="false">IF(N229=$AE$6,M229,0)</f>
        <v>0</v>
      </c>
      <c r="AF229" s="71" t="n">
        <f aca="false">IF(O229=$AE$6,M229,0)</f>
        <v>0</v>
      </c>
      <c r="AG229" s="71" t="n">
        <f aca="false">IF(N229=$AG$6,M229,0)</f>
        <v>0</v>
      </c>
      <c r="AH229" s="71" t="n">
        <f aca="false">IF(O229=$AG$6,M229,0)</f>
        <v>0</v>
      </c>
      <c r="AI229" s="71" t="n">
        <f aca="false">IF(N229=$AI$6,M229,0)</f>
        <v>0</v>
      </c>
      <c r="AJ229" s="71" t="n">
        <f aca="false">IF(O229=$AI$6,M229,0)</f>
        <v>0</v>
      </c>
      <c r="AK229" s="71" t="n">
        <f aca="false">IF(N229=$AK$6,M229,0)</f>
        <v>0</v>
      </c>
      <c r="AL229" s="71" t="n">
        <f aca="false">IF(O229=$AK$6,M229,0)</f>
        <v>0</v>
      </c>
      <c r="AM229" s="71" t="n">
        <f aca="false">IF(N229=$AM$6,M229,0)</f>
        <v>0</v>
      </c>
      <c r="AN229" s="71" t="n">
        <f aca="false">IF(O229=$AM$6,M229,0)</f>
        <v>0</v>
      </c>
      <c r="AO229" s="71" t="n">
        <f aca="false">IF(N229=$AO$6,M229,0)</f>
        <v>0</v>
      </c>
      <c r="AP229" s="71" t="n">
        <f aca="false">IF(O229=$AO$6,M229,0)</f>
        <v>0</v>
      </c>
      <c r="AQ229" s="71" t="n">
        <f aca="false">IF(N229=$AQ$6,M229,0)</f>
        <v>0</v>
      </c>
      <c r="AR229" s="71" t="n">
        <f aca="false">IF(O229=$AQ$6,M229,0)</f>
        <v>0</v>
      </c>
      <c r="AS229" s="71" t="n">
        <f aca="false">IF(N229=$AS$6,M229,0)</f>
        <v>0</v>
      </c>
      <c r="AT229" s="71" t="n">
        <f aca="false">IF(O229=$AS$6,M229,0)</f>
        <v>0</v>
      </c>
      <c r="AU229" s="71" t="n">
        <f aca="false">IF(N229=$AU$6,M229,0)</f>
        <v>0</v>
      </c>
      <c r="AV229" s="71" t="n">
        <f aca="false">IF(O229=$AU$6,M229,0)</f>
        <v>0</v>
      </c>
      <c r="AW229" s="71" t="n">
        <f aca="false">IF(N229=$AW$6,M229,0)</f>
        <v>0</v>
      </c>
      <c r="AX229" s="71" t="n">
        <f aca="false">IF(O229=$AW$6,M229,0)</f>
        <v>0</v>
      </c>
      <c r="AY229" s="71" t="n">
        <f aca="false">IF(N229=$AY$6,M229,0)</f>
        <v>0</v>
      </c>
      <c r="AZ229" s="71" t="n">
        <f aca="false">IF(O229=$AY$6,M229,0)</f>
        <v>0</v>
      </c>
      <c r="BA229" s="71" t="n">
        <f aca="false">IF(N229=$BA$6,M229,0)</f>
        <v>0</v>
      </c>
      <c r="BB229" s="71" t="n">
        <f aca="false">IF(O229=$BA$6,M229,0)</f>
        <v>0</v>
      </c>
      <c r="BC229" s="71" t="n">
        <f aca="false">IF(N229=$BC$6,M229,0)</f>
        <v>0</v>
      </c>
      <c r="BD229" s="71" t="n">
        <f aca="false">IF(O229=$BC$6,M229,0)</f>
        <v>0</v>
      </c>
      <c r="BE229" s="71" t="n">
        <f aca="false">IF(N229=$BE$6,M229,0)</f>
        <v>0</v>
      </c>
      <c r="BF229" s="71" t="n">
        <f aca="false">IF(O229=$BE$6,M229,0)</f>
        <v>0</v>
      </c>
      <c r="BG229" s="71" t="n">
        <f aca="false">IF(N229=$BG$6,M229,0)</f>
        <v>0</v>
      </c>
      <c r="BH229" s="71" t="n">
        <f aca="false">IF(O229=$BG$6,M229,0)</f>
        <v>0</v>
      </c>
      <c r="BI229" s="71" t="n">
        <f aca="false">IF(N229=$BI$6,M229,0)</f>
        <v>0</v>
      </c>
      <c r="BJ229" s="71" t="n">
        <f aca="false">IF(O229=$BI$6,M229,0)</f>
        <v>0</v>
      </c>
      <c r="BK229" s="71" t="n">
        <f aca="false">IF(N229=$BK$6,M229,0)</f>
        <v>0</v>
      </c>
      <c r="BL229" s="71" t="n">
        <f aca="false">IF(O229=$BK$6,M229,0)</f>
        <v>0</v>
      </c>
      <c r="BM229" s="71" t="n">
        <f aca="false">IF(N229=$BM$6,M229,0)</f>
        <v>0</v>
      </c>
      <c r="BN229" s="71" t="n">
        <f aca="false">IF(O229=$BM$6,M229,0)</f>
        <v>0</v>
      </c>
      <c r="BO229" s="71" t="n">
        <f aca="false">IF(N229=$BO$6,M229,0)</f>
        <v>0</v>
      </c>
      <c r="BP229" s="71" t="n">
        <f aca="false">IF(O229=$BO$6,M229,0)</f>
        <v>0</v>
      </c>
      <c r="BQ229" s="71" t="n">
        <f aca="false">IF(N229=$BQ$6,M229,0)</f>
        <v>0</v>
      </c>
      <c r="BR229" s="71" t="n">
        <f aca="false">IF(O229=$BQ$6,M229,0)</f>
        <v>0</v>
      </c>
      <c r="BS229" s="71" t="n">
        <f aca="false">IF(N229=$BS$6,M229,0)</f>
        <v>0</v>
      </c>
      <c r="BT229" s="71" t="n">
        <f aca="false">IF(O229=$BS$6,M229,0)</f>
        <v>0</v>
      </c>
      <c r="BU229" s="71" t="n">
        <f aca="false">IF(N229=$BU$6,M229,0)</f>
        <v>0</v>
      </c>
      <c r="BV229" s="71" t="n">
        <f aca="false">IF(O229=$BU$6,M229,0)</f>
        <v>0</v>
      </c>
      <c r="BW229" s="71" t="n">
        <f aca="false">IF(N229=$BW$6,M229,0)</f>
        <v>0</v>
      </c>
      <c r="BX229" s="71" t="n">
        <f aca="false">IF(O229=$BW$6,M229,0)</f>
        <v>0</v>
      </c>
      <c r="BY229" s="71" t="n">
        <f aca="false">IF(N229=$BY$6,M229,0)</f>
        <v>0</v>
      </c>
      <c r="BZ229" s="71" t="n">
        <f aca="false">IF(O229=$BY$6,M229,0)</f>
        <v>0</v>
      </c>
      <c r="CA229" s="71" t="n">
        <f aca="false">IF(N229=$CA$6,M229,0)</f>
        <v>0</v>
      </c>
      <c r="CB229" s="71" t="n">
        <f aca="false">IF(O229=$CA$6,M229,0)</f>
        <v>0</v>
      </c>
      <c r="CC229" s="71" t="n">
        <f aca="false">IF(N229=$CC$6,M229,0)</f>
        <v>0</v>
      </c>
      <c r="CD229" s="71" t="n">
        <f aca="false">IF(O229=$CC$6,M229,0)</f>
        <v>0</v>
      </c>
      <c r="CE229" s="71" t="n">
        <f aca="false">IF(N229=$CE$6,M229,0)</f>
        <v>0</v>
      </c>
      <c r="CF229" s="71" t="n">
        <f aca="false">IF(O229=$CE$6,M229,0)</f>
        <v>0</v>
      </c>
      <c r="CG229" s="71" t="n">
        <f aca="false">IF(N229=$CG$6,M229,0)</f>
        <v>0</v>
      </c>
      <c r="CH229" s="71" t="n">
        <f aca="false">IF(O229=$CG$6,M229,0)</f>
        <v>0</v>
      </c>
      <c r="CI229" s="71" t="n">
        <f aca="false">IF(N229=$CI$6,M229,0)</f>
        <v>0</v>
      </c>
      <c r="CJ229" s="71" t="n">
        <f aca="false">IF(O229=$CI$6,M229,0)</f>
        <v>0</v>
      </c>
      <c r="CK229" s="71" t="n">
        <f aca="false">IF(N229=$CK$6,M229,0)</f>
        <v>0</v>
      </c>
      <c r="CL229" s="71" t="n">
        <f aca="false">IF(O229=$CK$6,M229,0)</f>
        <v>0</v>
      </c>
      <c r="CM229" s="55" t="n">
        <f aca="false">IF(N229=$CM$6,M229,0)</f>
        <v>0</v>
      </c>
      <c r="CN229" s="71" t="n">
        <f aca="false">IF(O229=$CM$6,M229,0)</f>
        <v>0</v>
      </c>
      <c r="CO229" s="71" t="n">
        <f aca="false">IF(N229=$CO$6,M229,0)</f>
        <v>0</v>
      </c>
      <c r="CP229" s="71" t="n">
        <f aca="false">IF(O229=$CO$6,M229,0)</f>
        <v>0</v>
      </c>
      <c r="CQ229" s="71" t="n">
        <f aca="false">IF(N229=$CQ$6,M229,0)</f>
        <v>0</v>
      </c>
      <c r="CR229" s="71" t="n">
        <f aca="false">IF(O229=$CQ$6,M229,0)</f>
        <v>0</v>
      </c>
      <c r="CS229" s="71" t="n">
        <f aca="false">IF(N229=$CS$6,M229,0)</f>
        <v>0</v>
      </c>
      <c r="CT229" s="71" t="n">
        <f aca="false">IF(O229=$CS$6,M229,0)</f>
        <v>0</v>
      </c>
      <c r="CU229" s="71" t="n">
        <f aca="false">IF(N229=$CU$6,M229,0)</f>
        <v>0</v>
      </c>
      <c r="CV229" s="71" t="n">
        <f aca="false">IF(O229=$CU$6,M229,0)</f>
        <v>0</v>
      </c>
      <c r="CW229" s="71" t="n">
        <f aca="false">IF(N229=$CW$6,M229,0)</f>
        <v>0</v>
      </c>
      <c r="CX229" s="71" t="n">
        <f aca="false">IF(O229=$CW$6,M229,0)</f>
        <v>0</v>
      </c>
      <c r="CY229" s="71" t="n">
        <f aca="false">IF(N229=$CY$6,M229,0)</f>
        <v>0</v>
      </c>
      <c r="CZ229" s="71" t="n">
        <f aca="false">IF(O229=$CY$6,M229,0)</f>
        <v>0</v>
      </c>
      <c r="DA229" s="71" t="n">
        <f aca="false">IF(N229=$DA$6,M229,0)</f>
        <v>0</v>
      </c>
      <c r="DB229" s="71" t="n">
        <f aca="false">IF(O229=$DA$6,M229,0)</f>
        <v>0</v>
      </c>
      <c r="DC229" s="71" t="n">
        <f aca="false">IF(N229=$DC$6,M229,0)</f>
        <v>0</v>
      </c>
      <c r="DD229" s="71" t="n">
        <f aca="false">IF(O229=$DC$6,M229,0)</f>
        <v>0</v>
      </c>
      <c r="DE229" s="71" t="n">
        <f aca="false">IF(N229=$DE$6,M229,0)</f>
        <v>0</v>
      </c>
      <c r="DF229" s="71" t="n">
        <f aca="false">IF(O229=$DE$6,M229,0)</f>
        <v>0</v>
      </c>
      <c r="DG229" s="71" t="n">
        <f aca="false">IF(N229=$DG$6,M229,0)</f>
        <v>0</v>
      </c>
      <c r="DH229" s="71" t="n">
        <f aca="false">IF(O229=$DG$6,M229,0)</f>
        <v>0</v>
      </c>
      <c r="DI229" s="71" t="n">
        <f aca="false">IF(N229=$DI$6,M229,0)</f>
        <v>0</v>
      </c>
      <c r="DJ229" s="71" t="n">
        <f aca="false">IF(O229=$DI$6,M229,0)</f>
        <v>0</v>
      </c>
      <c r="DK229" s="71" t="n">
        <f aca="false">IF(N229=$DK$6,M229,0)</f>
        <v>0</v>
      </c>
      <c r="DL229" s="71" t="n">
        <f aca="false">IF(O229=$DK$6,M229,0)</f>
        <v>0</v>
      </c>
      <c r="DM229" s="71" t="n">
        <f aca="false">IF(N229=$DM$6,M229,0)</f>
        <v>0</v>
      </c>
      <c r="DN229" s="71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1" t="n">
        <v>40302</v>
      </c>
      <c r="C230" s="62" t="n">
        <v>12283</v>
      </c>
      <c r="D230" s="47"/>
      <c r="E230" s="68"/>
      <c r="F230" s="68"/>
      <c r="G230" s="68"/>
      <c r="H230" s="68"/>
      <c r="I230" s="68"/>
      <c r="J230" s="49"/>
      <c r="K230" s="50"/>
      <c r="L230" s="51"/>
      <c r="M230" s="52"/>
      <c r="N230" s="53"/>
      <c r="O230" s="53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1" t="n">
        <f aca="false">IF($T$1&gt;$T$2,"",IF(O230=$S$6,M230,0))</f>
        <v>0</v>
      </c>
      <c r="U230" s="71" t="n">
        <f aca="false">IF(N230=$U$6,M230,0)</f>
        <v>0</v>
      </c>
      <c r="V230" s="71" t="n">
        <f aca="false">IF(O230=$U$6,M230,0)</f>
        <v>0</v>
      </c>
      <c r="W230" s="71" t="n">
        <f aca="false">IF($W$6=N230,M230,0)</f>
        <v>0</v>
      </c>
      <c r="X230" s="71" t="n">
        <f aca="false">IF(O230=$W$6,M230,0)</f>
        <v>0</v>
      </c>
      <c r="Y230" s="55" t="n">
        <f aca="false">IF($Y$6=N224,M224,0)</f>
        <v>0</v>
      </c>
      <c r="Z230" s="71" t="n">
        <f aca="false">IF($Y$6=O230,M230,0)</f>
        <v>0</v>
      </c>
      <c r="AA230" s="71" t="n">
        <f aca="false">IF(N230=$AA$6,M230,0)</f>
        <v>0</v>
      </c>
      <c r="AB230" s="71" t="n">
        <f aca="false">IF(O230=$AA$6,M230,0)</f>
        <v>0</v>
      </c>
      <c r="AC230" s="71" t="n">
        <f aca="false">IF(N230=$AC$6,M230,0)</f>
        <v>0</v>
      </c>
      <c r="AD230" s="56" t="n">
        <f aca="false">IF(O230=$AC$6,M230,0)</f>
        <v>0</v>
      </c>
      <c r="AE230" s="71" t="n">
        <f aca="false">IF(N230=$AE$6,M230,0)</f>
        <v>0</v>
      </c>
      <c r="AF230" s="71" t="n">
        <f aca="false">IF(O230=$AE$6,M230,0)</f>
        <v>0</v>
      </c>
      <c r="AG230" s="71" t="n">
        <f aca="false">IF(N230=$AG$6,M230,0)</f>
        <v>0</v>
      </c>
      <c r="AH230" s="71" t="n">
        <f aca="false">IF(O230=$AG$6,M230,0)</f>
        <v>0</v>
      </c>
      <c r="AI230" s="71" t="n">
        <f aca="false">IF(N230=$AI$6,M230,0)</f>
        <v>0</v>
      </c>
      <c r="AJ230" s="71" t="n">
        <f aca="false">IF(O230=$AI$6,M230,0)</f>
        <v>0</v>
      </c>
      <c r="AK230" s="71" t="n">
        <f aca="false">IF(N230=$AK$6,M230,0)</f>
        <v>0</v>
      </c>
      <c r="AL230" s="71" t="n">
        <f aca="false">IF(O230=$AK$6,M230,0)</f>
        <v>0</v>
      </c>
      <c r="AM230" s="71" t="n">
        <f aca="false">IF(N230=$AM$6,M230,0)</f>
        <v>0</v>
      </c>
      <c r="AN230" s="71" t="n">
        <f aca="false">IF(O230=$AM$6,M230,0)</f>
        <v>0</v>
      </c>
      <c r="AO230" s="71" t="n">
        <f aca="false">IF(N230=$AO$6,M230,0)</f>
        <v>0</v>
      </c>
      <c r="AP230" s="71" t="n">
        <f aca="false">IF(O230=$AO$6,M230,0)</f>
        <v>0</v>
      </c>
      <c r="AQ230" s="71" t="n">
        <f aca="false">IF(N230=$AQ$6,M230,0)</f>
        <v>0</v>
      </c>
      <c r="AR230" s="71" t="n">
        <f aca="false">IF(O230=$AQ$6,M230,0)</f>
        <v>0</v>
      </c>
      <c r="AS230" s="71" t="n">
        <f aca="false">IF(N230=$AS$6,M230,0)</f>
        <v>0</v>
      </c>
      <c r="AT230" s="71" t="n">
        <f aca="false">IF(O230=$AS$6,M230,0)</f>
        <v>0</v>
      </c>
      <c r="AU230" s="71" t="n">
        <f aca="false">IF(N230=$AU$6,M230,0)</f>
        <v>0</v>
      </c>
      <c r="AV230" s="71" t="n">
        <f aca="false">IF(O230=$AU$6,M230,0)</f>
        <v>0</v>
      </c>
      <c r="AW230" s="71" t="n">
        <f aca="false">IF(N230=$AW$6,M230,0)</f>
        <v>0</v>
      </c>
      <c r="AX230" s="71" t="n">
        <f aca="false">IF(O230=$AW$6,M230,0)</f>
        <v>0</v>
      </c>
      <c r="AY230" s="71" t="n">
        <f aca="false">IF(N230=$AY$6,M230,0)</f>
        <v>0</v>
      </c>
      <c r="AZ230" s="71" t="n">
        <f aca="false">IF(O230=$AY$6,M230,0)</f>
        <v>0</v>
      </c>
      <c r="BA230" s="71" t="n">
        <f aca="false">IF(N230=$BA$6,M230,0)</f>
        <v>0</v>
      </c>
      <c r="BB230" s="71" t="n">
        <f aca="false">IF(O230=$BA$6,M230,0)</f>
        <v>0</v>
      </c>
      <c r="BC230" s="71" t="n">
        <f aca="false">IF(N230=$BC$6,M230,0)</f>
        <v>0</v>
      </c>
      <c r="BD230" s="71" t="n">
        <f aca="false">IF(O230=$BC$6,M230,0)</f>
        <v>0</v>
      </c>
      <c r="BE230" s="71" t="n">
        <f aca="false">IF(N230=$BE$6,M230,0)</f>
        <v>0</v>
      </c>
      <c r="BF230" s="71" t="n">
        <f aca="false">IF(O230=$BE$6,M230,0)</f>
        <v>0</v>
      </c>
      <c r="BG230" s="71" t="n">
        <f aca="false">IF(N230=$BG$6,M230,0)</f>
        <v>0</v>
      </c>
      <c r="BH230" s="71" t="n">
        <f aca="false">IF(O230=$BG$6,M230,0)</f>
        <v>0</v>
      </c>
      <c r="BI230" s="71" t="n">
        <f aca="false">IF(N230=$BI$6,M230,0)</f>
        <v>0</v>
      </c>
      <c r="BJ230" s="71" t="n">
        <f aca="false">IF(O230=$BI$6,M230,0)</f>
        <v>0</v>
      </c>
      <c r="BK230" s="71" t="n">
        <f aca="false">IF(N230=$BK$6,M230,0)</f>
        <v>0</v>
      </c>
      <c r="BL230" s="71" t="n">
        <f aca="false">IF(O230=$BK$6,M230,0)</f>
        <v>0</v>
      </c>
      <c r="BM230" s="71" t="n">
        <f aca="false">IF(N230=$BM$6,M230,0)</f>
        <v>0</v>
      </c>
      <c r="BN230" s="71" t="n">
        <f aca="false">IF(O230=$BM$6,M230,0)</f>
        <v>0</v>
      </c>
      <c r="BO230" s="71" t="n">
        <f aca="false">IF(N230=$BO$6,M230,0)</f>
        <v>0</v>
      </c>
      <c r="BP230" s="71" t="n">
        <f aca="false">IF(O230=$BO$6,M230,0)</f>
        <v>0</v>
      </c>
      <c r="BQ230" s="71" t="n">
        <f aca="false">IF(N230=$BQ$6,M230,0)</f>
        <v>0</v>
      </c>
      <c r="BR230" s="71" t="n">
        <f aca="false">IF(O230=$BQ$6,M230,0)</f>
        <v>0</v>
      </c>
      <c r="BS230" s="71" t="n">
        <f aca="false">IF(N230=$BS$6,M230,0)</f>
        <v>0</v>
      </c>
      <c r="BT230" s="71" t="n">
        <f aca="false">IF(O230=$BS$6,M230,0)</f>
        <v>0</v>
      </c>
      <c r="BU230" s="71" t="n">
        <f aca="false">IF(N230=$BU$6,M230,0)</f>
        <v>0</v>
      </c>
      <c r="BV230" s="71" t="n">
        <f aca="false">IF(O230=$BU$6,M230,0)</f>
        <v>0</v>
      </c>
      <c r="BW230" s="71" t="n">
        <f aca="false">IF(N230=$BW$6,M230,0)</f>
        <v>0</v>
      </c>
      <c r="BX230" s="71" t="n">
        <f aca="false">IF(O230=$BW$6,M230,0)</f>
        <v>0</v>
      </c>
      <c r="BY230" s="71" t="n">
        <f aca="false">IF(N230=$BY$6,M230,0)</f>
        <v>0</v>
      </c>
      <c r="BZ230" s="71" t="n">
        <f aca="false">IF(O230=$BY$6,M230,0)</f>
        <v>0</v>
      </c>
      <c r="CA230" s="71" t="n">
        <f aca="false">IF(N230=$CA$6,M230,0)</f>
        <v>0</v>
      </c>
      <c r="CB230" s="71" t="n">
        <f aca="false">IF(O230=$CA$6,M230,0)</f>
        <v>0</v>
      </c>
      <c r="CC230" s="71" t="n">
        <f aca="false">IF(N230=$CC$6,M230,0)</f>
        <v>0</v>
      </c>
      <c r="CD230" s="71" t="n">
        <f aca="false">IF(O230=$CC$6,M230,0)</f>
        <v>0</v>
      </c>
      <c r="CE230" s="71" t="n">
        <f aca="false">IF(N230=$CE$6,M230,0)</f>
        <v>0</v>
      </c>
      <c r="CF230" s="71" t="n">
        <f aca="false">IF(O230=$CE$6,M230,0)</f>
        <v>0</v>
      </c>
      <c r="CG230" s="71" t="n">
        <f aca="false">IF(N230=$CG$6,M230,0)</f>
        <v>0</v>
      </c>
      <c r="CH230" s="71" t="n">
        <f aca="false">IF(O230=$CG$6,M230,0)</f>
        <v>0</v>
      </c>
      <c r="CI230" s="71" t="n">
        <f aca="false">IF(N230=$CI$6,M230,0)</f>
        <v>0</v>
      </c>
      <c r="CJ230" s="71" t="n">
        <f aca="false">IF(O230=$CI$6,M230,0)</f>
        <v>0</v>
      </c>
      <c r="CK230" s="71" t="n">
        <f aca="false">IF(N230=$CK$6,M230,0)</f>
        <v>0</v>
      </c>
      <c r="CL230" s="71" t="n">
        <f aca="false">IF(O230=$CK$6,M230,0)</f>
        <v>0</v>
      </c>
      <c r="CM230" s="55" t="n">
        <f aca="false">IF(N230=$CM$6,M230,0)</f>
        <v>0</v>
      </c>
      <c r="CN230" s="71" t="n">
        <f aca="false">IF(O230=$CM$6,M230,0)</f>
        <v>0</v>
      </c>
      <c r="CO230" s="71" t="n">
        <f aca="false">IF(N230=$CO$6,M230,0)</f>
        <v>0</v>
      </c>
      <c r="CP230" s="71" t="n">
        <f aca="false">IF(O230=$CO$6,M230,0)</f>
        <v>0</v>
      </c>
      <c r="CQ230" s="71" t="n">
        <f aca="false">IF(N230=$CQ$6,M230,0)</f>
        <v>0</v>
      </c>
      <c r="CR230" s="71" t="n">
        <f aca="false">IF(O230=$CQ$6,M230,0)</f>
        <v>0</v>
      </c>
      <c r="CS230" s="71" t="n">
        <f aca="false">IF(N230=$CS$6,M230,0)</f>
        <v>0</v>
      </c>
      <c r="CT230" s="71" t="n">
        <f aca="false">IF(O230=$CS$6,M230,0)</f>
        <v>0</v>
      </c>
      <c r="CU230" s="71" t="n">
        <f aca="false">IF(N230=$CU$6,M230,0)</f>
        <v>0</v>
      </c>
      <c r="CV230" s="71" t="n">
        <f aca="false">IF(O230=$CU$6,M230,0)</f>
        <v>0</v>
      </c>
      <c r="CW230" s="71" t="n">
        <f aca="false">IF(N230=$CW$6,M230,0)</f>
        <v>0</v>
      </c>
      <c r="CX230" s="71" t="n">
        <f aca="false">IF(O230=$CW$6,M230,0)</f>
        <v>0</v>
      </c>
      <c r="CY230" s="71" t="n">
        <f aca="false">IF(N230=$CY$6,M230,0)</f>
        <v>0</v>
      </c>
      <c r="CZ230" s="71" t="n">
        <f aca="false">IF(O230=$CY$6,M230,0)</f>
        <v>0</v>
      </c>
      <c r="DA230" s="71" t="n">
        <f aca="false">IF(N230=$DA$6,M230,0)</f>
        <v>0</v>
      </c>
      <c r="DB230" s="71" t="n">
        <f aca="false">IF(O230=$DA$6,M230,0)</f>
        <v>0</v>
      </c>
      <c r="DC230" s="71" t="n">
        <f aca="false">IF(N230=$DC$6,M230,0)</f>
        <v>0</v>
      </c>
      <c r="DD230" s="71" t="n">
        <f aca="false">IF(O230=$DC$6,M230,0)</f>
        <v>0</v>
      </c>
      <c r="DE230" s="71" t="n">
        <f aca="false">IF(N230=$DE$6,M230,0)</f>
        <v>0</v>
      </c>
      <c r="DF230" s="71" t="n">
        <f aca="false">IF(O230=$DE$6,M230,0)</f>
        <v>0</v>
      </c>
      <c r="DG230" s="71" t="n">
        <f aca="false">IF(N230=$DG$6,M230,0)</f>
        <v>0</v>
      </c>
      <c r="DH230" s="71" t="n">
        <f aca="false">IF(O230=$DG$6,M230,0)</f>
        <v>0</v>
      </c>
      <c r="DI230" s="71" t="n">
        <f aca="false">IF(N230=$DI$6,M230,0)</f>
        <v>0</v>
      </c>
      <c r="DJ230" s="71" t="n">
        <f aca="false">IF(O230=$DI$6,M230,0)</f>
        <v>0</v>
      </c>
      <c r="DK230" s="71" t="n">
        <f aca="false">IF(N230=$DK$6,M230,0)</f>
        <v>0</v>
      </c>
      <c r="DL230" s="71" t="n">
        <f aca="false">IF(O230=$DK$6,M230,0)</f>
        <v>0</v>
      </c>
      <c r="DM230" s="71" t="n">
        <f aca="false">IF(N230=$DM$6,M230,0)</f>
        <v>0</v>
      </c>
      <c r="DN230" s="71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1" t="n">
        <v>40302</v>
      </c>
      <c r="C231" s="62" t="n">
        <v>12284</v>
      </c>
      <c r="D231" s="47"/>
      <c r="E231" s="68"/>
      <c r="F231" s="68"/>
      <c r="G231" s="68"/>
      <c r="H231" s="68"/>
      <c r="I231" s="68"/>
      <c r="J231" s="49"/>
      <c r="K231" s="50"/>
      <c r="L231" s="51"/>
      <c r="M231" s="52"/>
      <c r="N231" s="53"/>
      <c r="O231" s="53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1" t="n">
        <f aca="false">IF($T$1&gt;$T$2,"",IF(O231=$S$6,M231,0))</f>
        <v>0</v>
      </c>
      <c r="U231" s="71" t="n">
        <f aca="false">IF(N231=$U$6,M231,0)</f>
        <v>0</v>
      </c>
      <c r="V231" s="71" t="n">
        <f aca="false">IF(O231=$U$6,M231,0)</f>
        <v>0</v>
      </c>
      <c r="W231" s="71" t="n">
        <f aca="false">IF($W$6=N231,M231,0)</f>
        <v>0</v>
      </c>
      <c r="X231" s="71" t="n">
        <f aca="false">IF(O231=$W$6,M231,0)</f>
        <v>0</v>
      </c>
      <c r="Y231" s="55" t="n">
        <f aca="false">IF($Y$6=N225,M225,0)</f>
        <v>0</v>
      </c>
      <c r="Z231" s="71" t="n">
        <f aca="false">IF($Y$6=O231,M231,0)</f>
        <v>0</v>
      </c>
      <c r="AA231" s="71" t="n">
        <f aca="false">IF(N231=$AA$6,M231,0)</f>
        <v>0</v>
      </c>
      <c r="AB231" s="71" t="n">
        <f aca="false">IF(O231=$AA$6,M231,0)</f>
        <v>0</v>
      </c>
      <c r="AC231" s="71" t="n">
        <f aca="false">IF(N231=$AC$6,M231,0)</f>
        <v>0</v>
      </c>
      <c r="AD231" s="56" t="n">
        <f aca="false">IF(O231=$AC$6,M231,0)</f>
        <v>0</v>
      </c>
      <c r="AE231" s="71" t="n">
        <f aca="false">IF(N231=$AE$6,M231,0)</f>
        <v>0</v>
      </c>
      <c r="AF231" s="71" t="n">
        <f aca="false">IF(O231=$AE$6,M231,0)</f>
        <v>0</v>
      </c>
      <c r="AG231" s="71" t="n">
        <f aca="false">IF(N231=$AG$6,M231,0)</f>
        <v>0</v>
      </c>
      <c r="AH231" s="71" t="n">
        <f aca="false">IF(O231=$AG$6,M231,0)</f>
        <v>0</v>
      </c>
      <c r="AI231" s="71" t="n">
        <f aca="false">IF(N231=$AI$6,M231,0)</f>
        <v>0</v>
      </c>
      <c r="AJ231" s="71" t="n">
        <f aca="false">IF(O231=$AI$6,M231,0)</f>
        <v>0</v>
      </c>
      <c r="AK231" s="71" t="n">
        <f aca="false">IF(N231=$AK$6,M231,0)</f>
        <v>0</v>
      </c>
      <c r="AL231" s="71" t="n">
        <f aca="false">IF(O231=$AK$6,M231,0)</f>
        <v>0</v>
      </c>
      <c r="AM231" s="71" t="n">
        <f aca="false">IF(N231=$AM$6,M231,0)</f>
        <v>0</v>
      </c>
      <c r="AN231" s="71" t="n">
        <f aca="false">IF(O231=$AM$6,M231,0)</f>
        <v>0</v>
      </c>
      <c r="AO231" s="71" t="n">
        <f aca="false">IF(N231=$AO$6,M231,0)</f>
        <v>0</v>
      </c>
      <c r="AP231" s="71" t="n">
        <f aca="false">IF(O231=$AO$6,M231,0)</f>
        <v>0</v>
      </c>
      <c r="AQ231" s="71" t="n">
        <f aca="false">IF(N231=$AQ$6,M231,0)</f>
        <v>0</v>
      </c>
      <c r="AR231" s="71" t="n">
        <f aca="false">IF(O231=$AQ$6,M231,0)</f>
        <v>0</v>
      </c>
      <c r="AS231" s="71" t="n">
        <f aca="false">IF(N231=$AS$6,M231,0)</f>
        <v>0</v>
      </c>
      <c r="AT231" s="71" t="n">
        <f aca="false">IF(O231=$AS$6,M231,0)</f>
        <v>0</v>
      </c>
      <c r="AU231" s="71" t="n">
        <f aca="false">IF(N231=$AU$6,M231,0)</f>
        <v>0</v>
      </c>
      <c r="AV231" s="71" t="n">
        <f aca="false">IF(O231=$AU$6,M231,0)</f>
        <v>0</v>
      </c>
      <c r="AW231" s="71" t="n">
        <f aca="false">IF(N231=$AW$6,M231,0)</f>
        <v>0</v>
      </c>
      <c r="AX231" s="71" t="n">
        <f aca="false">IF(O231=$AW$6,M231,0)</f>
        <v>0</v>
      </c>
      <c r="AY231" s="71" t="n">
        <f aca="false">IF(N231=$AY$6,M231,0)</f>
        <v>0</v>
      </c>
      <c r="AZ231" s="71" t="n">
        <f aca="false">IF(O231=$AY$6,M231,0)</f>
        <v>0</v>
      </c>
      <c r="BA231" s="71" t="n">
        <f aca="false">IF(N231=$BA$6,M231,0)</f>
        <v>0</v>
      </c>
      <c r="BB231" s="71" t="n">
        <f aca="false">IF(O231=$BA$6,M231,0)</f>
        <v>0</v>
      </c>
      <c r="BC231" s="71" t="n">
        <f aca="false">IF(N231=$BC$6,M231,0)</f>
        <v>0</v>
      </c>
      <c r="BD231" s="71" t="n">
        <f aca="false">IF(O231=$BC$6,M231,0)</f>
        <v>0</v>
      </c>
      <c r="BE231" s="71" t="n">
        <f aca="false">IF(N231=$BE$6,M231,0)</f>
        <v>0</v>
      </c>
      <c r="BF231" s="71" t="n">
        <f aca="false">IF(O231=$BE$6,M231,0)</f>
        <v>0</v>
      </c>
      <c r="BG231" s="71" t="n">
        <f aca="false">IF(N231=$BG$6,M231,0)</f>
        <v>0</v>
      </c>
      <c r="BH231" s="71" t="n">
        <f aca="false">IF(O231=$BG$6,M231,0)</f>
        <v>0</v>
      </c>
      <c r="BI231" s="71" t="n">
        <f aca="false">IF(N231=$BI$6,M231,0)</f>
        <v>0</v>
      </c>
      <c r="BJ231" s="71" t="n">
        <f aca="false">IF(O231=$BI$6,M231,0)</f>
        <v>0</v>
      </c>
      <c r="BK231" s="71" t="n">
        <f aca="false">IF(N231=$BK$6,M231,0)</f>
        <v>0</v>
      </c>
      <c r="BL231" s="71" t="n">
        <f aca="false">IF(O231=$BK$6,M231,0)</f>
        <v>0</v>
      </c>
      <c r="BM231" s="71" t="n">
        <f aca="false">IF(N231=$BM$6,M231,0)</f>
        <v>0</v>
      </c>
      <c r="BN231" s="71" t="n">
        <f aca="false">IF(O231=$BM$6,M231,0)</f>
        <v>0</v>
      </c>
      <c r="BO231" s="71" t="n">
        <f aca="false">IF(N231=$BO$6,M231,0)</f>
        <v>0</v>
      </c>
      <c r="BP231" s="71" t="n">
        <f aca="false">IF(O231=$BO$6,M231,0)</f>
        <v>0</v>
      </c>
      <c r="BQ231" s="71" t="n">
        <f aca="false">IF(N231=$BQ$6,M231,0)</f>
        <v>0</v>
      </c>
      <c r="BR231" s="71" t="n">
        <f aca="false">IF(O231=$BQ$6,M231,0)</f>
        <v>0</v>
      </c>
      <c r="BS231" s="71" t="n">
        <f aca="false">IF(N231=$BS$6,M231,0)</f>
        <v>0</v>
      </c>
      <c r="BT231" s="71" t="n">
        <f aca="false">IF(O231=$BS$6,M231,0)</f>
        <v>0</v>
      </c>
      <c r="BU231" s="71" t="n">
        <f aca="false">IF(N231=$BU$6,M231,0)</f>
        <v>0</v>
      </c>
      <c r="BV231" s="71" t="n">
        <f aca="false">IF(O231=$BU$6,M231,0)</f>
        <v>0</v>
      </c>
      <c r="BW231" s="71" t="n">
        <f aca="false">IF(N231=$BW$6,M231,0)</f>
        <v>0</v>
      </c>
      <c r="BX231" s="71" t="n">
        <f aca="false">IF(O231=$BW$6,M231,0)</f>
        <v>0</v>
      </c>
      <c r="BY231" s="71" t="n">
        <f aca="false">IF(N231=$BY$6,M231,0)</f>
        <v>0</v>
      </c>
      <c r="BZ231" s="71" t="n">
        <f aca="false">IF(O231=$BY$6,M231,0)</f>
        <v>0</v>
      </c>
      <c r="CA231" s="71" t="n">
        <f aca="false">IF(N231=$CA$6,M231,0)</f>
        <v>0</v>
      </c>
      <c r="CB231" s="71" t="n">
        <f aca="false">IF(O231=$CA$6,M231,0)</f>
        <v>0</v>
      </c>
      <c r="CC231" s="71" t="n">
        <f aca="false">IF(N231=$CC$6,M231,0)</f>
        <v>0</v>
      </c>
      <c r="CD231" s="71" t="n">
        <f aca="false">IF(O231=$CC$6,M231,0)</f>
        <v>0</v>
      </c>
      <c r="CE231" s="71" t="n">
        <f aca="false">IF(N231=$CE$6,M231,0)</f>
        <v>0</v>
      </c>
      <c r="CF231" s="71" t="n">
        <f aca="false">IF(O231=$CE$6,M231,0)</f>
        <v>0</v>
      </c>
      <c r="CG231" s="71" t="n">
        <f aca="false">IF(N231=$CG$6,M231,0)</f>
        <v>0</v>
      </c>
      <c r="CH231" s="71" t="n">
        <f aca="false">IF(O231=$CG$6,M231,0)</f>
        <v>0</v>
      </c>
      <c r="CI231" s="71" t="n">
        <f aca="false">IF(N231=$CI$6,M231,0)</f>
        <v>0</v>
      </c>
      <c r="CJ231" s="71" t="n">
        <f aca="false">IF(O231=$CI$6,M231,0)</f>
        <v>0</v>
      </c>
      <c r="CK231" s="71" t="n">
        <f aca="false">IF(N231=$CK$6,M231,0)</f>
        <v>0</v>
      </c>
      <c r="CL231" s="71" t="n">
        <f aca="false">IF(O231=$CK$6,M231,0)</f>
        <v>0</v>
      </c>
      <c r="CM231" s="55" t="n">
        <f aca="false">IF(N231=$CM$6,M231,0)</f>
        <v>0</v>
      </c>
      <c r="CN231" s="71" t="n">
        <f aca="false">IF(O231=$CM$6,M231,0)</f>
        <v>0</v>
      </c>
      <c r="CO231" s="71" t="n">
        <f aca="false">IF(N231=$CO$6,M231,0)</f>
        <v>0</v>
      </c>
      <c r="CP231" s="71" t="n">
        <f aca="false">IF(O231=$CO$6,M231,0)</f>
        <v>0</v>
      </c>
      <c r="CQ231" s="71" t="n">
        <f aca="false">IF(N231=$CQ$6,M231,0)</f>
        <v>0</v>
      </c>
      <c r="CR231" s="71" t="n">
        <f aca="false">IF(O231=$CQ$6,M231,0)</f>
        <v>0</v>
      </c>
      <c r="CS231" s="71" t="n">
        <f aca="false">IF(N231=$CS$6,M231,0)</f>
        <v>0</v>
      </c>
      <c r="CT231" s="71" t="n">
        <f aca="false">IF(O231=$CS$6,M231,0)</f>
        <v>0</v>
      </c>
      <c r="CU231" s="71" t="n">
        <f aca="false">IF(N231=$CU$6,M231,0)</f>
        <v>0</v>
      </c>
      <c r="CV231" s="71" t="n">
        <f aca="false">IF(O231=$CU$6,M231,0)</f>
        <v>0</v>
      </c>
      <c r="CW231" s="71" t="n">
        <f aca="false">IF(N231=$CW$6,M231,0)</f>
        <v>0</v>
      </c>
      <c r="CX231" s="71" t="n">
        <f aca="false">IF(O231=$CW$6,M231,0)</f>
        <v>0</v>
      </c>
      <c r="CY231" s="71" t="n">
        <f aca="false">IF(N231=$CY$6,M231,0)</f>
        <v>0</v>
      </c>
      <c r="CZ231" s="71" t="n">
        <f aca="false">IF(O231=$CY$6,M231,0)</f>
        <v>0</v>
      </c>
      <c r="DA231" s="71" t="n">
        <f aca="false">IF(N231=$DA$6,M231,0)</f>
        <v>0</v>
      </c>
      <c r="DB231" s="71" t="n">
        <f aca="false">IF(O231=$DA$6,M231,0)</f>
        <v>0</v>
      </c>
      <c r="DC231" s="71" t="n">
        <f aca="false">IF(N231=$DC$6,M231,0)</f>
        <v>0</v>
      </c>
      <c r="DD231" s="71" t="n">
        <f aca="false">IF(O231=$DC$6,M231,0)</f>
        <v>0</v>
      </c>
      <c r="DE231" s="71" t="n">
        <f aca="false">IF(N231=$DE$6,M231,0)</f>
        <v>0</v>
      </c>
      <c r="DF231" s="71" t="n">
        <f aca="false">IF(O231=$DE$6,M231,0)</f>
        <v>0</v>
      </c>
      <c r="DG231" s="71" t="n">
        <f aca="false">IF(N231=$DG$6,M231,0)</f>
        <v>0</v>
      </c>
      <c r="DH231" s="71" t="n">
        <f aca="false">IF(O231=$DG$6,M231,0)</f>
        <v>0</v>
      </c>
      <c r="DI231" s="71" t="n">
        <f aca="false">IF(N231=$DI$6,M231,0)</f>
        <v>0</v>
      </c>
      <c r="DJ231" s="71" t="n">
        <f aca="false">IF(O231=$DI$6,M231,0)</f>
        <v>0</v>
      </c>
      <c r="DK231" s="71" t="n">
        <f aca="false">IF(N231=$DK$6,M231,0)</f>
        <v>0</v>
      </c>
      <c r="DL231" s="71" t="n">
        <f aca="false">IF(O231=$DK$6,M231,0)</f>
        <v>0</v>
      </c>
      <c r="DM231" s="71" t="n">
        <f aca="false">IF(N231=$DM$6,M231,0)</f>
        <v>0</v>
      </c>
      <c r="DN231" s="71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1" t="n">
        <v>40302</v>
      </c>
      <c r="C232" s="62" t="n">
        <v>12284</v>
      </c>
      <c r="D232" s="47"/>
      <c r="E232" s="68"/>
      <c r="F232" s="68"/>
      <c r="G232" s="68"/>
      <c r="H232" s="68"/>
      <c r="I232" s="68"/>
      <c r="J232" s="49"/>
      <c r="K232" s="50"/>
      <c r="L232" s="51"/>
      <c r="M232" s="52"/>
      <c r="N232" s="53"/>
      <c r="O232" s="53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1" t="n">
        <f aca="false">IF($T$1&gt;$T$2,"",IF(O232=$S$6,M232,0))</f>
        <v>0</v>
      </c>
      <c r="U232" s="71" t="n">
        <f aca="false">IF(N232=$U$6,M232,0)</f>
        <v>0</v>
      </c>
      <c r="V232" s="71" t="n">
        <f aca="false">IF(O232=$U$6,M232,0)</f>
        <v>0</v>
      </c>
      <c r="W232" s="71" t="n">
        <f aca="false">IF($W$6=N232,M232,0)</f>
        <v>0</v>
      </c>
      <c r="X232" s="71" t="n">
        <f aca="false">IF(O232=$W$6,M232,0)</f>
        <v>0</v>
      </c>
      <c r="Y232" s="55" t="n">
        <f aca="false">IF($Y$6=N226,M226,0)</f>
        <v>0</v>
      </c>
      <c r="Z232" s="71" t="n">
        <f aca="false">IF($Y$6=O232,M232,0)</f>
        <v>0</v>
      </c>
      <c r="AA232" s="71" t="n">
        <f aca="false">IF(N232=$AA$6,M232,0)</f>
        <v>0</v>
      </c>
      <c r="AB232" s="71" t="n">
        <f aca="false">IF(O232=$AA$6,M232,0)</f>
        <v>0</v>
      </c>
      <c r="AC232" s="71" t="n">
        <f aca="false">IF(N232=$AC$6,M232,0)</f>
        <v>0</v>
      </c>
      <c r="AD232" s="56" t="n">
        <f aca="false">IF(O232=$AC$6,M232,0)</f>
        <v>0</v>
      </c>
      <c r="AE232" s="71" t="n">
        <f aca="false">IF(N232=$AE$6,M232,0)</f>
        <v>0</v>
      </c>
      <c r="AF232" s="71" t="n">
        <f aca="false">IF(O232=$AE$6,M232,0)</f>
        <v>0</v>
      </c>
      <c r="AG232" s="71" t="n">
        <f aca="false">IF(N232=$AG$6,M232,0)</f>
        <v>0</v>
      </c>
      <c r="AH232" s="71" t="n">
        <f aca="false">IF(O232=$AG$6,M232,0)</f>
        <v>0</v>
      </c>
      <c r="AI232" s="71" t="n">
        <f aca="false">IF(N232=$AI$6,M232,0)</f>
        <v>0</v>
      </c>
      <c r="AJ232" s="71" t="n">
        <f aca="false">IF(O232=$AI$6,M232,0)</f>
        <v>0</v>
      </c>
      <c r="AK232" s="71" t="n">
        <f aca="false">IF(N232=$AK$6,M232,0)</f>
        <v>0</v>
      </c>
      <c r="AL232" s="71" t="n">
        <f aca="false">IF(O232=$AK$6,M232,0)</f>
        <v>0</v>
      </c>
      <c r="AM232" s="71" t="n">
        <f aca="false">IF(N232=$AM$6,M232,0)</f>
        <v>0</v>
      </c>
      <c r="AN232" s="71" t="n">
        <f aca="false">IF(O232=$AM$6,M232,0)</f>
        <v>0</v>
      </c>
      <c r="AO232" s="71" t="n">
        <f aca="false">IF(N232=$AO$6,M232,0)</f>
        <v>0</v>
      </c>
      <c r="AP232" s="71" t="n">
        <f aca="false">IF(O232=$AO$6,M232,0)</f>
        <v>0</v>
      </c>
      <c r="AQ232" s="71" t="n">
        <f aca="false">IF(N232=$AQ$6,M232,0)</f>
        <v>0</v>
      </c>
      <c r="AR232" s="71" t="n">
        <f aca="false">IF(O232=$AQ$6,M232,0)</f>
        <v>0</v>
      </c>
      <c r="AS232" s="71" t="n">
        <f aca="false">IF(N232=$AS$6,M232,0)</f>
        <v>0</v>
      </c>
      <c r="AT232" s="71" t="n">
        <f aca="false">IF(O232=$AS$6,M232,0)</f>
        <v>0</v>
      </c>
      <c r="AU232" s="71" t="n">
        <f aca="false">IF(N232=$AU$6,M232,0)</f>
        <v>0</v>
      </c>
      <c r="AV232" s="71" t="n">
        <f aca="false">IF(O232=$AU$6,M232,0)</f>
        <v>0</v>
      </c>
      <c r="AW232" s="71" t="n">
        <f aca="false">IF(N232=$AW$6,M232,0)</f>
        <v>0</v>
      </c>
      <c r="AX232" s="71" t="n">
        <f aca="false">IF(O232=$AW$6,M232,0)</f>
        <v>0</v>
      </c>
      <c r="AY232" s="71" t="n">
        <f aca="false">IF(N232=$AY$6,M232,0)</f>
        <v>0</v>
      </c>
      <c r="AZ232" s="71" t="n">
        <f aca="false">IF(O232=$AY$6,M232,0)</f>
        <v>0</v>
      </c>
      <c r="BA232" s="71" t="n">
        <f aca="false">IF(N232=$BA$6,M232,0)</f>
        <v>0</v>
      </c>
      <c r="BB232" s="71" t="n">
        <f aca="false">IF(O232=$BA$6,M232,0)</f>
        <v>0</v>
      </c>
      <c r="BC232" s="71" t="n">
        <f aca="false">IF(N232=$BC$6,M232,0)</f>
        <v>0</v>
      </c>
      <c r="BD232" s="71" t="n">
        <f aca="false">IF(O232=$BC$6,M232,0)</f>
        <v>0</v>
      </c>
      <c r="BE232" s="71" t="n">
        <f aca="false">IF(N232=$BE$6,M232,0)</f>
        <v>0</v>
      </c>
      <c r="BF232" s="71" t="n">
        <f aca="false">IF(O232=$BE$6,M232,0)</f>
        <v>0</v>
      </c>
      <c r="BG232" s="71" t="n">
        <f aca="false">IF(N232=$BG$6,M232,0)</f>
        <v>0</v>
      </c>
      <c r="BH232" s="71" t="n">
        <f aca="false">IF(O232=$BG$6,M232,0)</f>
        <v>0</v>
      </c>
      <c r="BI232" s="71" t="n">
        <f aca="false">IF(N232=$BI$6,M232,0)</f>
        <v>0</v>
      </c>
      <c r="BJ232" s="71" t="n">
        <f aca="false">IF(O232=$BI$6,M232,0)</f>
        <v>0</v>
      </c>
      <c r="BK232" s="71" t="n">
        <f aca="false">IF(N232=$BK$6,M232,0)</f>
        <v>0</v>
      </c>
      <c r="BL232" s="71" t="n">
        <f aca="false">IF(O232=$BK$6,M232,0)</f>
        <v>0</v>
      </c>
      <c r="BM232" s="71" t="n">
        <f aca="false">IF(N232=$BM$6,M232,0)</f>
        <v>0</v>
      </c>
      <c r="BN232" s="71" t="n">
        <f aca="false">IF(O232=$BM$6,M232,0)</f>
        <v>0</v>
      </c>
      <c r="BO232" s="71" t="n">
        <f aca="false">IF(N232=$BO$6,M232,0)</f>
        <v>0</v>
      </c>
      <c r="BP232" s="71" t="n">
        <f aca="false">IF(O232=$BO$6,M232,0)</f>
        <v>0</v>
      </c>
      <c r="BQ232" s="71" t="n">
        <f aca="false">IF(N232=$BQ$6,M232,0)</f>
        <v>0</v>
      </c>
      <c r="BR232" s="71" t="n">
        <f aca="false">IF(O232=$BQ$6,M232,0)</f>
        <v>0</v>
      </c>
      <c r="BS232" s="71" t="n">
        <f aca="false">IF(N232=$BS$6,M232,0)</f>
        <v>0</v>
      </c>
      <c r="BT232" s="71" t="n">
        <f aca="false">IF(O232=$BS$6,M232,0)</f>
        <v>0</v>
      </c>
      <c r="BU232" s="71" t="n">
        <f aca="false">IF(N232=$BU$6,M232,0)</f>
        <v>0</v>
      </c>
      <c r="BV232" s="71" t="n">
        <f aca="false">IF(O232=$BU$6,M232,0)</f>
        <v>0</v>
      </c>
      <c r="BW232" s="71" t="n">
        <f aca="false">IF(N232=$BW$6,M232,0)</f>
        <v>0</v>
      </c>
      <c r="BX232" s="71" t="n">
        <f aca="false">IF(O232=$BW$6,M232,0)</f>
        <v>0</v>
      </c>
      <c r="BY232" s="71" t="n">
        <f aca="false">IF(N232=$BY$6,M232,0)</f>
        <v>0</v>
      </c>
      <c r="BZ232" s="71" t="n">
        <f aca="false">IF(O232=$BY$6,M232,0)</f>
        <v>0</v>
      </c>
      <c r="CA232" s="71" t="n">
        <f aca="false">IF(N232=$CA$6,M232,0)</f>
        <v>0</v>
      </c>
      <c r="CB232" s="71" t="n">
        <f aca="false">IF(O232=$CA$6,M232,0)</f>
        <v>0</v>
      </c>
      <c r="CC232" s="71" t="n">
        <f aca="false">IF(N232=$CC$6,M232,0)</f>
        <v>0</v>
      </c>
      <c r="CD232" s="71" t="n">
        <f aca="false">IF(O232=$CC$6,M232,0)</f>
        <v>0</v>
      </c>
      <c r="CE232" s="71" t="n">
        <f aca="false">IF(N232=$CE$6,M232,0)</f>
        <v>0</v>
      </c>
      <c r="CF232" s="71" t="n">
        <f aca="false">IF(O232=$CE$6,M232,0)</f>
        <v>0</v>
      </c>
      <c r="CG232" s="71" t="n">
        <f aca="false">IF(N232=$CG$6,M232,0)</f>
        <v>0</v>
      </c>
      <c r="CH232" s="71" t="n">
        <f aca="false">IF(O232=$CG$6,M232,0)</f>
        <v>0</v>
      </c>
      <c r="CI232" s="71" t="n">
        <f aca="false">IF(N232=$CI$6,M232,0)</f>
        <v>0</v>
      </c>
      <c r="CJ232" s="71" t="n">
        <f aca="false">IF(O232=$CI$6,M232,0)</f>
        <v>0</v>
      </c>
      <c r="CK232" s="71" t="n">
        <f aca="false">IF(N232=$CK$6,M232,0)</f>
        <v>0</v>
      </c>
      <c r="CL232" s="71" t="n">
        <f aca="false">IF(O232=$CK$6,M232,0)</f>
        <v>0</v>
      </c>
      <c r="CM232" s="55" t="n">
        <f aca="false">IF(N232=$CM$6,M232,0)</f>
        <v>0</v>
      </c>
      <c r="CN232" s="71" t="n">
        <f aca="false">IF(O232=$CM$6,M232,0)</f>
        <v>0</v>
      </c>
      <c r="CO232" s="71" t="n">
        <f aca="false">IF(N232=$CO$6,M232,0)</f>
        <v>0</v>
      </c>
      <c r="CP232" s="71" t="n">
        <f aca="false">IF(O232=$CO$6,M232,0)</f>
        <v>0</v>
      </c>
      <c r="CQ232" s="71" t="n">
        <f aca="false">IF(N232=$CQ$6,M232,0)</f>
        <v>0</v>
      </c>
      <c r="CR232" s="71" t="n">
        <f aca="false">IF(O232=$CQ$6,M232,0)</f>
        <v>0</v>
      </c>
      <c r="CS232" s="71" t="n">
        <f aca="false">IF(N232=$CS$6,M232,0)</f>
        <v>0</v>
      </c>
      <c r="CT232" s="71" t="n">
        <f aca="false">IF(O232=$CS$6,M232,0)</f>
        <v>0</v>
      </c>
      <c r="CU232" s="71" t="n">
        <f aca="false">IF(N232=$CU$6,M232,0)</f>
        <v>0</v>
      </c>
      <c r="CV232" s="71" t="n">
        <f aca="false">IF(O232=$CU$6,M232,0)</f>
        <v>0</v>
      </c>
      <c r="CW232" s="71" t="n">
        <f aca="false">IF(N232=$CW$6,M232,0)</f>
        <v>0</v>
      </c>
      <c r="CX232" s="71" t="n">
        <f aca="false">IF(O232=$CW$6,M232,0)</f>
        <v>0</v>
      </c>
      <c r="CY232" s="71" t="n">
        <f aca="false">IF(N232=$CY$6,M232,0)</f>
        <v>0</v>
      </c>
      <c r="CZ232" s="71" t="n">
        <f aca="false">IF(O232=$CY$6,M232,0)</f>
        <v>0</v>
      </c>
      <c r="DA232" s="71" t="n">
        <f aca="false">IF(N232=$DA$6,M232,0)</f>
        <v>0</v>
      </c>
      <c r="DB232" s="71" t="n">
        <f aca="false">IF(O232=$DA$6,M232,0)</f>
        <v>0</v>
      </c>
      <c r="DC232" s="71" t="n">
        <f aca="false">IF(N232=$DC$6,M232,0)</f>
        <v>0</v>
      </c>
      <c r="DD232" s="71" t="n">
        <f aca="false">IF(O232=$DC$6,M232,0)</f>
        <v>0</v>
      </c>
      <c r="DE232" s="71" t="n">
        <f aca="false">IF(N232=$DE$6,M232,0)</f>
        <v>0</v>
      </c>
      <c r="DF232" s="71" t="n">
        <f aca="false">IF(O232=$DE$6,M232,0)</f>
        <v>0</v>
      </c>
      <c r="DG232" s="71" t="n">
        <f aca="false">IF(N232=$DG$6,M232,0)</f>
        <v>0</v>
      </c>
      <c r="DH232" s="71" t="n">
        <f aca="false">IF(O232=$DG$6,M232,0)</f>
        <v>0</v>
      </c>
      <c r="DI232" s="71" t="n">
        <f aca="false">IF(N232=$DI$6,M232,0)</f>
        <v>0</v>
      </c>
      <c r="DJ232" s="71" t="n">
        <f aca="false">IF(O232=$DI$6,M232,0)</f>
        <v>0</v>
      </c>
      <c r="DK232" s="71" t="n">
        <f aca="false">IF(N232=$DK$6,M232,0)</f>
        <v>0</v>
      </c>
      <c r="DL232" s="71" t="n">
        <f aca="false">IF(O232=$DK$6,M232,0)</f>
        <v>0</v>
      </c>
      <c r="DM232" s="71" t="n">
        <f aca="false">IF(N232=$DM$6,M232,0)</f>
        <v>0</v>
      </c>
      <c r="DN232" s="71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1" t="n">
        <v>40302</v>
      </c>
      <c r="C233" s="62" t="n">
        <v>12285</v>
      </c>
      <c r="D233" s="47"/>
      <c r="E233" s="68"/>
      <c r="F233" s="68"/>
      <c r="G233" s="68"/>
      <c r="H233" s="68"/>
      <c r="I233" s="68"/>
      <c r="J233" s="49"/>
      <c r="K233" s="50"/>
      <c r="L233" s="51"/>
      <c r="M233" s="52"/>
      <c r="N233" s="53"/>
      <c r="O233" s="53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1" t="n">
        <f aca="false">IF($T$1&gt;$T$2,"",IF(O233=$S$6,M233,0))</f>
        <v>0</v>
      </c>
      <c r="U233" s="71" t="n">
        <f aca="false">IF(N233=$U$6,M233,0)</f>
        <v>0</v>
      </c>
      <c r="V233" s="71" t="n">
        <f aca="false">IF(O233=$U$6,M233,0)</f>
        <v>0</v>
      </c>
      <c r="W233" s="71" t="n">
        <f aca="false">IF($W$6=N233,M233,0)</f>
        <v>0</v>
      </c>
      <c r="X233" s="71" t="n">
        <f aca="false">IF(O233=$W$6,M233,0)</f>
        <v>0</v>
      </c>
      <c r="Y233" s="55" t="n">
        <f aca="false">IF($Y$6=N227,M227,0)</f>
        <v>0</v>
      </c>
      <c r="Z233" s="71" t="n">
        <f aca="false">IF($Y$6=O233,M233,0)</f>
        <v>0</v>
      </c>
      <c r="AA233" s="71" t="n">
        <f aca="false">IF(N233=$AA$6,M233,0)</f>
        <v>0</v>
      </c>
      <c r="AB233" s="71" t="n">
        <f aca="false">IF(O233=$AA$6,M233,0)</f>
        <v>0</v>
      </c>
      <c r="AC233" s="71" t="n">
        <f aca="false">IF(N233=$AC$6,M233,0)</f>
        <v>0</v>
      </c>
      <c r="AD233" s="56" t="n">
        <f aca="false">IF(O233=$AC$6,M233,0)</f>
        <v>0</v>
      </c>
      <c r="AE233" s="71" t="n">
        <f aca="false">IF(N233=$AE$6,M233,0)</f>
        <v>0</v>
      </c>
      <c r="AF233" s="71" t="n">
        <f aca="false">IF(O233=$AE$6,M233,0)</f>
        <v>0</v>
      </c>
      <c r="AG233" s="71" t="n">
        <f aca="false">IF(N233=$AG$6,M233,0)</f>
        <v>0</v>
      </c>
      <c r="AH233" s="71" t="n">
        <f aca="false">IF(O233=$AG$6,M233,0)</f>
        <v>0</v>
      </c>
      <c r="AI233" s="71" t="n">
        <f aca="false">IF(N233=$AI$6,M233,0)</f>
        <v>0</v>
      </c>
      <c r="AJ233" s="71" t="n">
        <f aca="false">IF(O233=$AI$6,M233,0)</f>
        <v>0</v>
      </c>
      <c r="AK233" s="71" t="n">
        <f aca="false">IF(N233=$AK$6,M233,0)</f>
        <v>0</v>
      </c>
      <c r="AL233" s="71" t="n">
        <f aca="false">IF(O233=$AK$6,M233,0)</f>
        <v>0</v>
      </c>
      <c r="AM233" s="71" t="n">
        <f aca="false">IF(N233=$AM$6,M233,0)</f>
        <v>0</v>
      </c>
      <c r="AN233" s="71" t="n">
        <f aca="false">IF(O233=$AM$6,M233,0)</f>
        <v>0</v>
      </c>
      <c r="AO233" s="71" t="n">
        <f aca="false">IF(N233=$AO$6,M233,0)</f>
        <v>0</v>
      </c>
      <c r="AP233" s="71" t="n">
        <f aca="false">IF(O233=$AO$6,M233,0)</f>
        <v>0</v>
      </c>
      <c r="AQ233" s="71" t="n">
        <f aca="false">IF(N233=$AQ$6,M233,0)</f>
        <v>0</v>
      </c>
      <c r="AR233" s="71" t="n">
        <f aca="false">IF(O233=$AQ$6,M233,0)</f>
        <v>0</v>
      </c>
      <c r="AS233" s="71" t="n">
        <f aca="false">IF(N233=$AS$6,M233,0)</f>
        <v>0</v>
      </c>
      <c r="AT233" s="71" t="n">
        <f aca="false">IF(O233=$AS$6,M233,0)</f>
        <v>0</v>
      </c>
      <c r="AU233" s="71" t="n">
        <f aca="false">IF(N233=$AU$6,M233,0)</f>
        <v>0</v>
      </c>
      <c r="AV233" s="71" t="n">
        <f aca="false">IF(O233=$AU$6,M233,0)</f>
        <v>0</v>
      </c>
      <c r="AW233" s="71" t="n">
        <f aca="false">IF(N233=$AW$6,M233,0)</f>
        <v>0</v>
      </c>
      <c r="AX233" s="71" t="n">
        <f aca="false">IF(O233=$AW$6,M233,0)</f>
        <v>0</v>
      </c>
      <c r="AY233" s="71" t="n">
        <f aca="false">IF(N233=$AY$6,M233,0)</f>
        <v>0</v>
      </c>
      <c r="AZ233" s="71" t="n">
        <f aca="false">IF(O233=$AY$6,M233,0)</f>
        <v>0</v>
      </c>
      <c r="BA233" s="71" t="n">
        <f aca="false">IF(N233=$BA$6,M233,0)</f>
        <v>0</v>
      </c>
      <c r="BB233" s="71" t="n">
        <f aca="false">IF(O233=$BA$6,M233,0)</f>
        <v>0</v>
      </c>
      <c r="BC233" s="71" t="n">
        <f aca="false">IF(N233=$BC$6,M233,0)</f>
        <v>0</v>
      </c>
      <c r="BD233" s="71" t="n">
        <f aca="false">IF(O233=$BC$6,M233,0)</f>
        <v>0</v>
      </c>
      <c r="BE233" s="71" t="n">
        <f aca="false">IF(N233=$BE$6,M233,0)</f>
        <v>0</v>
      </c>
      <c r="BF233" s="71" t="n">
        <f aca="false">IF(O233=$BE$6,M233,0)</f>
        <v>0</v>
      </c>
      <c r="BG233" s="71" t="n">
        <f aca="false">IF(N233=$BG$6,M233,0)</f>
        <v>0</v>
      </c>
      <c r="BH233" s="71" t="n">
        <f aca="false">IF(O233=$BG$6,M233,0)</f>
        <v>0</v>
      </c>
      <c r="BI233" s="71" t="n">
        <f aca="false">IF(N233=$BI$6,M233,0)</f>
        <v>0</v>
      </c>
      <c r="BJ233" s="71" t="n">
        <f aca="false">IF(O233=$BI$6,M233,0)</f>
        <v>0</v>
      </c>
      <c r="BK233" s="71" t="n">
        <f aca="false">IF(N233=$BK$6,M233,0)</f>
        <v>0</v>
      </c>
      <c r="BL233" s="71" t="n">
        <f aca="false">IF(O233=$BK$6,M233,0)</f>
        <v>0</v>
      </c>
      <c r="BM233" s="71" t="n">
        <f aca="false">IF(N233=$BM$6,M233,0)</f>
        <v>0</v>
      </c>
      <c r="BN233" s="71" t="n">
        <f aca="false">IF(O233=$BM$6,M233,0)</f>
        <v>0</v>
      </c>
      <c r="BO233" s="71" t="n">
        <f aca="false">IF(N233=$BO$6,M233,0)</f>
        <v>0</v>
      </c>
      <c r="BP233" s="71" t="n">
        <f aca="false">IF(O233=$BO$6,M233,0)</f>
        <v>0</v>
      </c>
      <c r="BQ233" s="71" t="n">
        <f aca="false">IF(N233=$BQ$6,M233,0)</f>
        <v>0</v>
      </c>
      <c r="BR233" s="71" t="n">
        <f aca="false">IF(O233=$BQ$6,M233,0)</f>
        <v>0</v>
      </c>
      <c r="BS233" s="71" t="n">
        <f aca="false">IF(N233=$BS$6,M233,0)</f>
        <v>0</v>
      </c>
      <c r="BT233" s="71" t="n">
        <f aca="false">IF(O233=$BS$6,M233,0)</f>
        <v>0</v>
      </c>
      <c r="BU233" s="71" t="n">
        <f aca="false">IF(N233=$BU$6,M233,0)</f>
        <v>0</v>
      </c>
      <c r="BV233" s="71" t="n">
        <f aca="false">IF(O233=$BU$6,M233,0)</f>
        <v>0</v>
      </c>
      <c r="BW233" s="71" t="n">
        <f aca="false">IF(N233=$BW$6,M233,0)</f>
        <v>0</v>
      </c>
      <c r="BX233" s="71" t="n">
        <f aca="false">IF(O233=$BW$6,M233,0)</f>
        <v>0</v>
      </c>
      <c r="BY233" s="71" t="n">
        <f aca="false">IF(N233=$BY$6,M233,0)</f>
        <v>0</v>
      </c>
      <c r="BZ233" s="71" t="n">
        <f aca="false">IF(O233=$BY$6,M233,0)</f>
        <v>0</v>
      </c>
      <c r="CA233" s="71" t="n">
        <f aca="false">IF(N233=$CA$6,M233,0)</f>
        <v>0</v>
      </c>
      <c r="CB233" s="71" t="n">
        <f aca="false">IF(O233=$CA$6,M233,0)</f>
        <v>0</v>
      </c>
      <c r="CC233" s="71" t="n">
        <f aca="false">IF(N233=$CC$6,M233,0)</f>
        <v>0</v>
      </c>
      <c r="CD233" s="71" t="n">
        <f aca="false">IF(O233=$CC$6,M233,0)</f>
        <v>0</v>
      </c>
      <c r="CE233" s="71" t="n">
        <f aca="false">IF(N233=$CE$6,M233,0)</f>
        <v>0</v>
      </c>
      <c r="CF233" s="71" t="n">
        <f aca="false">IF(O233=$CE$6,M233,0)</f>
        <v>0</v>
      </c>
      <c r="CG233" s="71" t="n">
        <f aca="false">IF(N233=$CG$6,M233,0)</f>
        <v>0</v>
      </c>
      <c r="CH233" s="71" t="n">
        <f aca="false">IF(O233=$CG$6,M233,0)</f>
        <v>0</v>
      </c>
      <c r="CI233" s="71" t="n">
        <f aca="false">IF(N233=$CI$6,M233,0)</f>
        <v>0</v>
      </c>
      <c r="CJ233" s="71" t="n">
        <f aca="false">IF(O233=$CI$6,M233,0)</f>
        <v>0</v>
      </c>
      <c r="CK233" s="71" t="n">
        <f aca="false">IF(N233=$CK$6,M233,0)</f>
        <v>0</v>
      </c>
      <c r="CL233" s="71" t="n">
        <f aca="false">IF(O233=$CK$6,M233,0)</f>
        <v>0</v>
      </c>
      <c r="CM233" s="55" t="n">
        <f aca="false">IF(N233=$CM$6,M233,0)</f>
        <v>0</v>
      </c>
      <c r="CN233" s="71" t="n">
        <f aca="false">IF(O233=$CM$6,M233,0)</f>
        <v>0</v>
      </c>
      <c r="CO233" s="71" t="n">
        <f aca="false">IF(N233=$CO$6,M233,0)</f>
        <v>0</v>
      </c>
      <c r="CP233" s="71" t="n">
        <f aca="false">IF(O233=$CO$6,M233,0)</f>
        <v>0</v>
      </c>
      <c r="CQ233" s="71" t="n">
        <f aca="false">IF(N233=$CQ$6,M233,0)</f>
        <v>0</v>
      </c>
      <c r="CR233" s="71" t="n">
        <f aca="false">IF(O233=$CQ$6,M233,0)</f>
        <v>0</v>
      </c>
      <c r="CS233" s="71" t="n">
        <f aca="false">IF(N233=$CS$6,M233,0)</f>
        <v>0</v>
      </c>
      <c r="CT233" s="71" t="n">
        <f aca="false">IF(O233=$CS$6,M233,0)</f>
        <v>0</v>
      </c>
      <c r="CU233" s="71" t="n">
        <f aca="false">IF(N233=$CU$6,M233,0)</f>
        <v>0</v>
      </c>
      <c r="CV233" s="71" t="n">
        <f aca="false">IF(O233=$CU$6,M233,0)</f>
        <v>0</v>
      </c>
      <c r="CW233" s="71" t="n">
        <f aca="false">IF(N233=$CW$6,M233,0)</f>
        <v>0</v>
      </c>
      <c r="CX233" s="71" t="n">
        <f aca="false">IF(O233=$CW$6,M233,0)</f>
        <v>0</v>
      </c>
      <c r="CY233" s="71" t="n">
        <f aca="false">IF(N233=$CY$6,M233,0)</f>
        <v>0</v>
      </c>
      <c r="CZ233" s="71" t="n">
        <f aca="false">IF(O233=$CY$6,M233,0)</f>
        <v>0</v>
      </c>
      <c r="DA233" s="71" t="n">
        <f aca="false">IF(N233=$DA$6,M233,0)</f>
        <v>0</v>
      </c>
      <c r="DB233" s="71" t="n">
        <f aca="false">IF(O233=$DA$6,M233,0)</f>
        <v>0</v>
      </c>
      <c r="DC233" s="71" t="n">
        <f aca="false">IF(N233=$DC$6,M233,0)</f>
        <v>0</v>
      </c>
      <c r="DD233" s="71" t="n">
        <f aca="false">IF(O233=$DC$6,M233,0)</f>
        <v>0</v>
      </c>
      <c r="DE233" s="71" t="n">
        <f aca="false">IF(N233=$DE$6,M233,0)</f>
        <v>0</v>
      </c>
      <c r="DF233" s="71" t="n">
        <f aca="false">IF(O233=$DE$6,M233,0)</f>
        <v>0</v>
      </c>
      <c r="DG233" s="71" t="n">
        <f aca="false">IF(N233=$DG$6,M233,0)</f>
        <v>0</v>
      </c>
      <c r="DH233" s="71" t="n">
        <f aca="false">IF(O233=$DG$6,M233,0)</f>
        <v>0</v>
      </c>
      <c r="DI233" s="71" t="n">
        <f aca="false">IF(N233=$DI$6,M233,0)</f>
        <v>0</v>
      </c>
      <c r="DJ233" s="71" t="n">
        <f aca="false">IF(O233=$DI$6,M233,0)</f>
        <v>0</v>
      </c>
      <c r="DK233" s="71" t="n">
        <f aca="false">IF(N233=$DK$6,M233,0)</f>
        <v>0</v>
      </c>
      <c r="DL233" s="71" t="n">
        <f aca="false">IF(O233=$DK$6,M233,0)</f>
        <v>0</v>
      </c>
      <c r="DM233" s="71" t="n">
        <f aca="false">IF(N233=$DM$6,M233,0)</f>
        <v>0</v>
      </c>
      <c r="DN233" s="71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1" t="n">
        <v>40302</v>
      </c>
      <c r="C234" s="62" t="n">
        <v>12285</v>
      </c>
      <c r="D234" s="47"/>
      <c r="E234" s="68"/>
      <c r="F234" s="68"/>
      <c r="G234" s="68"/>
      <c r="H234" s="68"/>
      <c r="I234" s="68"/>
      <c r="J234" s="49"/>
      <c r="K234" s="50"/>
      <c r="L234" s="51"/>
      <c r="M234" s="52"/>
      <c r="N234" s="53"/>
      <c r="O234" s="53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1" t="n">
        <f aca="false">IF($T$1&gt;$T$2,"",IF(O234=$S$6,M234,0))</f>
        <v>0</v>
      </c>
      <c r="U234" s="71" t="n">
        <f aca="false">IF(N234=$U$6,M234,0)</f>
        <v>0</v>
      </c>
      <c r="V234" s="71" t="n">
        <f aca="false">IF(O234=$U$6,M234,0)</f>
        <v>0</v>
      </c>
      <c r="W234" s="71" t="n">
        <f aca="false">IF($W$6=N234,M234,0)</f>
        <v>0</v>
      </c>
      <c r="X234" s="71" t="n">
        <f aca="false">IF(O234=$W$6,M234,0)</f>
        <v>0</v>
      </c>
      <c r="Y234" s="55" t="n">
        <f aca="false">IF($Y$6=N228,M228,0)</f>
        <v>0</v>
      </c>
      <c r="Z234" s="71" t="n">
        <f aca="false">IF($Y$6=O234,M234,0)</f>
        <v>0</v>
      </c>
      <c r="AA234" s="71" t="n">
        <f aca="false">IF(N234=$AA$6,M234,0)</f>
        <v>0</v>
      </c>
      <c r="AB234" s="71" t="n">
        <f aca="false">IF(O234=$AA$6,M234,0)</f>
        <v>0</v>
      </c>
      <c r="AC234" s="71" t="n">
        <f aca="false">IF(N234=$AC$6,M234,0)</f>
        <v>0</v>
      </c>
      <c r="AD234" s="56" t="n">
        <f aca="false">IF(O234=$AC$6,M234,0)</f>
        <v>0</v>
      </c>
      <c r="AE234" s="71" t="n">
        <f aca="false">IF(N234=$AE$6,M234,0)</f>
        <v>0</v>
      </c>
      <c r="AF234" s="71" t="n">
        <f aca="false">IF(O234=$AE$6,M234,0)</f>
        <v>0</v>
      </c>
      <c r="AG234" s="71" t="n">
        <f aca="false">IF(N234=$AG$6,M234,0)</f>
        <v>0</v>
      </c>
      <c r="AH234" s="71" t="n">
        <f aca="false">IF(O234=$AG$6,M234,0)</f>
        <v>0</v>
      </c>
      <c r="AI234" s="71" t="n">
        <f aca="false">IF(N234=$AI$6,M234,0)</f>
        <v>0</v>
      </c>
      <c r="AJ234" s="71" t="n">
        <f aca="false">IF(O234=$AI$6,M234,0)</f>
        <v>0</v>
      </c>
      <c r="AK234" s="71" t="n">
        <f aca="false">IF(N234=$AK$6,M234,0)</f>
        <v>0</v>
      </c>
      <c r="AL234" s="71" t="n">
        <f aca="false">IF(O234=$AK$6,M234,0)</f>
        <v>0</v>
      </c>
      <c r="AM234" s="71" t="n">
        <f aca="false">IF(N234=$AM$6,M234,0)</f>
        <v>0</v>
      </c>
      <c r="AN234" s="71" t="n">
        <f aca="false">IF(O234=$AM$6,M234,0)</f>
        <v>0</v>
      </c>
      <c r="AO234" s="71" t="n">
        <f aca="false">IF(N234=$AO$6,M234,0)</f>
        <v>0</v>
      </c>
      <c r="AP234" s="71" t="n">
        <f aca="false">IF(O234=$AO$6,M234,0)</f>
        <v>0</v>
      </c>
      <c r="AQ234" s="71" t="n">
        <f aca="false">IF(N234=$AQ$6,M234,0)</f>
        <v>0</v>
      </c>
      <c r="AR234" s="71" t="n">
        <f aca="false">IF(O234=$AQ$6,M234,0)</f>
        <v>0</v>
      </c>
      <c r="AS234" s="71" t="n">
        <f aca="false">IF(N234=$AS$6,M234,0)</f>
        <v>0</v>
      </c>
      <c r="AT234" s="71" t="n">
        <f aca="false">IF(O234=$AS$6,M234,0)</f>
        <v>0</v>
      </c>
      <c r="AU234" s="71" t="n">
        <f aca="false">IF(N234=$AU$6,M234,0)</f>
        <v>0</v>
      </c>
      <c r="AV234" s="71" t="n">
        <f aca="false">IF(O234=$AU$6,M234,0)</f>
        <v>0</v>
      </c>
      <c r="AW234" s="71" t="n">
        <f aca="false">IF(N234=$AW$6,M234,0)</f>
        <v>0</v>
      </c>
      <c r="AX234" s="71" t="n">
        <f aca="false">IF(O234=$AW$6,M234,0)</f>
        <v>0</v>
      </c>
      <c r="AY234" s="71" t="n">
        <f aca="false">IF(N234=$AY$6,M234,0)</f>
        <v>0</v>
      </c>
      <c r="AZ234" s="71" t="n">
        <f aca="false">IF(O234=$AY$6,M234,0)</f>
        <v>0</v>
      </c>
      <c r="BA234" s="71" t="n">
        <f aca="false">IF(N234=$BA$6,M234,0)</f>
        <v>0</v>
      </c>
      <c r="BB234" s="71" t="n">
        <f aca="false">IF(O234=$BA$6,M234,0)</f>
        <v>0</v>
      </c>
      <c r="BC234" s="71" t="n">
        <f aca="false">IF(N234=$BC$6,M234,0)</f>
        <v>0</v>
      </c>
      <c r="BD234" s="71" t="n">
        <f aca="false">IF(O234=$BC$6,M234,0)</f>
        <v>0</v>
      </c>
      <c r="BE234" s="71" t="n">
        <f aca="false">IF(N234=$BE$6,M234,0)</f>
        <v>0</v>
      </c>
      <c r="BF234" s="71" t="n">
        <f aca="false">IF(O234=$BE$6,M234,0)</f>
        <v>0</v>
      </c>
      <c r="BG234" s="71" t="n">
        <f aca="false">IF(N234=$BG$6,M234,0)</f>
        <v>0</v>
      </c>
      <c r="BH234" s="71" t="n">
        <f aca="false">IF(O234=$BG$6,M234,0)</f>
        <v>0</v>
      </c>
      <c r="BI234" s="71" t="n">
        <f aca="false">IF(N234=$BI$6,M234,0)</f>
        <v>0</v>
      </c>
      <c r="BJ234" s="71" t="n">
        <f aca="false">IF(O234=$BI$6,M234,0)</f>
        <v>0</v>
      </c>
      <c r="BK234" s="71" t="n">
        <f aca="false">IF(N234=$BK$6,M234,0)</f>
        <v>0</v>
      </c>
      <c r="BL234" s="71" t="n">
        <f aca="false">IF(O234=$BK$6,M234,0)</f>
        <v>0</v>
      </c>
      <c r="BM234" s="71" t="n">
        <f aca="false">IF(N234=$BM$6,M234,0)</f>
        <v>0</v>
      </c>
      <c r="BN234" s="71" t="n">
        <f aca="false">IF(O234=$BM$6,M234,0)</f>
        <v>0</v>
      </c>
      <c r="BO234" s="71" t="n">
        <f aca="false">IF(N234=$BO$6,M234,0)</f>
        <v>0</v>
      </c>
      <c r="BP234" s="71" t="n">
        <f aca="false">IF(O234=$BO$6,M234,0)</f>
        <v>0</v>
      </c>
      <c r="BQ234" s="71" t="n">
        <f aca="false">IF(N234=$BQ$6,M234,0)</f>
        <v>0</v>
      </c>
      <c r="BR234" s="71" t="n">
        <f aca="false">IF(O234=$BQ$6,M234,0)</f>
        <v>0</v>
      </c>
      <c r="BS234" s="71" t="n">
        <f aca="false">IF(N234=$BS$6,M234,0)</f>
        <v>0</v>
      </c>
      <c r="BT234" s="71" t="n">
        <f aca="false">IF(O234=$BS$6,M234,0)</f>
        <v>0</v>
      </c>
      <c r="BU234" s="71" t="n">
        <f aca="false">IF(N234=$BU$6,M234,0)</f>
        <v>0</v>
      </c>
      <c r="BV234" s="71" t="n">
        <f aca="false">IF(O234=$BU$6,M234,0)</f>
        <v>0</v>
      </c>
      <c r="BW234" s="71" t="n">
        <f aca="false">IF(N234=$BW$6,M234,0)</f>
        <v>0</v>
      </c>
      <c r="BX234" s="71" t="n">
        <f aca="false">IF(O234=$BW$6,M234,0)</f>
        <v>0</v>
      </c>
      <c r="BY234" s="71" t="n">
        <f aca="false">IF(N234=$BY$6,M234,0)</f>
        <v>0</v>
      </c>
      <c r="BZ234" s="71" t="n">
        <f aca="false">IF(O234=$BY$6,M234,0)</f>
        <v>0</v>
      </c>
      <c r="CA234" s="71" t="n">
        <f aca="false">IF(N234=$CA$6,M234,0)</f>
        <v>0</v>
      </c>
      <c r="CB234" s="71" t="n">
        <f aca="false">IF(O234=$CA$6,M234,0)</f>
        <v>0</v>
      </c>
      <c r="CC234" s="71" t="n">
        <f aca="false">IF(N234=$CC$6,M234,0)</f>
        <v>0</v>
      </c>
      <c r="CD234" s="71" t="n">
        <f aca="false">IF(O234=$CC$6,M234,0)</f>
        <v>0</v>
      </c>
      <c r="CE234" s="71" t="n">
        <f aca="false">IF(N234=$CE$6,M234,0)</f>
        <v>0</v>
      </c>
      <c r="CF234" s="71" t="n">
        <f aca="false">IF(O234=$CE$6,M234,0)</f>
        <v>0</v>
      </c>
      <c r="CG234" s="71" t="n">
        <f aca="false">IF(N234=$CG$6,M234,0)</f>
        <v>0</v>
      </c>
      <c r="CH234" s="71" t="n">
        <f aca="false">IF(O234=$CG$6,M234,0)</f>
        <v>0</v>
      </c>
      <c r="CI234" s="71" t="n">
        <f aca="false">IF(N234=$CI$6,M234,0)</f>
        <v>0</v>
      </c>
      <c r="CJ234" s="71" t="n">
        <f aca="false">IF(O234=$CI$6,M234,0)</f>
        <v>0</v>
      </c>
      <c r="CK234" s="71" t="n">
        <f aca="false">IF(N234=$CK$6,M234,0)</f>
        <v>0</v>
      </c>
      <c r="CL234" s="71" t="n">
        <f aca="false">IF(O234=$CK$6,M234,0)</f>
        <v>0</v>
      </c>
      <c r="CM234" s="55" t="n">
        <f aca="false">IF(N234=$CM$6,M234,0)</f>
        <v>0</v>
      </c>
      <c r="CN234" s="71" t="n">
        <f aca="false">IF(O234=$CM$6,M234,0)</f>
        <v>0</v>
      </c>
      <c r="CO234" s="71" t="n">
        <f aca="false">IF(N234=$CO$6,M234,0)</f>
        <v>0</v>
      </c>
      <c r="CP234" s="71" t="n">
        <f aca="false">IF(O234=$CO$6,M234,0)</f>
        <v>0</v>
      </c>
      <c r="CQ234" s="71" t="n">
        <f aca="false">IF(N234=$CQ$6,M234,0)</f>
        <v>0</v>
      </c>
      <c r="CR234" s="71" t="n">
        <f aca="false">IF(O234=$CQ$6,M234,0)</f>
        <v>0</v>
      </c>
      <c r="CS234" s="71" t="n">
        <f aca="false">IF(N234=$CS$6,M234,0)</f>
        <v>0</v>
      </c>
      <c r="CT234" s="71" t="n">
        <f aca="false">IF(O234=$CS$6,M234,0)</f>
        <v>0</v>
      </c>
      <c r="CU234" s="71" t="n">
        <f aca="false">IF(N234=$CU$6,M234,0)</f>
        <v>0</v>
      </c>
      <c r="CV234" s="71" t="n">
        <f aca="false">IF(O234=$CU$6,M234,0)</f>
        <v>0</v>
      </c>
      <c r="CW234" s="71" t="n">
        <f aca="false">IF(N234=$CW$6,M234,0)</f>
        <v>0</v>
      </c>
      <c r="CX234" s="71" t="n">
        <f aca="false">IF(O234=$CW$6,M234,0)</f>
        <v>0</v>
      </c>
      <c r="CY234" s="71" t="n">
        <f aca="false">IF(N234=$CY$6,M234,0)</f>
        <v>0</v>
      </c>
      <c r="CZ234" s="71" t="n">
        <f aca="false">IF(O234=$CY$6,M234,0)</f>
        <v>0</v>
      </c>
      <c r="DA234" s="71" t="n">
        <f aca="false">IF(N234=$DA$6,M234,0)</f>
        <v>0</v>
      </c>
      <c r="DB234" s="71" t="n">
        <f aca="false">IF(O234=$DA$6,M234,0)</f>
        <v>0</v>
      </c>
      <c r="DC234" s="71" t="n">
        <f aca="false">IF(N234=$DC$6,M234,0)</f>
        <v>0</v>
      </c>
      <c r="DD234" s="71" t="n">
        <f aca="false">IF(O234=$DC$6,M234,0)</f>
        <v>0</v>
      </c>
      <c r="DE234" s="71" t="n">
        <f aca="false">IF(N234=$DE$6,M234,0)</f>
        <v>0</v>
      </c>
      <c r="DF234" s="71" t="n">
        <f aca="false">IF(O234=$DE$6,M234,0)</f>
        <v>0</v>
      </c>
      <c r="DG234" s="71" t="n">
        <f aca="false">IF(N234=$DG$6,M234,0)</f>
        <v>0</v>
      </c>
      <c r="DH234" s="71" t="n">
        <f aca="false">IF(O234=$DG$6,M234,0)</f>
        <v>0</v>
      </c>
      <c r="DI234" s="71" t="n">
        <f aca="false">IF(N234=$DI$6,M234,0)</f>
        <v>0</v>
      </c>
      <c r="DJ234" s="71" t="n">
        <f aca="false">IF(O234=$DI$6,M234,0)</f>
        <v>0</v>
      </c>
      <c r="DK234" s="71" t="n">
        <f aca="false">IF(N234=$DK$6,M234,0)</f>
        <v>0</v>
      </c>
      <c r="DL234" s="71" t="n">
        <f aca="false">IF(O234=$DK$6,M234,0)</f>
        <v>0</v>
      </c>
      <c r="DM234" s="71" t="n">
        <f aca="false">IF(N234=$DM$6,M234,0)</f>
        <v>0</v>
      </c>
      <c r="DN234" s="71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1" t="n">
        <v>40303</v>
      </c>
      <c r="C235" s="62" t="n">
        <v>12286</v>
      </c>
      <c r="D235" s="47"/>
      <c r="E235" s="68"/>
      <c r="F235" s="68"/>
      <c r="G235" s="68"/>
      <c r="H235" s="68"/>
      <c r="I235" s="68"/>
      <c r="J235" s="49"/>
      <c r="K235" s="50"/>
      <c r="L235" s="51"/>
      <c r="M235" s="52"/>
      <c r="N235" s="53"/>
      <c r="O235" s="53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1" t="n">
        <f aca="false">IF($T$1&gt;$T$2,"",IF(O235=$S$6,M235,0))</f>
        <v>0</v>
      </c>
      <c r="U235" s="71" t="n">
        <f aca="false">IF(N235=$U$6,M235,0)</f>
        <v>0</v>
      </c>
      <c r="V235" s="71" t="n">
        <f aca="false">IF(O235=$U$6,M235,0)</f>
        <v>0</v>
      </c>
      <c r="W235" s="71" t="n">
        <f aca="false">IF($W$6=N235,M235,0)</f>
        <v>0</v>
      </c>
      <c r="X235" s="71" t="n">
        <f aca="false">IF(O235=$W$6,M235,0)</f>
        <v>0</v>
      </c>
      <c r="Y235" s="55" t="n">
        <f aca="false">IF($Y$6=N229,M229,0)</f>
        <v>0</v>
      </c>
      <c r="Z235" s="71" t="n">
        <f aca="false">IF($Y$6=O235,M235,0)</f>
        <v>0</v>
      </c>
      <c r="AA235" s="71" t="n">
        <f aca="false">IF(N235=$AA$6,M235,0)</f>
        <v>0</v>
      </c>
      <c r="AB235" s="71" t="n">
        <f aca="false">IF(O235=$AA$6,M235,0)</f>
        <v>0</v>
      </c>
      <c r="AC235" s="71" t="n">
        <f aca="false">IF(N235=$AC$6,M235,0)</f>
        <v>0</v>
      </c>
      <c r="AD235" s="56" t="n">
        <f aca="false">IF(O235=$AC$6,M235,0)</f>
        <v>0</v>
      </c>
      <c r="AE235" s="71" t="n">
        <f aca="false">IF(N235=$AE$6,M235,0)</f>
        <v>0</v>
      </c>
      <c r="AF235" s="71" t="n">
        <f aca="false">IF(O235=$AE$6,M235,0)</f>
        <v>0</v>
      </c>
      <c r="AG235" s="71" t="n">
        <f aca="false">IF(N235=$AG$6,M235,0)</f>
        <v>0</v>
      </c>
      <c r="AH235" s="71" t="n">
        <f aca="false">IF(O235=$AG$6,M235,0)</f>
        <v>0</v>
      </c>
      <c r="AI235" s="71" t="n">
        <f aca="false">IF(N235=$AI$6,M235,0)</f>
        <v>0</v>
      </c>
      <c r="AJ235" s="71" t="n">
        <f aca="false">IF(O235=$AI$6,M235,0)</f>
        <v>0</v>
      </c>
      <c r="AK235" s="71" t="n">
        <f aca="false">IF(N235=$AK$6,M235,0)</f>
        <v>0</v>
      </c>
      <c r="AL235" s="71" t="n">
        <f aca="false">IF(O235=$AK$6,M235,0)</f>
        <v>0</v>
      </c>
      <c r="AM235" s="71" t="n">
        <f aca="false">IF(N235=$AM$6,M235,0)</f>
        <v>0</v>
      </c>
      <c r="AN235" s="71" t="n">
        <f aca="false">IF(O235=$AM$6,M235,0)</f>
        <v>0</v>
      </c>
      <c r="AO235" s="71" t="n">
        <f aca="false">IF(N235=$AO$6,M235,0)</f>
        <v>0</v>
      </c>
      <c r="AP235" s="71" t="n">
        <f aca="false">IF(O235=$AO$6,M235,0)</f>
        <v>0</v>
      </c>
      <c r="AQ235" s="71" t="n">
        <f aca="false">IF(N235=$AQ$6,M235,0)</f>
        <v>0</v>
      </c>
      <c r="AR235" s="71" t="n">
        <f aca="false">IF(O235=$AQ$6,M235,0)</f>
        <v>0</v>
      </c>
      <c r="AS235" s="71" t="n">
        <f aca="false">IF(N235=$AS$6,M235,0)</f>
        <v>0</v>
      </c>
      <c r="AT235" s="71" t="n">
        <f aca="false">IF(O235=$AS$6,M235,0)</f>
        <v>0</v>
      </c>
      <c r="AU235" s="71" t="n">
        <f aca="false">IF(N235=$AU$6,M235,0)</f>
        <v>0</v>
      </c>
      <c r="AV235" s="71" t="n">
        <f aca="false">IF(O235=$AU$6,M235,0)</f>
        <v>0</v>
      </c>
      <c r="AW235" s="71" t="n">
        <f aca="false">IF(N235=$AW$6,M235,0)</f>
        <v>0</v>
      </c>
      <c r="AX235" s="71" t="n">
        <f aca="false">IF(O235=$AW$6,M235,0)</f>
        <v>0</v>
      </c>
      <c r="AY235" s="71" t="n">
        <f aca="false">IF(N235=$AY$6,M235,0)</f>
        <v>0</v>
      </c>
      <c r="AZ235" s="71" t="n">
        <f aca="false">IF(O235=$AY$6,M235,0)</f>
        <v>0</v>
      </c>
      <c r="BA235" s="71" t="n">
        <f aca="false">IF(N235=$BA$6,M235,0)</f>
        <v>0</v>
      </c>
      <c r="BB235" s="71" t="n">
        <f aca="false">IF(O235=$BA$6,M235,0)</f>
        <v>0</v>
      </c>
      <c r="BC235" s="71" t="n">
        <f aca="false">IF(N235=$BC$6,M235,0)</f>
        <v>0</v>
      </c>
      <c r="BD235" s="71" t="n">
        <f aca="false">IF(O235=$BC$6,M235,0)</f>
        <v>0</v>
      </c>
      <c r="BE235" s="71" t="n">
        <f aca="false">IF(N235=$BE$6,M235,0)</f>
        <v>0</v>
      </c>
      <c r="BF235" s="71" t="n">
        <f aca="false">IF(O235=$BE$6,M235,0)</f>
        <v>0</v>
      </c>
      <c r="BG235" s="71" t="n">
        <f aca="false">IF(N235=$BG$6,M235,0)</f>
        <v>0</v>
      </c>
      <c r="BH235" s="71" t="n">
        <f aca="false">IF(O235=$BG$6,M235,0)</f>
        <v>0</v>
      </c>
      <c r="BI235" s="71" t="n">
        <f aca="false">IF(N235=$BI$6,M235,0)</f>
        <v>0</v>
      </c>
      <c r="BJ235" s="71" t="n">
        <f aca="false">IF(O235=$BI$6,M235,0)</f>
        <v>0</v>
      </c>
      <c r="BK235" s="71" t="n">
        <f aca="false">IF(N235=$BK$6,M235,0)</f>
        <v>0</v>
      </c>
      <c r="BL235" s="71" t="n">
        <f aca="false">IF(O235=$BK$6,M235,0)</f>
        <v>0</v>
      </c>
      <c r="BM235" s="71" t="n">
        <f aca="false">IF(N235=$BM$6,M235,0)</f>
        <v>0</v>
      </c>
      <c r="BN235" s="71" t="n">
        <f aca="false">IF(O235=$BM$6,M235,0)</f>
        <v>0</v>
      </c>
      <c r="BO235" s="71" t="n">
        <f aca="false">IF(N235=$BO$6,M235,0)</f>
        <v>0</v>
      </c>
      <c r="BP235" s="71" t="n">
        <f aca="false">IF(O235=$BO$6,M235,0)</f>
        <v>0</v>
      </c>
      <c r="BQ235" s="71" t="n">
        <f aca="false">IF(N235=$BQ$6,M235,0)</f>
        <v>0</v>
      </c>
      <c r="BR235" s="71" t="n">
        <f aca="false">IF(O235=$BQ$6,M235,0)</f>
        <v>0</v>
      </c>
      <c r="BS235" s="71" t="n">
        <f aca="false">IF(N235=$BS$6,M235,0)</f>
        <v>0</v>
      </c>
      <c r="BT235" s="71" t="n">
        <f aca="false">IF(O235=$BS$6,M235,0)</f>
        <v>0</v>
      </c>
      <c r="BU235" s="71" t="n">
        <f aca="false">IF(N235=$BU$6,M235,0)</f>
        <v>0</v>
      </c>
      <c r="BV235" s="71" t="n">
        <f aca="false">IF(O235=$BU$6,M235,0)</f>
        <v>0</v>
      </c>
      <c r="BW235" s="71" t="n">
        <f aca="false">IF(N235=$BW$6,M235,0)</f>
        <v>0</v>
      </c>
      <c r="BX235" s="71" t="n">
        <f aca="false">IF(O235=$BW$6,M235,0)</f>
        <v>0</v>
      </c>
      <c r="BY235" s="71" t="n">
        <f aca="false">IF(N235=$BY$6,M235,0)</f>
        <v>0</v>
      </c>
      <c r="BZ235" s="71" t="n">
        <f aca="false">IF(O235=$BY$6,M235,0)</f>
        <v>0</v>
      </c>
      <c r="CA235" s="71" t="n">
        <f aca="false">IF(N235=$CA$6,M235,0)</f>
        <v>0</v>
      </c>
      <c r="CB235" s="71" t="n">
        <f aca="false">IF(O235=$CA$6,M235,0)</f>
        <v>0</v>
      </c>
      <c r="CC235" s="71" t="n">
        <f aca="false">IF(N235=$CC$6,M235,0)</f>
        <v>0</v>
      </c>
      <c r="CD235" s="71" t="n">
        <f aca="false">IF(O235=$CC$6,M235,0)</f>
        <v>0</v>
      </c>
      <c r="CE235" s="71" t="n">
        <f aca="false">IF(N235=$CE$6,M235,0)</f>
        <v>0</v>
      </c>
      <c r="CF235" s="71" t="n">
        <f aca="false">IF(O235=$CE$6,M235,0)</f>
        <v>0</v>
      </c>
      <c r="CG235" s="71" t="n">
        <f aca="false">IF(N235=$CG$6,M235,0)</f>
        <v>0</v>
      </c>
      <c r="CH235" s="71" t="n">
        <f aca="false">IF(O235=$CG$6,M235,0)</f>
        <v>0</v>
      </c>
      <c r="CI235" s="71" t="n">
        <f aca="false">IF(N235=$CI$6,M235,0)</f>
        <v>0</v>
      </c>
      <c r="CJ235" s="71" t="n">
        <f aca="false">IF(O235=$CI$6,M235,0)</f>
        <v>0</v>
      </c>
      <c r="CK235" s="71" t="n">
        <f aca="false">IF(N235=$CK$6,M235,0)</f>
        <v>0</v>
      </c>
      <c r="CL235" s="71" t="n">
        <f aca="false">IF(O235=$CK$6,M235,0)</f>
        <v>0</v>
      </c>
      <c r="CM235" s="55" t="n">
        <f aca="false">IF(N235=$CM$6,M235,0)</f>
        <v>0</v>
      </c>
      <c r="CN235" s="71" t="n">
        <f aca="false">IF(O235=$CM$6,M235,0)</f>
        <v>0</v>
      </c>
      <c r="CO235" s="71" t="n">
        <f aca="false">IF(N235=$CO$6,M235,0)</f>
        <v>0</v>
      </c>
      <c r="CP235" s="71" t="n">
        <f aca="false">IF(O235=$CO$6,M235,0)</f>
        <v>0</v>
      </c>
      <c r="CQ235" s="71" t="n">
        <f aca="false">IF(N235=$CQ$6,M235,0)</f>
        <v>0</v>
      </c>
      <c r="CR235" s="71" t="n">
        <f aca="false">IF(O235=$CQ$6,M235,0)</f>
        <v>0</v>
      </c>
      <c r="CS235" s="71" t="n">
        <f aca="false">IF(N235=$CS$6,M235,0)</f>
        <v>0</v>
      </c>
      <c r="CT235" s="71" t="n">
        <f aca="false">IF(O235=$CS$6,M235,0)</f>
        <v>0</v>
      </c>
      <c r="CU235" s="71" t="n">
        <f aca="false">IF(N235=$CU$6,M235,0)</f>
        <v>0</v>
      </c>
      <c r="CV235" s="71" t="n">
        <f aca="false">IF(O235=$CU$6,M235,0)</f>
        <v>0</v>
      </c>
      <c r="CW235" s="71" t="n">
        <f aca="false">IF(N235=$CW$6,M235,0)</f>
        <v>0</v>
      </c>
      <c r="CX235" s="71" t="n">
        <f aca="false">IF(O235=$CW$6,M235,0)</f>
        <v>0</v>
      </c>
      <c r="CY235" s="71" t="n">
        <f aca="false">IF(N235=$CY$6,M235,0)</f>
        <v>0</v>
      </c>
      <c r="CZ235" s="71" t="n">
        <f aca="false">IF(O235=$CY$6,M235,0)</f>
        <v>0</v>
      </c>
      <c r="DA235" s="71" t="n">
        <f aca="false">IF(N235=$DA$6,M235,0)</f>
        <v>0</v>
      </c>
      <c r="DB235" s="71" t="n">
        <f aca="false">IF(O235=$DA$6,M235,0)</f>
        <v>0</v>
      </c>
      <c r="DC235" s="71" t="n">
        <f aca="false">IF(N235=$DC$6,M235,0)</f>
        <v>0</v>
      </c>
      <c r="DD235" s="71" t="n">
        <f aca="false">IF(O235=$DC$6,M235,0)</f>
        <v>0</v>
      </c>
      <c r="DE235" s="71" t="n">
        <f aca="false">IF(N235=$DE$6,M235,0)</f>
        <v>0</v>
      </c>
      <c r="DF235" s="71" t="n">
        <f aca="false">IF(O235=$DE$6,M235,0)</f>
        <v>0</v>
      </c>
      <c r="DG235" s="71" t="n">
        <f aca="false">IF(N235=$DG$6,M235,0)</f>
        <v>0</v>
      </c>
      <c r="DH235" s="71" t="n">
        <f aca="false">IF(O235=$DG$6,M235,0)</f>
        <v>0</v>
      </c>
      <c r="DI235" s="71" t="n">
        <f aca="false">IF(N235=$DI$6,M235,0)</f>
        <v>0</v>
      </c>
      <c r="DJ235" s="71" t="n">
        <f aca="false">IF(O235=$DI$6,M235,0)</f>
        <v>0</v>
      </c>
      <c r="DK235" s="71" t="n">
        <f aca="false">IF(N235=$DK$6,M235,0)</f>
        <v>0</v>
      </c>
      <c r="DL235" s="71" t="n">
        <f aca="false">IF(O235=$DK$6,M235,0)</f>
        <v>0</v>
      </c>
      <c r="DM235" s="71" t="n">
        <f aca="false">IF(N235=$DM$6,M235,0)</f>
        <v>0</v>
      </c>
      <c r="DN235" s="71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1" t="n">
        <v>40303</v>
      </c>
      <c r="C236" s="62" t="n">
        <v>12287</v>
      </c>
      <c r="D236" s="47"/>
      <c r="E236" s="68"/>
      <c r="F236" s="68"/>
      <c r="G236" s="68"/>
      <c r="H236" s="68"/>
      <c r="I236" s="68"/>
      <c r="J236" s="49"/>
      <c r="K236" s="50"/>
      <c r="L236" s="51"/>
      <c r="M236" s="52"/>
      <c r="N236" s="53"/>
      <c r="O236" s="53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1" t="n">
        <f aca="false">IF($T$1&gt;$T$2,"",IF(O236=$S$6,M236,0))</f>
        <v>0</v>
      </c>
      <c r="U236" s="71" t="n">
        <f aca="false">IF(N236=$U$6,M236,0)</f>
        <v>0</v>
      </c>
      <c r="V236" s="71" t="n">
        <f aca="false">IF(O236=$U$6,M236,0)</f>
        <v>0</v>
      </c>
      <c r="W236" s="71" t="n">
        <f aca="false">IF($W$6=N236,M236,0)</f>
        <v>0</v>
      </c>
      <c r="X236" s="71" t="n">
        <f aca="false">IF(O236=$W$6,M236,0)</f>
        <v>0</v>
      </c>
      <c r="Y236" s="55" t="n">
        <f aca="false">IF($Y$6=N230,M230,0)</f>
        <v>0</v>
      </c>
      <c r="Z236" s="71" t="n">
        <f aca="false">IF($Y$6=O236,M236,0)</f>
        <v>0</v>
      </c>
      <c r="AA236" s="71" t="n">
        <f aca="false">IF(N236=$AA$6,M236,0)</f>
        <v>0</v>
      </c>
      <c r="AB236" s="71" t="n">
        <f aca="false">IF(O236=$AA$6,M236,0)</f>
        <v>0</v>
      </c>
      <c r="AC236" s="71" t="n">
        <f aca="false">IF(N236=$AC$6,M236,0)</f>
        <v>0</v>
      </c>
      <c r="AD236" s="56" t="n">
        <f aca="false">IF(O236=$AC$6,M236,0)</f>
        <v>0</v>
      </c>
      <c r="AE236" s="71" t="n">
        <f aca="false">IF(N236=$AE$6,M236,0)</f>
        <v>0</v>
      </c>
      <c r="AF236" s="71" t="n">
        <f aca="false">IF(O236=$AE$6,M236,0)</f>
        <v>0</v>
      </c>
      <c r="AG236" s="71" t="n">
        <f aca="false">IF(N236=$AG$6,M236,0)</f>
        <v>0</v>
      </c>
      <c r="AH236" s="71" t="n">
        <f aca="false">IF(O236=$AG$6,M236,0)</f>
        <v>0</v>
      </c>
      <c r="AI236" s="71" t="n">
        <f aca="false">IF(N236=$AI$6,M236,0)</f>
        <v>0</v>
      </c>
      <c r="AJ236" s="71" t="n">
        <f aca="false">IF(O236=$AI$6,M236,0)</f>
        <v>0</v>
      </c>
      <c r="AK236" s="71" t="n">
        <f aca="false">IF(N236=$AK$6,M236,0)</f>
        <v>0</v>
      </c>
      <c r="AL236" s="71" t="n">
        <f aca="false">IF(O236=$AK$6,M236,0)</f>
        <v>0</v>
      </c>
      <c r="AM236" s="71" t="n">
        <f aca="false">IF(N236=$AM$6,M236,0)</f>
        <v>0</v>
      </c>
      <c r="AN236" s="71" t="n">
        <f aca="false">IF(O236=$AM$6,M236,0)</f>
        <v>0</v>
      </c>
      <c r="AO236" s="71" t="n">
        <f aca="false">IF(N236=$AO$6,M236,0)</f>
        <v>0</v>
      </c>
      <c r="AP236" s="71" t="n">
        <f aca="false">IF(O236=$AO$6,M236,0)</f>
        <v>0</v>
      </c>
      <c r="AQ236" s="71" t="n">
        <f aca="false">IF(N236=$AQ$6,M236,0)</f>
        <v>0</v>
      </c>
      <c r="AR236" s="71" t="n">
        <f aca="false">IF(O236=$AQ$6,M236,0)</f>
        <v>0</v>
      </c>
      <c r="AS236" s="71" t="n">
        <f aca="false">IF(N236=$AS$6,M236,0)</f>
        <v>0</v>
      </c>
      <c r="AT236" s="71" t="n">
        <f aca="false">IF(O236=$AS$6,M236,0)</f>
        <v>0</v>
      </c>
      <c r="AU236" s="71" t="n">
        <f aca="false">IF(N236=$AU$6,M236,0)</f>
        <v>0</v>
      </c>
      <c r="AV236" s="71" t="n">
        <f aca="false">IF(O236=$AU$6,M236,0)</f>
        <v>0</v>
      </c>
      <c r="AW236" s="71" t="n">
        <f aca="false">IF(N236=$AW$6,M236,0)</f>
        <v>0</v>
      </c>
      <c r="AX236" s="71" t="n">
        <f aca="false">IF(O236=$AW$6,M236,0)</f>
        <v>0</v>
      </c>
      <c r="AY236" s="71" t="n">
        <f aca="false">IF(N236=$AY$6,M236,0)</f>
        <v>0</v>
      </c>
      <c r="AZ236" s="71" t="n">
        <f aca="false">IF(O236=$AY$6,M236,0)</f>
        <v>0</v>
      </c>
      <c r="BA236" s="71" t="n">
        <f aca="false">IF(N236=$BA$6,M236,0)</f>
        <v>0</v>
      </c>
      <c r="BB236" s="71" t="n">
        <f aca="false">IF(O236=$BA$6,M236,0)</f>
        <v>0</v>
      </c>
      <c r="BC236" s="71" t="n">
        <f aca="false">IF(N236=$BC$6,M236,0)</f>
        <v>0</v>
      </c>
      <c r="BD236" s="71" t="n">
        <f aca="false">IF(O236=$BC$6,M236,0)</f>
        <v>0</v>
      </c>
      <c r="BE236" s="71" t="n">
        <f aca="false">IF(N236=$BE$6,M236,0)</f>
        <v>0</v>
      </c>
      <c r="BF236" s="71" t="n">
        <f aca="false">IF(O236=$BE$6,M236,0)</f>
        <v>0</v>
      </c>
      <c r="BG236" s="71" t="n">
        <f aca="false">IF(N236=$BG$6,M236,0)</f>
        <v>0</v>
      </c>
      <c r="BH236" s="71" t="n">
        <f aca="false">IF(O236=$BG$6,M236,0)</f>
        <v>0</v>
      </c>
      <c r="BI236" s="71" t="n">
        <f aca="false">IF(N236=$BI$6,M236,0)</f>
        <v>0</v>
      </c>
      <c r="BJ236" s="71" t="n">
        <f aca="false">IF(O236=$BI$6,M236,0)</f>
        <v>0</v>
      </c>
      <c r="BK236" s="71" t="n">
        <f aca="false">IF(N236=$BK$6,M236,0)</f>
        <v>0</v>
      </c>
      <c r="BL236" s="71" t="n">
        <f aca="false">IF(O236=$BK$6,M236,0)</f>
        <v>0</v>
      </c>
      <c r="BM236" s="71" t="n">
        <f aca="false">IF(N236=$BM$6,M236,0)</f>
        <v>0</v>
      </c>
      <c r="BN236" s="71" t="n">
        <f aca="false">IF(O236=$BM$6,M236,0)</f>
        <v>0</v>
      </c>
      <c r="BO236" s="71" t="n">
        <f aca="false">IF(N236=$BO$6,M236,0)</f>
        <v>0</v>
      </c>
      <c r="BP236" s="71" t="n">
        <f aca="false">IF(O236=$BO$6,M236,0)</f>
        <v>0</v>
      </c>
      <c r="BQ236" s="71" t="n">
        <f aca="false">IF(N236=$BQ$6,M236,0)</f>
        <v>0</v>
      </c>
      <c r="BR236" s="71" t="n">
        <f aca="false">IF(O236=$BQ$6,M236,0)</f>
        <v>0</v>
      </c>
      <c r="BS236" s="71" t="n">
        <f aca="false">IF(N236=$BS$6,M236,0)</f>
        <v>0</v>
      </c>
      <c r="BT236" s="71" t="n">
        <f aca="false">IF(O236=$BS$6,M236,0)</f>
        <v>0</v>
      </c>
      <c r="BU236" s="71" t="n">
        <f aca="false">IF(N236=$BU$6,M236,0)</f>
        <v>0</v>
      </c>
      <c r="BV236" s="71" t="n">
        <f aca="false">IF(O236=$BU$6,M236,0)</f>
        <v>0</v>
      </c>
      <c r="BW236" s="71" t="n">
        <f aca="false">IF(N236=$BW$6,M236,0)</f>
        <v>0</v>
      </c>
      <c r="BX236" s="71" t="n">
        <f aca="false">IF(O236=$BW$6,M236,0)</f>
        <v>0</v>
      </c>
      <c r="BY236" s="71" t="n">
        <f aca="false">IF(N236=$BY$6,M236,0)</f>
        <v>0</v>
      </c>
      <c r="BZ236" s="71" t="n">
        <f aca="false">IF(O236=$BY$6,M236,0)</f>
        <v>0</v>
      </c>
      <c r="CA236" s="71" t="n">
        <f aca="false">IF(N236=$CA$6,M236,0)</f>
        <v>0</v>
      </c>
      <c r="CB236" s="71" t="n">
        <f aca="false">IF(O236=$CA$6,M236,0)</f>
        <v>0</v>
      </c>
      <c r="CC236" s="71" t="n">
        <f aca="false">IF(N236=$CC$6,M236,0)</f>
        <v>0</v>
      </c>
      <c r="CD236" s="71" t="n">
        <f aca="false">IF(O236=$CC$6,M236,0)</f>
        <v>0</v>
      </c>
      <c r="CE236" s="71" t="n">
        <f aca="false">IF(N236=$CE$6,M236,0)</f>
        <v>0</v>
      </c>
      <c r="CF236" s="71" t="n">
        <f aca="false">IF(O236=$CE$6,M236,0)</f>
        <v>0</v>
      </c>
      <c r="CG236" s="71" t="n">
        <f aca="false">IF(N236=$CG$6,M236,0)</f>
        <v>0</v>
      </c>
      <c r="CH236" s="71" t="n">
        <f aca="false">IF(O236=$CG$6,M236,0)</f>
        <v>0</v>
      </c>
      <c r="CI236" s="71" t="n">
        <f aca="false">IF(N236=$CI$6,M236,0)</f>
        <v>0</v>
      </c>
      <c r="CJ236" s="71" t="n">
        <f aca="false">IF(O236=$CI$6,M236,0)</f>
        <v>0</v>
      </c>
      <c r="CK236" s="71" t="n">
        <f aca="false">IF(N236=$CK$6,M236,0)</f>
        <v>0</v>
      </c>
      <c r="CL236" s="71" t="n">
        <f aca="false">IF(O236=$CK$6,M236,0)</f>
        <v>0</v>
      </c>
      <c r="CM236" s="55" t="n">
        <f aca="false">IF(N236=$CM$6,M236,0)</f>
        <v>0</v>
      </c>
      <c r="CN236" s="71" t="n">
        <f aca="false">IF(O236=$CM$6,M236,0)</f>
        <v>0</v>
      </c>
      <c r="CO236" s="71" t="n">
        <f aca="false">IF(N236=$CO$6,M236,0)</f>
        <v>0</v>
      </c>
      <c r="CP236" s="71" t="n">
        <f aca="false">IF(O236=$CO$6,M236,0)</f>
        <v>0</v>
      </c>
      <c r="CQ236" s="71" t="n">
        <f aca="false">IF(N236=$CQ$6,M236,0)</f>
        <v>0</v>
      </c>
      <c r="CR236" s="71" t="n">
        <f aca="false">IF(O236=$CQ$6,M236,0)</f>
        <v>0</v>
      </c>
      <c r="CS236" s="71" t="n">
        <f aca="false">IF(N236=$CS$6,M236,0)</f>
        <v>0</v>
      </c>
      <c r="CT236" s="71" t="n">
        <f aca="false">IF(O236=$CS$6,M236,0)</f>
        <v>0</v>
      </c>
      <c r="CU236" s="71" t="n">
        <f aca="false">IF(N236=$CU$6,M236,0)</f>
        <v>0</v>
      </c>
      <c r="CV236" s="71" t="n">
        <f aca="false">IF(O236=$CU$6,M236,0)</f>
        <v>0</v>
      </c>
      <c r="CW236" s="71" t="n">
        <f aca="false">IF(N236=$CW$6,M236,0)</f>
        <v>0</v>
      </c>
      <c r="CX236" s="71" t="n">
        <f aca="false">IF(O236=$CW$6,M236,0)</f>
        <v>0</v>
      </c>
      <c r="CY236" s="71" t="n">
        <f aca="false">IF(N236=$CY$6,M236,0)</f>
        <v>0</v>
      </c>
      <c r="CZ236" s="71" t="n">
        <f aca="false">IF(O236=$CY$6,M236,0)</f>
        <v>0</v>
      </c>
      <c r="DA236" s="71" t="n">
        <f aca="false">IF(N236=$DA$6,M236,0)</f>
        <v>0</v>
      </c>
      <c r="DB236" s="71" t="n">
        <f aca="false">IF(O236=$DA$6,M236,0)</f>
        <v>0</v>
      </c>
      <c r="DC236" s="71" t="n">
        <f aca="false">IF(N236=$DC$6,M236,0)</f>
        <v>0</v>
      </c>
      <c r="DD236" s="71" t="n">
        <f aca="false">IF(O236=$DC$6,M236,0)</f>
        <v>0</v>
      </c>
      <c r="DE236" s="71" t="n">
        <f aca="false">IF(N236=$DE$6,M236,0)</f>
        <v>0</v>
      </c>
      <c r="DF236" s="71" t="n">
        <f aca="false">IF(O236=$DE$6,M236,0)</f>
        <v>0</v>
      </c>
      <c r="DG236" s="71" t="n">
        <f aca="false">IF(N236=$DG$6,M236,0)</f>
        <v>0</v>
      </c>
      <c r="DH236" s="71" t="n">
        <f aca="false">IF(O236=$DG$6,M236,0)</f>
        <v>0</v>
      </c>
      <c r="DI236" s="71" t="n">
        <f aca="false">IF(N236=$DI$6,M236,0)</f>
        <v>0</v>
      </c>
      <c r="DJ236" s="71" t="n">
        <f aca="false">IF(O236=$DI$6,M236,0)</f>
        <v>0</v>
      </c>
      <c r="DK236" s="71" t="n">
        <f aca="false">IF(N236=$DK$6,M236,0)</f>
        <v>0</v>
      </c>
      <c r="DL236" s="71" t="n">
        <f aca="false">IF(O236=$DK$6,M236,0)</f>
        <v>0</v>
      </c>
      <c r="DM236" s="71" t="n">
        <f aca="false">IF(N236=$DM$6,M236,0)</f>
        <v>0</v>
      </c>
      <c r="DN236" s="71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1" t="n">
        <v>40303</v>
      </c>
      <c r="C237" s="62" t="n">
        <v>12288</v>
      </c>
      <c r="D237" s="47"/>
      <c r="E237" s="68"/>
      <c r="F237" s="68"/>
      <c r="G237" s="68"/>
      <c r="H237" s="68"/>
      <c r="I237" s="68"/>
      <c r="J237" s="49"/>
      <c r="K237" s="50"/>
      <c r="L237" s="51"/>
      <c r="M237" s="52"/>
      <c r="N237" s="53"/>
      <c r="O237" s="53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1" t="n">
        <f aca="false">IF($T$1&gt;$T$2,"",IF(O237=$S$6,M237,0))</f>
        <v>0</v>
      </c>
      <c r="U237" s="71" t="n">
        <f aca="false">IF(N237=$U$6,M237,0)</f>
        <v>0</v>
      </c>
      <c r="V237" s="71" t="n">
        <f aca="false">IF(O237=$U$6,M237,0)</f>
        <v>0</v>
      </c>
      <c r="W237" s="71" t="n">
        <f aca="false">IF($W$6=N237,M237,0)</f>
        <v>0</v>
      </c>
      <c r="X237" s="71" t="n">
        <f aca="false">IF(O237=$W$6,M237,0)</f>
        <v>0</v>
      </c>
      <c r="Y237" s="55" t="n">
        <f aca="false">IF($Y$6=N231,M231,0)</f>
        <v>0</v>
      </c>
      <c r="Z237" s="71" t="n">
        <f aca="false">IF($Y$6=O237,M237,0)</f>
        <v>0</v>
      </c>
      <c r="AA237" s="71" t="n">
        <f aca="false">IF(N237=$AA$6,M237,0)</f>
        <v>0</v>
      </c>
      <c r="AB237" s="71" t="n">
        <f aca="false">IF(O237=$AA$6,M237,0)</f>
        <v>0</v>
      </c>
      <c r="AC237" s="71" t="n">
        <f aca="false">IF(N237=$AC$6,M237,0)</f>
        <v>0</v>
      </c>
      <c r="AD237" s="56" t="n">
        <f aca="false">IF(O237=$AC$6,M237,0)</f>
        <v>0</v>
      </c>
      <c r="AE237" s="71" t="n">
        <f aca="false">IF(N237=$AE$6,M237,0)</f>
        <v>0</v>
      </c>
      <c r="AF237" s="71" t="n">
        <f aca="false">IF(O237=$AE$6,M237,0)</f>
        <v>0</v>
      </c>
      <c r="AG237" s="71" t="n">
        <f aca="false">IF(N237=$AG$6,M237,0)</f>
        <v>0</v>
      </c>
      <c r="AH237" s="71" t="n">
        <f aca="false">IF(O237=$AG$6,M237,0)</f>
        <v>0</v>
      </c>
      <c r="AI237" s="71" t="n">
        <f aca="false">IF(N237=$AI$6,M237,0)</f>
        <v>0</v>
      </c>
      <c r="AJ237" s="71" t="n">
        <f aca="false">IF(O237=$AI$6,M237,0)</f>
        <v>0</v>
      </c>
      <c r="AK237" s="71" t="n">
        <f aca="false">IF(N237=$AK$6,M237,0)</f>
        <v>0</v>
      </c>
      <c r="AL237" s="71" t="n">
        <f aca="false">IF(O237=$AK$6,M237,0)</f>
        <v>0</v>
      </c>
      <c r="AM237" s="71" t="n">
        <f aca="false">IF(N237=$AM$6,M237,0)</f>
        <v>0</v>
      </c>
      <c r="AN237" s="71" t="n">
        <f aca="false">IF(O237=$AM$6,M237,0)</f>
        <v>0</v>
      </c>
      <c r="AO237" s="71" t="n">
        <f aca="false">IF(N237=$AO$6,M237,0)</f>
        <v>0</v>
      </c>
      <c r="AP237" s="71" t="n">
        <f aca="false">IF(O237=$AO$6,M237,0)</f>
        <v>0</v>
      </c>
      <c r="AQ237" s="71" t="n">
        <f aca="false">IF(N237=$AQ$6,M237,0)</f>
        <v>0</v>
      </c>
      <c r="AR237" s="71" t="n">
        <f aca="false">IF(O237=$AQ$6,M237,0)</f>
        <v>0</v>
      </c>
      <c r="AS237" s="71" t="n">
        <f aca="false">IF(N237=$AS$6,M237,0)</f>
        <v>0</v>
      </c>
      <c r="AT237" s="71" t="n">
        <f aca="false">IF(O237=$AS$6,M237,0)</f>
        <v>0</v>
      </c>
      <c r="AU237" s="71" t="n">
        <f aca="false">IF(N237=$AU$6,M237,0)</f>
        <v>0</v>
      </c>
      <c r="AV237" s="71" t="n">
        <f aca="false">IF(O237=$AU$6,M237,0)</f>
        <v>0</v>
      </c>
      <c r="AW237" s="71" t="n">
        <f aca="false">IF(N237=$AW$6,M237,0)</f>
        <v>0</v>
      </c>
      <c r="AX237" s="71" t="n">
        <f aca="false">IF(O237=$AW$6,M237,0)</f>
        <v>0</v>
      </c>
      <c r="AY237" s="71" t="n">
        <f aca="false">IF(N237=$AY$6,M237,0)</f>
        <v>0</v>
      </c>
      <c r="AZ237" s="71" t="n">
        <f aca="false">IF(O237=$AY$6,M237,0)</f>
        <v>0</v>
      </c>
      <c r="BA237" s="71" t="n">
        <f aca="false">IF(N237=$BA$6,M237,0)</f>
        <v>0</v>
      </c>
      <c r="BB237" s="71" t="n">
        <f aca="false">IF(O237=$BA$6,M237,0)</f>
        <v>0</v>
      </c>
      <c r="BC237" s="71" t="n">
        <f aca="false">IF(N237=$BC$6,M237,0)</f>
        <v>0</v>
      </c>
      <c r="BD237" s="71" t="n">
        <f aca="false">IF(O237=$BC$6,M237,0)</f>
        <v>0</v>
      </c>
      <c r="BE237" s="71" t="n">
        <f aca="false">IF(N237=$BE$6,M237,0)</f>
        <v>0</v>
      </c>
      <c r="BF237" s="71" t="n">
        <f aca="false">IF(O237=$BE$6,M237,0)</f>
        <v>0</v>
      </c>
      <c r="BG237" s="71" t="n">
        <f aca="false">IF(N237=$BG$6,M237,0)</f>
        <v>0</v>
      </c>
      <c r="BH237" s="71" t="n">
        <f aca="false">IF(O237=$BG$6,M237,0)</f>
        <v>0</v>
      </c>
      <c r="BI237" s="71" t="n">
        <f aca="false">IF(N237=$BI$6,M237,0)</f>
        <v>0</v>
      </c>
      <c r="BJ237" s="71" t="n">
        <f aca="false">IF(O237=$BI$6,M237,0)</f>
        <v>0</v>
      </c>
      <c r="BK237" s="71" t="n">
        <f aca="false">IF(N237=$BK$6,M237,0)</f>
        <v>0</v>
      </c>
      <c r="BL237" s="71" t="n">
        <f aca="false">IF(O237=$BK$6,M237,0)</f>
        <v>0</v>
      </c>
      <c r="BM237" s="71" t="n">
        <f aca="false">IF(N237=$BM$6,M237,0)</f>
        <v>0</v>
      </c>
      <c r="BN237" s="71" t="n">
        <f aca="false">IF(O237=$BM$6,M237,0)</f>
        <v>0</v>
      </c>
      <c r="BO237" s="71" t="n">
        <f aca="false">IF(N237=$BO$6,M237,0)</f>
        <v>0</v>
      </c>
      <c r="BP237" s="71" t="n">
        <f aca="false">IF(O237=$BO$6,M237,0)</f>
        <v>0</v>
      </c>
      <c r="BQ237" s="71" t="n">
        <f aca="false">IF(N237=$BQ$6,M237,0)</f>
        <v>0</v>
      </c>
      <c r="BR237" s="71" t="n">
        <f aca="false">IF(O237=$BQ$6,M237,0)</f>
        <v>0</v>
      </c>
      <c r="BS237" s="71" t="n">
        <f aca="false">IF(N237=$BS$6,M237,0)</f>
        <v>0</v>
      </c>
      <c r="BT237" s="71" t="n">
        <f aca="false">IF(O237=$BS$6,M237,0)</f>
        <v>0</v>
      </c>
      <c r="BU237" s="71" t="n">
        <f aca="false">IF(N237=$BU$6,M237,0)</f>
        <v>0</v>
      </c>
      <c r="BV237" s="71" t="n">
        <f aca="false">IF(O237=$BU$6,M237,0)</f>
        <v>0</v>
      </c>
      <c r="BW237" s="71" t="n">
        <f aca="false">IF(N237=$BW$6,M237,0)</f>
        <v>0</v>
      </c>
      <c r="BX237" s="71" t="n">
        <f aca="false">IF(O237=$BW$6,M237,0)</f>
        <v>0</v>
      </c>
      <c r="BY237" s="71" t="n">
        <f aca="false">IF(N237=$BY$6,M237,0)</f>
        <v>0</v>
      </c>
      <c r="BZ237" s="71" t="n">
        <f aca="false">IF(O237=$BY$6,M237,0)</f>
        <v>0</v>
      </c>
      <c r="CA237" s="71" t="n">
        <f aca="false">IF(N237=$CA$6,M237,0)</f>
        <v>0</v>
      </c>
      <c r="CB237" s="71" t="n">
        <f aca="false">IF(O237=$CA$6,M237,0)</f>
        <v>0</v>
      </c>
      <c r="CC237" s="71" t="n">
        <f aca="false">IF(N237=$CC$6,M237,0)</f>
        <v>0</v>
      </c>
      <c r="CD237" s="71" t="n">
        <f aca="false">IF(O237=$CC$6,M237,0)</f>
        <v>0</v>
      </c>
      <c r="CE237" s="71" t="n">
        <f aca="false">IF(N237=$CE$6,M237,0)</f>
        <v>0</v>
      </c>
      <c r="CF237" s="71" t="n">
        <f aca="false">IF(O237=$CE$6,M237,0)</f>
        <v>0</v>
      </c>
      <c r="CG237" s="71" t="n">
        <f aca="false">IF(N237=$CG$6,M237,0)</f>
        <v>0</v>
      </c>
      <c r="CH237" s="71" t="n">
        <f aca="false">IF(O237=$CG$6,M237,0)</f>
        <v>0</v>
      </c>
      <c r="CI237" s="71" t="n">
        <f aca="false">IF(N237=$CI$6,M237,0)</f>
        <v>0</v>
      </c>
      <c r="CJ237" s="71" t="n">
        <f aca="false">IF(O237=$CI$6,M237,0)</f>
        <v>0</v>
      </c>
      <c r="CK237" s="71" t="n">
        <f aca="false">IF(N237=$CK$6,M237,0)</f>
        <v>0</v>
      </c>
      <c r="CL237" s="71" t="n">
        <f aca="false">IF(O237=$CK$6,M237,0)</f>
        <v>0</v>
      </c>
      <c r="CM237" s="55" t="n">
        <f aca="false">IF(N237=$CM$6,M237,0)</f>
        <v>0</v>
      </c>
      <c r="CN237" s="71" t="n">
        <f aca="false">IF(O237=$CM$6,M237,0)</f>
        <v>0</v>
      </c>
      <c r="CO237" s="71" t="n">
        <f aca="false">IF(N237=$CO$6,M237,0)</f>
        <v>0</v>
      </c>
      <c r="CP237" s="71" t="n">
        <f aca="false">IF(O237=$CO$6,M237,0)</f>
        <v>0</v>
      </c>
      <c r="CQ237" s="71" t="n">
        <f aca="false">IF(N237=$CQ$6,M237,0)</f>
        <v>0</v>
      </c>
      <c r="CR237" s="71" t="n">
        <f aca="false">IF(O237=$CQ$6,M237,0)</f>
        <v>0</v>
      </c>
      <c r="CS237" s="71" t="n">
        <f aca="false">IF(N237=$CS$6,M237,0)</f>
        <v>0</v>
      </c>
      <c r="CT237" s="71" t="n">
        <f aca="false">IF(O237=$CS$6,M237,0)</f>
        <v>0</v>
      </c>
      <c r="CU237" s="71" t="n">
        <f aca="false">IF(N237=$CU$6,M237,0)</f>
        <v>0</v>
      </c>
      <c r="CV237" s="71" t="n">
        <f aca="false">IF(O237=$CU$6,M237,0)</f>
        <v>0</v>
      </c>
      <c r="CW237" s="71" t="n">
        <f aca="false">IF(N237=$CW$6,M237,0)</f>
        <v>0</v>
      </c>
      <c r="CX237" s="71" t="n">
        <f aca="false">IF(O237=$CW$6,M237,0)</f>
        <v>0</v>
      </c>
      <c r="CY237" s="71" t="n">
        <f aca="false">IF(N237=$CY$6,M237,0)</f>
        <v>0</v>
      </c>
      <c r="CZ237" s="71" t="n">
        <f aca="false">IF(O237=$CY$6,M237,0)</f>
        <v>0</v>
      </c>
      <c r="DA237" s="71" t="n">
        <f aca="false">IF(N237=$DA$6,M237,0)</f>
        <v>0</v>
      </c>
      <c r="DB237" s="71" t="n">
        <f aca="false">IF(O237=$DA$6,M237,0)</f>
        <v>0</v>
      </c>
      <c r="DC237" s="71" t="n">
        <f aca="false">IF(N237=$DC$6,M237,0)</f>
        <v>0</v>
      </c>
      <c r="DD237" s="71" t="n">
        <f aca="false">IF(O237=$DC$6,M237,0)</f>
        <v>0</v>
      </c>
      <c r="DE237" s="71" t="n">
        <f aca="false">IF(N237=$DE$6,M237,0)</f>
        <v>0</v>
      </c>
      <c r="DF237" s="71" t="n">
        <f aca="false">IF(O237=$DE$6,M237,0)</f>
        <v>0</v>
      </c>
      <c r="DG237" s="71" t="n">
        <f aca="false">IF(N237=$DG$6,M237,0)</f>
        <v>0</v>
      </c>
      <c r="DH237" s="71" t="n">
        <f aca="false">IF(O237=$DG$6,M237,0)</f>
        <v>0</v>
      </c>
      <c r="DI237" s="71" t="n">
        <f aca="false">IF(N237=$DI$6,M237,0)</f>
        <v>0</v>
      </c>
      <c r="DJ237" s="71" t="n">
        <f aca="false">IF(O237=$DI$6,M237,0)</f>
        <v>0</v>
      </c>
      <c r="DK237" s="71" t="n">
        <f aca="false">IF(N237=$DK$6,M237,0)</f>
        <v>0</v>
      </c>
      <c r="DL237" s="71" t="n">
        <f aca="false">IF(O237=$DK$6,M237,0)</f>
        <v>0</v>
      </c>
      <c r="DM237" s="71" t="n">
        <f aca="false">IF(N237=$DM$6,M237,0)</f>
        <v>0</v>
      </c>
      <c r="DN237" s="71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1" t="n">
        <v>40303</v>
      </c>
      <c r="C238" s="62" t="n">
        <v>12288</v>
      </c>
      <c r="D238" s="47"/>
      <c r="E238" s="68"/>
      <c r="F238" s="68"/>
      <c r="G238" s="68"/>
      <c r="H238" s="68"/>
      <c r="I238" s="68"/>
      <c r="J238" s="49"/>
      <c r="K238" s="50"/>
      <c r="L238" s="51"/>
      <c r="M238" s="52"/>
      <c r="N238" s="53"/>
      <c r="O238" s="53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1" t="n">
        <f aca="false">IF($T$1&gt;$T$2,"",IF(O238=$S$6,M238,0))</f>
        <v>0</v>
      </c>
      <c r="U238" s="71" t="n">
        <f aca="false">IF(N238=$U$6,M238,0)</f>
        <v>0</v>
      </c>
      <c r="V238" s="71" t="n">
        <f aca="false">IF(O238=$U$6,M238,0)</f>
        <v>0</v>
      </c>
      <c r="W238" s="71" t="n">
        <f aca="false">IF($W$6=N238,M238,0)</f>
        <v>0</v>
      </c>
      <c r="X238" s="71" t="n">
        <f aca="false">IF(O238=$W$6,M238,0)</f>
        <v>0</v>
      </c>
      <c r="Y238" s="55" t="n">
        <f aca="false">IF($Y$6=N232,M232,0)</f>
        <v>0</v>
      </c>
      <c r="Z238" s="71" t="n">
        <f aca="false">IF($Y$6=O238,M238,0)</f>
        <v>0</v>
      </c>
      <c r="AA238" s="71" t="n">
        <f aca="false">IF(N238=$AA$6,M238,0)</f>
        <v>0</v>
      </c>
      <c r="AB238" s="71" t="n">
        <f aca="false">IF(O238=$AA$6,M238,0)</f>
        <v>0</v>
      </c>
      <c r="AC238" s="71" t="n">
        <f aca="false">IF(N238=$AC$6,M238,0)</f>
        <v>0</v>
      </c>
      <c r="AD238" s="56" t="n">
        <f aca="false">IF(O238=$AC$6,M238,0)</f>
        <v>0</v>
      </c>
      <c r="AE238" s="71" t="n">
        <f aca="false">IF(N238=$AE$6,M238,0)</f>
        <v>0</v>
      </c>
      <c r="AF238" s="71" t="n">
        <f aca="false">IF(O238=$AE$6,M238,0)</f>
        <v>0</v>
      </c>
      <c r="AG238" s="71" t="n">
        <f aca="false">IF(N238=$AG$6,M238,0)</f>
        <v>0</v>
      </c>
      <c r="AH238" s="71" t="n">
        <f aca="false">IF(O238=$AG$6,M238,0)</f>
        <v>0</v>
      </c>
      <c r="AI238" s="71" t="n">
        <f aca="false">IF(N238=$AI$6,M238,0)</f>
        <v>0</v>
      </c>
      <c r="AJ238" s="71" t="n">
        <f aca="false">IF(O238=$AI$6,M238,0)</f>
        <v>0</v>
      </c>
      <c r="AK238" s="71" t="n">
        <f aca="false">IF(N238=$AK$6,M238,0)</f>
        <v>0</v>
      </c>
      <c r="AL238" s="71" t="n">
        <f aca="false">IF(O238=$AK$6,M238,0)</f>
        <v>0</v>
      </c>
      <c r="AM238" s="71" t="n">
        <f aca="false">IF(N238=$AM$6,M238,0)</f>
        <v>0</v>
      </c>
      <c r="AN238" s="71" t="n">
        <f aca="false">IF(O238=$AM$6,M238,0)</f>
        <v>0</v>
      </c>
      <c r="AO238" s="71" t="n">
        <f aca="false">IF(N238=$AO$6,M238,0)</f>
        <v>0</v>
      </c>
      <c r="AP238" s="71" t="n">
        <f aca="false">IF(O238=$AO$6,M238,0)</f>
        <v>0</v>
      </c>
      <c r="AQ238" s="71" t="n">
        <f aca="false">IF(N238=$AQ$6,M238,0)</f>
        <v>0</v>
      </c>
      <c r="AR238" s="71" t="n">
        <f aca="false">IF(O238=$AQ$6,M238,0)</f>
        <v>0</v>
      </c>
      <c r="AS238" s="71" t="n">
        <f aca="false">IF(N238=$AS$6,M238,0)</f>
        <v>0</v>
      </c>
      <c r="AT238" s="71" t="n">
        <f aca="false">IF(O238=$AS$6,M238,0)</f>
        <v>0</v>
      </c>
      <c r="AU238" s="71" t="n">
        <f aca="false">IF(N238=$AU$6,M238,0)</f>
        <v>0</v>
      </c>
      <c r="AV238" s="71" t="n">
        <f aca="false">IF(O238=$AU$6,M238,0)</f>
        <v>0</v>
      </c>
      <c r="AW238" s="71" t="n">
        <f aca="false">IF(N238=$AW$6,M238,0)</f>
        <v>0</v>
      </c>
      <c r="AX238" s="71" t="n">
        <f aca="false">IF(O238=$AW$6,M238,0)</f>
        <v>0</v>
      </c>
      <c r="AY238" s="71" t="n">
        <f aca="false">IF(N238=$AY$6,M238,0)</f>
        <v>0</v>
      </c>
      <c r="AZ238" s="71" t="n">
        <f aca="false">IF(O238=$AY$6,M238,0)</f>
        <v>0</v>
      </c>
      <c r="BA238" s="71" t="n">
        <f aca="false">IF(N238=$BA$6,M238,0)</f>
        <v>0</v>
      </c>
      <c r="BB238" s="71" t="n">
        <f aca="false">IF(O238=$BA$6,M238,0)</f>
        <v>0</v>
      </c>
      <c r="BC238" s="71" t="n">
        <f aca="false">IF(N238=$BC$6,M238,0)</f>
        <v>0</v>
      </c>
      <c r="BD238" s="71" t="n">
        <f aca="false">IF(O238=$BC$6,M238,0)</f>
        <v>0</v>
      </c>
      <c r="BE238" s="71" t="n">
        <f aca="false">IF(N238=$BE$6,M238,0)</f>
        <v>0</v>
      </c>
      <c r="BF238" s="71" t="n">
        <f aca="false">IF(O238=$BE$6,M238,0)</f>
        <v>0</v>
      </c>
      <c r="BG238" s="71" t="n">
        <f aca="false">IF(N238=$BG$6,M238,0)</f>
        <v>0</v>
      </c>
      <c r="BH238" s="71" t="n">
        <f aca="false">IF(O238=$BG$6,M238,0)</f>
        <v>0</v>
      </c>
      <c r="BI238" s="71" t="n">
        <f aca="false">IF(N238=$BI$6,M238,0)</f>
        <v>0</v>
      </c>
      <c r="BJ238" s="71" t="n">
        <f aca="false">IF(O238=$BI$6,M238,0)</f>
        <v>0</v>
      </c>
      <c r="BK238" s="71" t="n">
        <f aca="false">IF(N238=$BK$6,M238,0)</f>
        <v>0</v>
      </c>
      <c r="BL238" s="71" t="n">
        <f aca="false">IF(O238=$BK$6,M238,0)</f>
        <v>0</v>
      </c>
      <c r="BM238" s="71" t="n">
        <f aca="false">IF(N238=$BM$6,M238,0)</f>
        <v>0</v>
      </c>
      <c r="BN238" s="71" t="n">
        <f aca="false">IF(O238=$BM$6,M238,0)</f>
        <v>0</v>
      </c>
      <c r="BO238" s="71" t="n">
        <f aca="false">IF(N238=$BO$6,M238,0)</f>
        <v>0</v>
      </c>
      <c r="BP238" s="71" t="n">
        <f aca="false">IF(O238=$BO$6,M238,0)</f>
        <v>0</v>
      </c>
      <c r="BQ238" s="71" t="n">
        <f aca="false">IF(N238=$BQ$6,M238,0)</f>
        <v>0</v>
      </c>
      <c r="BR238" s="71" t="n">
        <f aca="false">IF(O238=$BQ$6,M238,0)</f>
        <v>0</v>
      </c>
      <c r="BS238" s="71" t="n">
        <f aca="false">IF(N238=$BS$6,M238,0)</f>
        <v>0</v>
      </c>
      <c r="BT238" s="71" t="n">
        <f aca="false">IF(O238=$BS$6,M238,0)</f>
        <v>0</v>
      </c>
      <c r="BU238" s="71" t="n">
        <f aca="false">IF(N238=$BU$6,M238,0)</f>
        <v>0</v>
      </c>
      <c r="BV238" s="71" t="n">
        <f aca="false">IF(O238=$BU$6,M238,0)</f>
        <v>0</v>
      </c>
      <c r="BW238" s="71" t="n">
        <f aca="false">IF(N238=$BW$6,M238,0)</f>
        <v>0</v>
      </c>
      <c r="BX238" s="71" t="n">
        <f aca="false">IF(O238=$BW$6,M238,0)</f>
        <v>0</v>
      </c>
      <c r="BY238" s="71" t="n">
        <f aca="false">IF(N238=$BY$6,M238,0)</f>
        <v>0</v>
      </c>
      <c r="BZ238" s="71" t="n">
        <f aca="false">IF(O238=$BY$6,M238,0)</f>
        <v>0</v>
      </c>
      <c r="CA238" s="71" t="n">
        <f aca="false">IF(N238=$CA$6,M238,0)</f>
        <v>0</v>
      </c>
      <c r="CB238" s="71" t="n">
        <f aca="false">IF(O238=$CA$6,M238,0)</f>
        <v>0</v>
      </c>
      <c r="CC238" s="71" t="n">
        <f aca="false">IF(N238=$CC$6,M238,0)</f>
        <v>0</v>
      </c>
      <c r="CD238" s="71" t="n">
        <f aca="false">IF(O238=$CC$6,M238,0)</f>
        <v>0</v>
      </c>
      <c r="CE238" s="71" t="n">
        <f aca="false">IF(N238=$CE$6,M238,0)</f>
        <v>0</v>
      </c>
      <c r="CF238" s="71" t="n">
        <f aca="false">IF(O238=$CE$6,M238,0)</f>
        <v>0</v>
      </c>
      <c r="CG238" s="71" t="n">
        <f aca="false">IF(N238=$CG$6,M238,0)</f>
        <v>0</v>
      </c>
      <c r="CH238" s="71" t="n">
        <f aca="false">IF(O238=$CG$6,M238,0)</f>
        <v>0</v>
      </c>
      <c r="CI238" s="71" t="n">
        <f aca="false">IF(N238=$CI$6,M238,0)</f>
        <v>0</v>
      </c>
      <c r="CJ238" s="71" t="n">
        <f aca="false">IF(O238=$CI$6,M238,0)</f>
        <v>0</v>
      </c>
      <c r="CK238" s="71" t="n">
        <f aca="false">IF(N238=$CK$6,M238,0)</f>
        <v>0</v>
      </c>
      <c r="CL238" s="71" t="n">
        <f aca="false">IF(O238=$CK$6,M238,0)</f>
        <v>0</v>
      </c>
      <c r="CM238" s="55" t="n">
        <f aca="false">IF(N238=$CM$6,M238,0)</f>
        <v>0</v>
      </c>
      <c r="CN238" s="71" t="n">
        <f aca="false">IF(O238=$CM$6,M238,0)</f>
        <v>0</v>
      </c>
      <c r="CO238" s="71" t="n">
        <f aca="false">IF(N238=$CO$6,M238,0)</f>
        <v>0</v>
      </c>
      <c r="CP238" s="71" t="n">
        <f aca="false">IF(O238=$CO$6,M238,0)</f>
        <v>0</v>
      </c>
      <c r="CQ238" s="71" t="n">
        <f aca="false">IF(N238=$CQ$6,M238,0)</f>
        <v>0</v>
      </c>
      <c r="CR238" s="71" t="n">
        <f aca="false">IF(O238=$CQ$6,M238,0)</f>
        <v>0</v>
      </c>
      <c r="CS238" s="71" t="n">
        <f aca="false">IF(N238=$CS$6,M238,0)</f>
        <v>0</v>
      </c>
      <c r="CT238" s="71" t="n">
        <f aca="false">IF(O238=$CS$6,M238,0)</f>
        <v>0</v>
      </c>
      <c r="CU238" s="71" t="n">
        <f aca="false">IF(N238=$CU$6,M238,0)</f>
        <v>0</v>
      </c>
      <c r="CV238" s="71" t="n">
        <f aca="false">IF(O238=$CU$6,M238,0)</f>
        <v>0</v>
      </c>
      <c r="CW238" s="71" t="n">
        <f aca="false">IF(N238=$CW$6,M238,0)</f>
        <v>0</v>
      </c>
      <c r="CX238" s="71" t="n">
        <f aca="false">IF(O238=$CW$6,M238,0)</f>
        <v>0</v>
      </c>
      <c r="CY238" s="71" t="n">
        <f aca="false">IF(N238=$CY$6,M238,0)</f>
        <v>0</v>
      </c>
      <c r="CZ238" s="71" t="n">
        <f aca="false">IF(O238=$CY$6,M238,0)</f>
        <v>0</v>
      </c>
      <c r="DA238" s="71" t="n">
        <f aca="false">IF(N238=$DA$6,M238,0)</f>
        <v>0</v>
      </c>
      <c r="DB238" s="71" t="n">
        <f aca="false">IF(O238=$DA$6,M238,0)</f>
        <v>0</v>
      </c>
      <c r="DC238" s="71" t="n">
        <f aca="false">IF(N238=$DC$6,M238,0)</f>
        <v>0</v>
      </c>
      <c r="DD238" s="71" t="n">
        <f aca="false">IF(O238=$DC$6,M238,0)</f>
        <v>0</v>
      </c>
      <c r="DE238" s="71" t="n">
        <f aca="false">IF(N238=$DE$6,M238,0)</f>
        <v>0</v>
      </c>
      <c r="DF238" s="71" t="n">
        <f aca="false">IF(O238=$DE$6,M238,0)</f>
        <v>0</v>
      </c>
      <c r="DG238" s="71" t="n">
        <f aca="false">IF(N238=$DG$6,M238,0)</f>
        <v>0</v>
      </c>
      <c r="DH238" s="71" t="n">
        <f aca="false">IF(O238=$DG$6,M238,0)</f>
        <v>0</v>
      </c>
      <c r="DI238" s="71" t="n">
        <f aca="false">IF(N238=$DI$6,M238,0)</f>
        <v>0</v>
      </c>
      <c r="DJ238" s="71" t="n">
        <f aca="false">IF(O238=$DI$6,M238,0)</f>
        <v>0</v>
      </c>
      <c r="DK238" s="71" t="n">
        <f aca="false">IF(N238=$DK$6,M238,0)</f>
        <v>0</v>
      </c>
      <c r="DL238" s="71" t="n">
        <f aca="false">IF(O238=$DK$6,M238,0)</f>
        <v>0</v>
      </c>
      <c r="DM238" s="71" t="n">
        <f aca="false">IF(N238=$DM$6,M238,0)</f>
        <v>0</v>
      </c>
      <c r="DN238" s="71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1" t="n">
        <v>40303</v>
      </c>
      <c r="C239" s="62" t="n">
        <v>12288</v>
      </c>
      <c r="D239" s="47"/>
      <c r="E239" s="68"/>
      <c r="F239" s="68"/>
      <c r="G239" s="68"/>
      <c r="H239" s="68"/>
      <c r="I239" s="68"/>
      <c r="J239" s="49"/>
      <c r="K239" s="50"/>
      <c r="L239" s="51"/>
      <c r="M239" s="52"/>
      <c r="N239" s="53"/>
      <c r="O239" s="53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1" t="n">
        <f aca="false">IF($T$1&gt;$T$2,"",IF(O239=$S$6,M239,0))</f>
        <v>0</v>
      </c>
      <c r="U239" s="71" t="n">
        <f aca="false">IF(N239=$U$6,M239,0)</f>
        <v>0</v>
      </c>
      <c r="V239" s="71" t="n">
        <f aca="false">IF(O239=$U$6,M239,0)</f>
        <v>0</v>
      </c>
      <c r="W239" s="71" t="n">
        <f aca="false">IF($W$6=N239,M239,0)</f>
        <v>0</v>
      </c>
      <c r="X239" s="71" t="n">
        <f aca="false">IF(O239=$W$6,M239,0)</f>
        <v>0</v>
      </c>
      <c r="Y239" s="55" t="n">
        <f aca="false">IF($Y$6=N233,M233,0)</f>
        <v>0</v>
      </c>
      <c r="Z239" s="71" t="n">
        <f aca="false">IF($Y$6=O239,M239,0)</f>
        <v>0</v>
      </c>
      <c r="AA239" s="71" t="n">
        <f aca="false">IF(N239=$AA$6,M239,0)</f>
        <v>0</v>
      </c>
      <c r="AB239" s="71" t="n">
        <f aca="false">IF(O239=$AA$6,M239,0)</f>
        <v>0</v>
      </c>
      <c r="AC239" s="71" t="n">
        <f aca="false">IF(N239=$AC$6,M239,0)</f>
        <v>0</v>
      </c>
      <c r="AD239" s="56" t="n">
        <f aca="false">IF(O239=$AC$6,M239,0)</f>
        <v>0</v>
      </c>
      <c r="AE239" s="71" t="n">
        <f aca="false">IF(N239=$AE$6,M239,0)</f>
        <v>0</v>
      </c>
      <c r="AF239" s="71" t="n">
        <f aca="false">IF(O239=$AE$6,M239,0)</f>
        <v>0</v>
      </c>
      <c r="AG239" s="71" t="n">
        <f aca="false">IF(N239=$AG$6,M239,0)</f>
        <v>0</v>
      </c>
      <c r="AH239" s="71" t="n">
        <f aca="false">IF(O239=$AG$6,M239,0)</f>
        <v>0</v>
      </c>
      <c r="AI239" s="71" t="n">
        <f aca="false">IF(N239=$AI$6,M239,0)</f>
        <v>0</v>
      </c>
      <c r="AJ239" s="71" t="n">
        <f aca="false">IF(O239=$AI$6,M239,0)</f>
        <v>0</v>
      </c>
      <c r="AK239" s="71" t="n">
        <f aca="false">IF(N239=$AK$6,M239,0)</f>
        <v>0</v>
      </c>
      <c r="AL239" s="71" t="n">
        <f aca="false">IF(O239=$AK$6,M239,0)</f>
        <v>0</v>
      </c>
      <c r="AM239" s="71" t="n">
        <f aca="false">IF(N239=$AM$6,M239,0)</f>
        <v>0</v>
      </c>
      <c r="AN239" s="71" t="n">
        <f aca="false">IF(O239=$AM$6,M239,0)</f>
        <v>0</v>
      </c>
      <c r="AO239" s="71" t="n">
        <f aca="false">IF(N239=$AO$6,M239,0)</f>
        <v>0</v>
      </c>
      <c r="AP239" s="71" t="n">
        <f aca="false">IF(O239=$AO$6,M239,0)</f>
        <v>0</v>
      </c>
      <c r="AQ239" s="71" t="n">
        <f aca="false">IF(N239=$AQ$6,M239,0)</f>
        <v>0</v>
      </c>
      <c r="AR239" s="71" t="n">
        <f aca="false">IF(O239=$AQ$6,M239,0)</f>
        <v>0</v>
      </c>
      <c r="AS239" s="71" t="n">
        <f aca="false">IF(N239=$AS$6,M239,0)</f>
        <v>0</v>
      </c>
      <c r="AT239" s="71" t="n">
        <f aca="false">IF(O239=$AS$6,M239,0)</f>
        <v>0</v>
      </c>
      <c r="AU239" s="71" t="n">
        <f aca="false">IF(N239=$AU$6,M239,0)</f>
        <v>0</v>
      </c>
      <c r="AV239" s="71" t="n">
        <f aca="false">IF(O239=$AU$6,M239,0)</f>
        <v>0</v>
      </c>
      <c r="AW239" s="71" t="n">
        <f aca="false">IF(N239=$AW$6,M239,0)</f>
        <v>0</v>
      </c>
      <c r="AX239" s="71" t="n">
        <f aca="false">IF(O239=$AW$6,M239,0)</f>
        <v>0</v>
      </c>
      <c r="AY239" s="71" t="n">
        <f aca="false">IF(N239=$AY$6,M239,0)</f>
        <v>0</v>
      </c>
      <c r="AZ239" s="71" t="n">
        <f aca="false">IF(O239=$AY$6,M239,0)</f>
        <v>0</v>
      </c>
      <c r="BA239" s="71" t="n">
        <f aca="false">IF(N239=$BA$6,M239,0)</f>
        <v>0</v>
      </c>
      <c r="BB239" s="71" t="n">
        <f aca="false">IF(O239=$BA$6,M239,0)</f>
        <v>0</v>
      </c>
      <c r="BC239" s="71" t="n">
        <f aca="false">IF(N239=$BC$6,M239,0)</f>
        <v>0</v>
      </c>
      <c r="BD239" s="71" t="n">
        <f aca="false">IF(O239=$BC$6,M239,0)</f>
        <v>0</v>
      </c>
      <c r="BE239" s="71" t="n">
        <f aca="false">IF(N239=$BE$6,M239,0)</f>
        <v>0</v>
      </c>
      <c r="BF239" s="71" t="n">
        <f aca="false">IF(O239=$BE$6,M239,0)</f>
        <v>0</v>
      </c>
      <c r="BG239" s="71" t="n">
        <f aca="false">IF(N239=$BG$6,M239,0)</f>
        <v>0</v>
      </c>
      <c r="BH239" s="71" t="n">
        <f aca="false">IF(O239=$BG$6,M239,0)</f>
        <v>0</v>
      </c>
      <c r="BI239" s="71" t="n">
        <f aca="false">IF(N239=$BI$6,M239,0)</f>
        <v>0</v>
      </c>
      <c r="BJ239" s="71" t="n">
        <f aca="false">IF(O239=$BI$6,M239,0)</f>
        <v>0</v>
      </c>
      <c r="BK239" s="71" t="n">
        <f aca="false">IF(N239=$BK$6,M239,0)</f>
        <v>0</v>
      </c>
      <c r="BL239" s="71" t="n">
        <f aca="false">IF(O239=$BK$6,M239,0)</f>
        <v>0</v>
      </c>
      <c r="BM239" s="71" t="n">
        <f aca="false">IF(N239=$BM$6,M239,0)</f>
        <v>0</v>
      </c>
      <c r="BN239" s="71" t="n">
        <f aca="false">IF(O239=$BM$6,M239,0)</f>
        <v>0</v>
      </c>
      <c r="BO239" s="71" t="n">
        <f aca="false">IF(N239=$BO$6,M239,0)</f>
        <v>0</v>
      </c>
      <c r="BP239" s="71" t="n">
        <f aca="false">IF(O239=$BO$6,M239,0)</f>
        <v>0</v>
      </c>
      <c r="BQ239" s="71" t="n">
        <f aca="false">IF(N239=$BQ$6,M239,0)</f>
        <v>0</v>
      </c>
      <c r="BR239" s="71" t="n">
        <f aca="false">IF(O239=$BQ$6,M239,0)</f>
        <v>0</v>
      </c>
      <c r="BS239" s="71" t="n">
        <f aca="false">IF(N239=$BS$6,M239,0)</f>
        <v>0</v>
      </c>
      <c r="BT239" s="71" t="n">
        <f aca="false">IF(O239=$BS$6,M239,0)</f>
        <v>0</v>
      </c>
      <c r="BU239" s="71" t="n">
        <f aca="false">IF(N239=$BU$6,M239,0)</f>
        <v>0</v>
      </c>
      <c r="BV239" s="71" t="n">
        <f aca="false">IF(O239=$BU$6,M239,0)</f>
        <v>0</v>
      </c>
      <c r="BW239" s="71" t="n">
        <f aca="false">IF(N239=$BW$6,M239,0)</f>
        <v>0</v>
      </c>
      <c r="BX239" s="71" t="n">
        <f aca="false">IF(O239=$BW$6,M239,0)</f>
        <v>0</v>
      </c>
      <c r="BY239" s="71" t="n">
        <f aca="false">IF(N239=$BY$6,M239,0)</f>
        <v>0</v>
      </c>
      <c r="BZ239" s="71" t="n">
        <f aca="false">IF(O239=$BY$6,M239,0)</f>
        <v>0</v>
      </c>
      <c r="CA239" s="71" t="n">
        <f aca="false">IF(N239=$CA$6,M239,0)</f>
        <v>0</v>
      </c>
      <c r="CB239" s="71" t="n">
        <f aca="false">IF(O239=$CA$6,M239,0)</f>
        <v>0</v>
      </c>
      <c r="CC239" s="71" t="n">
        <f aca="false">IF(N239=$CC$6,M239,0)</f>
        <v>0</v>
      </c>
      <c r="CD239" s="71" t="n">
        <f aca="false">IF(O239=$CC$6,M239,0)</f>
        <v>0</v>
      </c>
      <c r="CE239" s="71" t="n">
        <f aca="false">IF(N239=$CE$6,M239,0)</f>
        <v>0</v>
      </c>
      <c r="CF239" s="71" t="n">
        <f aca="false">IF(O239=$CE$6,M239,0)</f>
        <v>0</v>
      </c>
      <c r="CG239" s="71" t="n">
        <f aca="false">IF(N239=$CG$6,M239,0)</f>
        <v>0</v>
      </c>
      <c r="CH239" s="71" t="n">
        <f aca="false">IF(O239=$CG$6,M239,0)</f>
        <v>0</v>
      </c>
      <c r="CI239" s="71" t="n">
        <f aca="false">IF(N239=$CI$6,M239,0)</f>
        <v>0</v>
      </c>
      <c r="CJ239" s="71" t="n">
        <f aca="false">IF(O239=$CI$6,M239,0)</f>
        <v>0</v>
      </c>
      <c r="CK239" s="71" t="n">
        <f aca="false">IF(N239=$CK$6,M239,0)</f>
        <v>0</v>
      </c>
      <c r="CL239" s="71" t="n">
        <f aca="false">IF(O239=$CK$6,M239,0)</f>
        <v>0</v>
      </c>
      <c r="CM239" s="55" t="n">
        <f aca="false">IF(N239=$CM$6,M239,0)</f>
        <v>0</v>
      </c>
      <c r="CN239" s="71" t="n">
        <f aca="false">IF(O239=$CM$6,M239,0)</f>
        <v>0</v>
      </c>
      <c r="CO239" s="71" t="n">
        <f aca="false">IF(N239=$CO$6,M239,0)</f>
        <v>0</v>
      </c>
      <c r="CP239" s="71" t="n">
        <f aca="false">IF(O239=$CO$6,M239,0)</f>
        <v>0</v>
      </c>
      <c r="CQ239" s="71" t="n">
        <f aca="false">IF(N239=$CQ$6,M239,0)</f>
        <v>0</v>
      </c>
      <c r="CR239" s="71" t="n">
        <f aca="false">IF(O239=$CQ$6,M239,0)</f>
        <v>0</v>
      </c>
      <c r="CS239" s="71" t="n">
        <f aca="false">IF(N239=$CS$6,M239,0)</f>
        <v>0</v>
      </c>
      <c r="CT239" s="71" t="n">
        <f aca="false">IF(O239=$CS$6,M239,0)</f>
        <v>0</v>
      </c>
      <c r="CU239" s="71" t="n">
        <f aca="false">IF(N239=$CU$6,M239,0)</f>
        <v>0</v>
      </c>
      <c r="CV239" s="71" t="n">
        <f aca="false">IF(O239=$CU$6,M239,0)</f>
        <v>0</v>
      </c>
      <c r="CW239" s="71" t="n">
        <f aca="false">IF(N239=$CW$6,M239,0)</f>
        <v>0</v>
      </c>
      <c r="CX239" s="71" t="n">
        <f aca="false">IF(O239=$CW$6,M239,0)</f>
        <v>0</v>
      </c>
      <c r="CY239" s="71" t="n">
        <f aca="false">IF(N239=$CY$6,M239,0)</f>
        <v>0</v>
      </c>
      <c r="CZ239" s="71" t="n">
        <f aca="false">IF(O239=$CY$6,M239,0)</f>
        <v>0</v>
      </c>
      <c r="DA239" s="71" t="n">
        <f aca="false">IF(N239=$DA$6,M239,0)</f>
        <v>0</v>
      </c>
      <c r="DB239" s="71" t="n">
        <f aca="false">IF(O239=$DA$6,M239,0)</f>
        <v>0</v>
      </c>
      <c r="DC239" s="71" t="n">
        <f aca="false">IF(N239=$DC$6,M239,0)</f>
        <v>0</v>
      </c>
      <c r="DD239" s="71" t="n">
        <f aca="false">IF(O239=$DC$6,M239,0)</f>
        <v>0</v>
      </c>
      <c r="DE239" s="71" t="n">
        <f aca="false">IF(N239=$DE$6,M239,0)</f>
        <v>0</v>
      </c>
      <c r="DF239" s="71" t="n">
        <f aca="false">IF(O239=$DE$6,M239,0)</f>
        <v>0</v>
      </c>
      <c r="DG239" s="71" t="n">
        <f aca="false">IF(N239=$DG$6,M239,0)</f>
        <v>0</v>
      </c>
      <c r="DH239" s="71" t="n">
        <f aca="false">IF(O239=$DG$6,M239,0)</f>
        <v>0</v>
      </c>
      <c r="DI239" s="71" t="n">
        <f aca="false">IF(N239=$DI$6,M239,0)</f>
        <v>0</v>
      </c>
      <c r="DJ239" s="71" t="n">
        <f aca="false">IF(O239=$DI$6,M239,0)</f>
        <v>0</v>
      </c>
      <c r="DK239" s="71" t="n">
        <f aca="false">IF(N239=$DK$6,M239,0)</f>
        <v>0</v>
      </c>
      <c r="DL239" s="71" t="n">
        <f aca="false">IF(O239=$DK$6,M239,0)</f>
        <v>0</v>
      </c>
      <c r="DM239" s="71" t="n">
        <f aca="false">IF(N239=$DM$6,M239,0)</f>
        <v>0</v>
      </c>
      <c r="DN239" s="71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1" t="n">
        <v>40303</v>
      </c>
      <c r="C240" s="62" t="n">
        <v>12288</v>
      </c>
      <c r="D240" s="47"/>
      <c r="E240" s="68"/>
      <c r="F240" s="68"/>
      <c r="G240" s="68"/>
      <c r="H240" s="68"/>
      <c r="I240" s="68"/>
      <c r="J240" s="49"/>
      <c r="K240" s="50"/>
      <c r="L240" s="51"/>
      <c r="M240" s="52"/>
      <c r="N240" s="53"/>
      <c r="O240" s="53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1" t="n">
        <f aca="false">IF($T$1&gt;$T$2,"",IF(O240=$S$6,M240,0))</f>
        <v>0</v>
      </c>
      <c r="U240" s="71" t="n">
        <f aca="false">IF(N240=$U$6,M240,0)</f>
        <v>0</v>
      </c>
      <c r="V240" s="71" t="n">
        <f aca="false">IF(O240=$U$6,M240,0)</f>
        <v>0</v>
      </c>
      <c r="W240" s="71" t="n">
        <f aca="false">IF($W$6=N240,M240,0)</f>
        <v>0</v>
      </c>
      <c r="X240" s="71" t="n">
        <f aca="false">IF(O240=$W$6,M240,0)</f>
        <v>0</v>
      </c>
      <c r="Y240" s="55" t="n">
        <f aca="false">IF($Y$6=N234,M234,0)</f>
        <v>0</v>
      </c>
      <c r="Z240" s="71" t="n">
        <f aca="false">IF($Y$6=O240,M240,0)</f>
        <v>0</v>
      </c>
      <c r="AA240" s="71" t="n">
        <f aca="false">IF(N240=$AA$6,M240,0)</f>
        <v>0</v>
      </c>
      <c r="AB240" s="71" t="n">
        <f aca="false">IF(O240=$AA$6,M240,0)</f>
        <v>0</v>
      </c>
      <c r="AC240" s="71" t="n">
        <f aca="false">IF(N240=$AC$6,M240,0)</f>
        <v>0</v>
      </c>
      <c r="AD240" s="56" t="n">
        <f aca="false">IF(O240=$AC$6,M240,0)</f>
        <v>0</v>
      </c>
      <c r="AE240" s="71" t="n">
        <f aca="false">IF(N240=$AE$6,M240,0)</f>
        <v>0</v>
      </c>
      <c r="AF240" s="71" t="n">
        <f aca="false">IF(O240=$AE$6,M240,0)</f>
        <v>0</v>
      </c>
      <c r="AG240" s="71" t="n">
        <f aca="false">IF(N240=$AG$6,M240,0)</f>
        <v>0</v>
      </c>
      <c r="AH240" s="71" t="n">
        <f aca="false">IF(O240=$AG$6,M240,0)</f>
        <v>0</v>
      </c>
      <c r="AI240" s="71" t="n">
        <f aca="false">IF(N240=$AI$6,M240,0)</f>
        <v>0</v>
      </c>
      <c r="AJ240" s="71" t="n">
        <f aca="false">IF(O240=$AI$6,M240,0)</f>
        <v>0</v>
      </c>
      <c r="AK240" s="71" t="n">
        <f aca="false">IF(N240=$AK$6,M240,0)</f>
        <v>0</v>
      </c>
      <c r="AL240" s="71" t="n">
        <f aca="false">IF(O240=$AK$6,M240,0)</f>
        <v>0</v>
      </c>
      <c r="AM240" s="71" t="n">
        <f aca="false">IF(N240=$AM$6,M240,0)</f>
        <v>0</v>
      </c>
      <c r="AN240" s="71" t="n">
        <f aca="false">IF(O240=$AM$6,M240,0)</f>
        <v>0</v>
      </c>
      <c r="AO240" s="71" t="n">
        <f aca="false">IF(N240=$AO$6,M240,0)</f>
        <v>0</v>
      </c>
      <c r="AP240" s="71" t="n">
        <f aca="false">IF(O240=$AO$6,M240,0)</f>
        <v>0</v>
      </c>
      <c r="AQ240" s="71" t="n">
        <f aca="false">IF(N240=$AQ$6,M240,0)</f>
        <v>0</v>
      </c>
      <c r="AR240" s="71" t="n">
        <f aca="false">IF(O240=$AQ$6,M240,0)</f>
        <v>0</v>
      </c>
      <c r="AS240" s="71" t="n">
        <f aca="false">IF(N240=$AS$6,M240,0)</f>
        <v>0</v>
      </c>
      <c r="AT240" s="71" t="n">
        <f aca="false">IF(O240=$AS$6,M240,0)</f>
        <v>0</v>
      </c>
      <c r="AU240" s="71" t="n">
        <f aca="false">IF(N240=$AU$6,M240,0)</f>
        <v>0</v>
      </c>
      <c r="AV240" s="71" t="n">
        <f aca="false">IF(O240=$AU$6,M240,0)</f>
        <v>0</v>
      </c>
      <c r="AW240" s="71" t="n">
        <f aca="false">IF(N240=$AW$6,M240,0)</f>
        <v>0</v>
      </c>
      <c r="AX240" s="71" t="n">
        <f aca="false">IF(O240=$AW$6,M240,0)</f>
        <v>0</v>
      </c>
      <c r="AY240" s="71" t="n">
        <f aca="false">IF(N240=$AY$6,M240,0)</f>
        <v>0</v>
      </c>
      <c r="AZ240" s="71" t="n">
        <f aca="false">IF(O240=$AY$6,M240,0)</f>
        <v>0</v>
      </c>
      <c r="BA240" s="71" t="n">
        <f aca="false">IF(N240=$BA$6,M240,0)</f>
        <v>0</v>
      </c>
      <c r="BB240" s="71" t="n">
        <f aca="false">IF(O240=$BA$6,M240,0)</f>
        <v>0</v>
      </c>
      <c r="BC240" s="71" t="n">
        <f aca="false">IF(N240=$BC$6,M240,0)</f>
        <v>0</v>
      </c>
      <c r="BD240" s="71" t="n">
        <f aca="false">IF(O240=$BC$6,M240,0)</f>
        <v>0</v>
      </c>
      <c r="BE240" s="71" t="n">
        <f aca="false">IF(N240=$BE$6,M240,0)</f>
        <v>0</v>
      </c>
      <c r="BF240" s="71" t="n">
        <f aca="false">IF(O240=$BE$6,M240,0)</f>
        <v>0</v>
      </c>
      <c r="BG240" s="71" t="n">
        <f aca="false">IF(N240=$BG$6,M240,0)</f>
        <v>0</v>
      </c>
      <c r="BH240" s="71" t="n">
        <f aca="false">IF(O240=$BG$6,M240,0)</f>
        <v>0</v>
      </c>
      <c r="BI240" s="71" t="n">
        <f aca="false">IF(N240=$BI$6,M240,0)</f>
        <v>0</v>
      </c>
      <c r="BJ240" s="71" t="n">
        <f aca="false">IF(O240=$BI$6,M240,0)</f>
        <v>0</v>
      </c>
      <c r="BK240" s="71" t="n">
        <f aca="false">IF(N240=$BK$6,M240,0)</f>
        <v>0</v>
      </c>
      <c r="BL240" s="71" t="n">
        <f aca="false">IF(O240=$BK$6,M240,0)</f>
        <v>0</v>
      </c>
      <c r="BM240" s="71" t="n">
        <f aca="false">IF(N240=$BM$6,M240,0)</f>
        <v>0</v>
      </c>
      <c r="BN240" s="71" t="n">
        <f aca="false">IF(O240=$BM$6,M240,0)</f>
        <v>0</v>
      </c>
      <c r="BO240" s="71" t="n">
        <f aca="false">IF(N240=$BO$6,M240,0)</f>
        <v>0</v>
      </c>
      <c r="BP240" s="71" t="n">
        <f aca="false">IF(O240=$BO$6,M240,0)</f>
        <v>0</v>
      </c>
      <c r="BQ240" s="71" t="n">
        <f aca="false">IF(N240=$BQ$6,M240,0)</f>
        <v>0</v>
      </c>
      <c r="BR240" s="71" t="n">
        <f aca="false">IF(O240=$BQ$6,M240,0)</f>
        <v>0</v>
      </c>
      <c r="BS240" s="71" t="n">
        <f aca="false">IF(N240=$BS$6,M240,0)</f>
        <v>0</v>
      </c>
      <c r="BT240" s="71" t="n">
        <f aca="false">IF(O240=$BS$6,M240,0)</f>
        <v>0</v>
      </c>
      <c r="BU240" s="71" t="n">
        <f aca="false">IF(N240=$BU$6,M240,0)</f>
        <v>0</v>
      </c>
      <c r="BV240" s="71" t="n">
        <f aca="false">IF(O240=$BU$6,M240,0)</f>
        <v>0</v>
      </c>
      <c r="BW240" s="71" t="n">
        <f aca="false">IF(N240=$BW$6,M240,0)</f>
        <v>0</v>
      </c>
      <c r="BX240" s="71" t="n">
        <f aca="false">IF(O240=$BW$6,M240,0)</f>
        <v>0</v>
      </c>
      <c r="BY240" s="71" t="n">
        <f aca="false">IF(N240=$BY$6,M240,0)</f>
        <v>0</v>
      </c>
      <c r="BZ240" s="71" t="n">
        <f aca="false">IF(O240=$BY$6,M240,0)</f>
        <v>0</v>
      </c>
      <c r="CA240" s="71" t="n">
        <f aca="false">IF(N240=$CA$6,M240,0)</f>
        <v>0</v>
      </c>
      <c r="CB240" s="71" t="n">
        <f aca="false">IF(O240=$CA$6,M240,0)</f>
        <v>0</v>
      </c>
      <c r="CC240" s="71" t="n">
        <f aca="false">IF(N240=$CC$6,M240,0)</f>
        <v>0</v>
      </c>
      <c r="CD240" s="71" t="n">
        <f aca="false">IF(O240=$CC$6,M240,0)</f>
        <v>0</v>
      </c>
      <c r="CE240" s="71" t="n">
        <f aca="false">IF(N240=$CE$6,M240,0)</f>
        <v>0</v>
      </c>
      <c r="CF240" s="71" t="n">
        <f aca="false">IF(O240=$CE$6,M240,0)</f>
        <v>0</v>
      </c>
      <c r="CG240" s="71" t="n">
        <f aca="false">IF(N240=$CG$6,M240,0)</f>
        <v>0</v>
      </c>
      <c r="CH240" s="71" t="n">
        <f aca="false">IF(O240=$CG$6,M240,0)</f>
        <v>0</v>
      </c>
      <c r="CI240" s="71" t="n">
        <f aca="false">IF(N240=$CI$6,M240,0)</f>
        <v>0</v>
      </c>
      <c r="CJ240" s="71" t="n">
        <f aca="false">IF(O240=$CI$6,M240,0)</f>
        <v>0</v>
      </c>
      <c r="CK240" s="71" t="n">
        <f aca="false">IF(N240=$CK$6,M240,0)</f>
        <v>0</v>
      </c>
      <c r="CL240" s="71" t="n">
        <f aca="false">IF(O240=$CK$6,M240,0)</f>
        <v>0</v>
      </c>
      <c r="CM240" s="55" t="n">
        <f aca="false">IF(N240=$CM$6,M240,0)</f>
        <v>0</v>
      </c>
      <c r="CN240" s="71" t="n">
        <f aca="false">IF(O240=$CM$6,M240,0)</f>
        <v>0</v>
      </c>
      <c r="CO240" s="71" t="n">
        <f aca="false">IF(N240=$CO$6,M240,0)</f>
        <v>0</v>
      </c>
      <c r="CP240" s="71" t="n">
        <f aca="false">IF(O240=$CO$6,M240,0)</f>
        <v>0</v>
      </c>
      <c r="CQ240" s="71" t="n">
        <f aca="false">IF(N240=$CQ$6,M240,0)</f>
        <v>0</v>
      </c>
      <c r="CR240" s="71" t="n">
        <f aca="false">IF(O240=$CQ$6,M240,0)</f>
        <v>0</v>
      </c>
      <c r="CS240" s="71" t="n">
        <f aca="false">IF(N240=$CS$6,M240,0)</f>
        <v>0</v>
      </c>
      <c r="CT240" s="71" t="n">
        <f aca="false">IF(O240=$CS$6,M240,0)</f>
        <v>0</v>
      </c>
      <c r="CU240" s="71" t="n">
        <f aca="false">IF(N240=$CU$6,M240,0)</f>
        <v>0</v>
      </c>
      <c r="CV240" s="71" t="n">
        <f aca="false">IF(O240=$CU$6,M240,0)</f>
        <v>0</v>
      </c>
      <c r="CW240" s="71" t="n">
        <f aca="false">IF(N240=$CW$6,M240,0)</f>
        <v>0</v>
      </c>
      <c r="CX240" s="71" t="n">
        <f aca="false">IF(O240=$CW$6,M240,0)</f>
        <v>0</v>
      </c>
      <c r="CY240" s="71" t="n">
        <f aca="false">IF(N240=$CY$6,M240,0)</f>
        <v>0</v>
      </c>
      <c r="CZ240" s="71" t="n">
        <f aca="false">IF(O240=$CY$6,M240,0)</f>
        <v>0</v>
      </c>
      <c r="DA240" s="71" t="n">
        <f aca="false">IF(N240=$DA$6,M240,0)</f>
        <v>0</v>
      </c>
      <c r="DB240" s="71" t="n">
        <f aca="false">IF(O240=$DA$6,M240,0)</f>
        <v>0</v>
      </c>
      <c r="DC240" s="71" t="n">
        <f aca="false">IF(N240=$DC$6,M240,0)</f>
        <v>0</v>
      </c>
      <c r="DD240" s="71" t="n">
        <f aca="false">IF(O240=$DC$6,M240,0)</f>
        <v>0</v>
      </c>
      <c r="DE240" s="71" t="n">
        <f aca="false">IF(N240=$DE$6,M240,0)</f>
        <v>0</v>
      </c>
      <c r="DF240" s="71" t="n">
        <f aca="false">IF(O240=$DE$6,M240,0)</f>
        <v>0</v>
      </c>
      <c r="DG240" s="71" t="n">
        <f aca="false">IF(N240=$DG$6,M240,0)</f>
        <v>0</v>
      </c>
      <c r="DH240" s="71" t="n">
        <f aca="false">IF(O240=$DG$6,M240,0)</f>
        <v>0</v>
      </c>
      <c r="DI240" s="71" t="n">
        <f aca="false">IF(N240=$DI$6,M240,0)</f>
        <v>0</v>
      </c>
      <c r="DJ240" s="71" t="n">
        <f aca="false">IF(O240=$DI$6,M240,0)</f>
        <v>0</v>
      </c>
      <c r="DK240" s="71" t="n">
        <f aca="false">IF(N240=$DK$6,M240,0)</f>
        <v>0</v>
      </c>
      <c r="DL240" s="71" t="n">
        <f aca="false">IF(O240=$DK$6,M240,0)</f>
        <v>0</v>
      </c>
      <c r="DM240" s="71" t="n">
        <f aca="false">IF(N240=$DM$6,M240,0)</f>
        <v>0</v>
      </c>
      <c r="DN240" s="71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1" t="n">
        <v>40303</v>
      </c>
      <c r="C241" s="62" t="n">
        <v>12289</v>
      </c>
      <c r="D241" s="47"/>
      <c r="E241" s="68"/>
      <c r="F241" s="68"/>
      <c r="G241" s="68"/>
      <c r="H241" s="68"/>
      <c r="I241" s="68"/>
      <c r="J241" s="49"/>
      <c r="K241" s="50"/>
      <c r="L241" s="51"/>
      <c r="M241" s="52"/>
      <c r="N241" s="53"/>
      <c r="O241" s="53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1" t="n">
        <f aca="false">IF($T$1&gt;$T$2,"",IF(O241=$S$6,M241,0))</f>
        <v>0</v>
      </c>
      <c r="U241" s="71" t="n">
        <f aca="false">IF(N241=$U$6,M241,0)</f>
        <v>0</v>
      </c>
      <c r="V241" s="71" t="n">
        <f aca="false">IF(O241=$U$6,M241,0)</f>
        <v>0</v>
      </c>
      <c r="W241" s="71" t="n">
        <f aca="false">IF($W$6=N241,M241,0)</f>
        <v>0</v>
      </c>
      <c r="X241" s="71" t="n">
        <f aca="false">IF(O241=$W$6,M241,0)</f>
        <v>0</v>
      </c>
      <c r="Y241" s="55" t="n">
        <f aca="false">IF($Y$6=N235,M235,0)</f>
        <v>0</v>
      </c>
      <c r="Z241" s="71" t="n">
        <f aca="false">IF($Y$6=O241,M241,0)</f>
        <v>0</v>
      </c>
      <c r="AA241" s="71" t="n">
        <f aca="false">IF(N241=$AA$6,M241,0)</f>
        <v>0</v>
      </c>
      <c r="AB241" s="71" t="n">
        <f aca="false">IF(O241=$AA$6,M241,0)</f>
        <v>0</v>
      </c>
      <c r="AC241" s="71" t="n">
        <f aca="false">IF(N241=$AC$6,M241,0)</f>
        <v>0</v>
      </c>
      <c r="AD241" s="56" t="n">
        <f aca="false">IF(O241=$AC$6,M241,0)</f>
        <v>0</v>
      </c>
      <c r="AE241" s="71" t="n">
        <f aca="false">IF(N241=$AE$6,M241,0)</f>
        <v>0</v>
      </c>
      <c r="AF241" s="71" t="n">
        <f aca="false">IF(O241=$AE$6,M241,0)</f>
        <v>0</v>
      </c>
      <c r="AG241" s="71" t="n">
        <f aca="false">IF(N241=$AG$6,M241,0)</f>
        <v>0</v>
      </c>
      <c r="AH241" s="71" t="n">
        <f aca="false">IF(O241=$AG$6,M241,0)</f>
        <v>0</v>
      </c>
      <c r="AI241" s="71" t="n">
        <f aca="false">IF(N241=$AI$6,M241,0)</f>
        <v>0</v>
      </c>
      <c r="AJ241" s="71" t="n">
        <f aca="false">IF(O241=$AI$6,M241,0)</f>
        <v>0</v>
      </c>
      <c r="AK241" s="71" t="n">
        <f aca="false">IF(N241=$AK$6,M241,0)</f>
        <v>0</v>
      </c>
      <c r="AL241" s="71" t="n">
        <f aca="false">IF(O241=$AK$6,M241,0)</f>
        <v>0</v>
      </c>
      <c r="AM241" s="71" t="n">
        <f aca="false">IF(N241=$AM$6,M241,0)</f>
        <v>0</v>
      </c>
      <c r="AN241" s="71" t="n">
        <f aca="false">IF(O241=$AM$6,M241,0)</f>
        <v>0</v>
      </c>
      <c r="AO241" s="71" t="n">
        <f aca="false">IF(N241=$AO$6,M241,0)</f>
        <v>0</v>
      </c>
      <c r="AP241" s="71" t="n">
        <f aca="false">IF(O241=$AO$6,M241,0)</f>
        <v>0</v>
      </c>
      <c r="AQ241" s="71" t="n">
        <f aca="false">IF(N241=$AQ$6,M241,0)</f>
        <v>0</v>
      </c>
      <c r="AR241" s="71" t="n">
        <f aca="false">IF(O241=$AQ$6,M241,0)</f>
        <v>0</v>
      </c>
      <c r="AS241" s="71" t="n">
        <f aca="false">IF(N241=$AS$6,M241,0)</f>
        <v>0</v>
      </c>
      <c r="AT241" s="71" t="n">
        <f aca="false">IF(O241=$AS$6,M241,0)</f>
        <v>0</v>
      </c>
      <c r="AU241" s="71" t="n">
        <f aca="false">IF(N241=$AU$6,M241,0)</f>
        <v>0</v>
      </c>
      <c r="AV241" s="71" t="n">
        <f aca="false">IF(O241=$AU$6,M241,0)</f>
        <v>0</v>
      </c>
      <c r="AW241" s="71" t="n">
        <f aca="false">IF(N241=$AW$6,M241,0)</f>
        <v>0</v>
      </c>
      <c r="AX241" s="71" t="n">
        <f aca="false">IF(O241=$AW$6,M241,0)</f>
        <v>0</v>
      </c>
      <c r="AY241" s="71" t="n">
        <f aca="false">IF(N241=$AY$6,M241,0)</f>
        <v>0</v>
      </c>
      <c r="AZ241" s="71" t="n">
        <f aca="false">IF(O241=$AY$6,M241,0)</f>
        <v>0</v>
      </c>
      <c r="BA241" s="71" t="n">
        <f aca="false">IF(N241=$BA$6,M241,0)</f>
        <v>0</v>
      </c>
      <c r="BB241" s="71" t="n">
        <f aca="false">IF(O241=$BA$6,M241,0)</f>
        <v>0</v>
      </c>
      <c r="BC241" s="71" t="n">
        <f aca="false">IF(N241=$BC$6,M241,0)</f>
        <v>0</v>
      </c>
      <c r="BD241" s="71" t="n">
        <f aca="false">IF(O241=$BC$6,M241,0)</f>
        <v>0</v>
      </c>
      <c r="BE241" s="71" t="n">
        <f aca="false">IF(N241=$BE$6,M241,0)</f>
        <v>0</v>
      </c>
      <c r="BF241" s="71" t="n">
        <f aca="false">IF(O241=$BE$6,M241,0)</f>
        <v>0</v>
      </c>
      <c r="BG241" s="71" t="n">
        <f aca="false">IF(N241=$BG$6,M241,0)</f>
        <v>0</v>
      </c>
      <c r="BH241" s="71" t="n">
        <f aca="false">IF(O241=$BG$6,M241,0)</f>
        <v>0</v>
      </c>
      <c r="BI241" s="71" t="n">
        <f aca="false">IF(N241=$BI$6,M241,0)</f>
        <v>0</v>
      </c>
      <c r="BJ241" s="71" t="n">
        <f aca="false">IF(O241=$BI$6,M241,0)</f>
        <v>0</v>
      </c>
      <c r="BK241" s="71" t="n">
        <f aca="false">IF(N241=$BK$6,M241,0)</f>
        <v>0</v>
      </c>
      <c r="BL241" s="71" t="n">
        <f aca="false">IF(O241=$BK$6,M241,0)</f>
        <v>0</v>
      </c>
      <c r="BM241" s="71" t="n">
        <f aca="false">IF(N241=$BM$6,M241,0)</f>
        <v>0</v>
      </c>
      <c r="BN241" s="71" t="n">
        <f aca="false">IF(O241=$BM$6,M241,0)</f>
        <v>0</v>
      </c>
      <c r="BO241" s="71" t="n">
        <f aca="false">IF(N241=$BO$6,M241,0)</f>
        <v>0</v>
      </c>
      <c r="BP241" s="71" t="n">
        <f aca="false">IF(O241=$BO$6,M241,0)</f>
        <v>0</v>
      </c>
      <c r="BQ241" s="71" t="n">
        <f aca="false">IF(N241=$BQ$6,M241,0)</f>
        <v>0</v>
      </c>
      <c r="BR241" s="71" t="n">
        <f aca="false">IF(O241=$BQ$6,M241,0)</f>
        <v>0</v>
      </c>
      <c r="BS241" s="71" t="n">
        <f aca="false">IF(N241=$BS$6,M241,0)</f>
        <v>0</v>
      </c>
      <c r="BT241" s="71" t="n">
        <f aca="false">IF(O241=$BS$6,M241,0)</f>
        <v>0</v>
      </c>
      <c r="BU241" s="71" t="n">
        <f aca="false">IF(N241=$BU$6,M241,0)</f>
        <v>0</v>
      </c>
      <c r="BV241" s="71" t="n">
        <f aca="false">IF(O241=$BU$6,M241,0)</f>
        <v>0</v>
      </c>
      <c r="BW241" s="71" t="n">
        <f aca="false">IF(N241=$BW$6,M241,0)</f>
        <v>0</v>
      </c>
      <c r="BX241" s="71" t="n">
        <f aca="false">IF(O241=$BW$6,M241,0)</f>
        <v>0</v>
      </c>
      <c r="BY241" s="71" t="n">
        <f aca="false">IF(N241=$BY$6,M241,0)</f>
        <v>0</v>
      </c>
      <c r="BZ241" s="71" t="n">
        <f aca="false">IF(O241=$BY$6,M241,0)</f>
        <v>0</v>
      </c>
      <c r="CA241" s="71" t="n">
        <f aca="false">IF(N241=$CA$6,M241,0)</f>
        <v>0</v>
      </c>
      <c r="CB241" s="71" t="n">
        <f aca="false">IF(O241=$CA$6,M241,0)</f>
        <v>0</v>
      </c>
      <c r="CC241" s="71" t="n">
        <f aca="false">IF(N241=$CC$6,M241,0)</f>
        <v>0</v>
      </c>
      <c r="CD241" s="71" t="n">
        <f aca="false">IF(O241=$CC$6,M241,0)</f>
        <v>0</v>
      </c>
      <c r="CE241" s="71" t="n">
        <f aca="false">IF(N241=$CE$6,M241,0)</f>
        <v>0</v>
      </c>
      <c r="CF241" s="71" t="n">
        <f aca="false">IF(O241=$CE$6,M241,0)</f>
        <v>0</v>
      </c>
      <c r="CG241" s="71" t="n">
        <f aca="false">IF(N241=$CG$6,M241,0)</f>
        <v>0</v>
      </c>
      <c r="CH241" s="71" t="n">
        <f aca="false">IF(O241=$CG$6,M241,0)</f>
        <v>0</v>
      </c>
      <c r="CI241" s="71" t="n">
        <f aca="false">IF(N241=$CI$6,M241,0)</f>
        <v>0</v>
      </c>
      <c r="CJ241" s="71" t="n">
        <f aca="false">IF(O241=$CI$6,M241,0)</f>
        <v>0</v>
      </c>
      <c r="CK241" s="71" t="n">
        <f aca="false">IF(N241=$CK$6,M241,0)</f>
        <v>0</v>
      </c>
      <c r="CL241" s="71" t="n">
        <f aca="false">IF(O241=$CK$6,M241,0)</f>
        <v>0</v>
      </c>
      <c r="CM241" s="55" t="n">
        <f aca="false">IF(N241=$CM$6,M241,0)</f>
        <v>0</v>
      </c>
      <c r="CN241" s="71" t="n">
        <f aca="false">IF(O241=$CM$6,M241,0)</f>
        <v>0</v>
      </c>
      <c r="CO241" s="71" t="n">
        <f aca="false">IF(N241=$CO$6,M241,0)</f>
        <v>0</v>
      </c>
      <c r="CP241" s="71" t="n">
        <f aca="false">IF(O241=$CO$6,M241,0)</f>
        <v>0</v>
      </c>
      <c r="CQ241" s="71" t="n">
        <f aca="false">IF(N241=$CQ$6,M241,0)</f>
        <v>0</v>
      </c>
      <c r="CR241" s="71" t="n">
        <f aca="false">IF(O241=$CQ$6,M241,0)</f>
        <v>0</v>
      </c>
      <c r="CS241" s="71" t="n">
        <f aca="false">IF(N241=$CS$6,M241,0)</f>
        <v>0</v>
      </c>
      <c r="CT241" s="71" t="n">
        <f aca="false">IF(O241=$CS$6,M241,0)</f>
        <v>0</v>
      </c>
      <c r="CU241" s="71" t="n">
        <f aca="false">IF(N241=$CU$6,M241,0)</f>
        <v>0</v>
      </c>
      <c r="CV241" s="71" t="n">
        <f aca="false">IF(O241=$CU$6,M241,0)</f>
        <v>0</v>
      </c>
      <c r="CW241" s="71" t="n">
        <f aca="false">IF(N241=$CW$6,M241,0)</f>
        <v>0</v>
      </c>
      <c r="CX241" s="71" t="n">
        <f aca="false">IF(O241=$CW$6,M241,0)</f>
        <v>0</v>
      </c>
      <c r="CY241" s="71" t="n">
        <f aca="false">IF(N241=$CY$6,M241,0)</f>
        <v>0</v>
      </c>
      <c r="CZ241" s="71" t="n">
        <f aca="false">IF(O241=$CY$6,M241,0)</f>
        <v>0</v>
      </c>
      <c r="DA241" s="71" t="n">
        <f aca="false">IF(N241=$DA$6,M241,0)</f>
        <v>0</v>
      </c>
      <c r="DB241" s="71" t="n">
        <f aca="false">IF(O241=$DA$6,M241,0)</f>
        <v>0</v>
      </c>
      <c r="DC241" s="71" t="n">
        <f aca="false">IF(N241=$DC$6,M241,0)</f>
        <v>0</v>
      </c>
      <c r="DD241" s="71" t="n">
        <f aca="false">IF(O241=$DC$6,M241,0)</f>
        <v>0</v>
      </c>
      <c r="DE241" s="71" t="n">
        <f aca="false">IF(N241=$DE$6,M241,0)</f>
        <v>0</v>
      </c>
      <c r="DF241" s="71" t="n">
        <f aca="false">IF(O241=$DE$6,M241,0)</f>
        <v>0</v>
      </c>
      <c r="DG241" s="71" t="n">
        <f aca="false">IF(N241=$DG$6,M241,0)</f>
        <v>0</v>
      </c>
      <c r="DH241" s="71" t="n">
        <f aca="false">IF(O241=$DG$6,M241,0)</f>
        <v>0</v>
      </c>
      <c r="DI241" s="71" t="n">
        <f aca="false">IF(N241=$DI$6,M241,0)</f>
        <v>0</v>
      </c>
      <c r="DJ241" s="71" t="n">
        <f aca="false">IF(O241=$DI$6,M241,0)</f>
        <v>0</v>
      </c>
      <c r="DK241" s="71" t="n">
        <f aca="false">IF(N241=$DK$6,M241,0)</f>
        <v>0</v>
      </c>
      <c r="DL241" s="71" t="n">
        <f aca="false">IF(O241=$DK$6,M241,0)</f>
        <v>0</v>
      </c>
      <c r="DM241" s="71" t="n">
        <f aca="false">IF(N241=$DM$6,M241,0)</f>
        <v>0</v>
      </c>
      <c r="DN241" s="71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1" t="n">
        <v>40303</v>
      </c>
      <c r="C242" s="62" t="n">
        <v>12290</v>
      </c>
      <c r="D242" s="47"/>
      <c r="E242" s="68"/>
      <c r="F242" s="68"/>
      <c r="G242" s="68"/>
      <c r="H242" s="68"/>
      <c r="I242" s="68"/>
      <c r="J242" s="49"/>
      <c r="K242" s="50"/>
      <c r="L242" s="51"/>
      <c r="M242" s="52"/>
      <c r="N242" s="53"/>
      <c r="O242" s="53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1" t="n">
        <f aca="false">IF($T$1&gt;$T$2,"",IF(O242=$S$6,M242,0))</f>
        <v>0</v>
      </c>
      <c r="U242" s="71" t="n">
        <f aca="false">IF(N242=$U$6,M242,0)</f>
        <v>0</v>
      </c>
      <c r="V242" s="71" t="n">
        <f aca="false">IF(O242=$U$6,M242,0)</f>
        <v>0</v>
      </c>
      <c r="W242" s="71" t="n">
        <f aca="false">IF($W$6=N242,M242,0)</f>
        <v>0</v>
      </c>
      <c r="X242" s="71" t="n">
        <f aca="false">IF(O242=$W$6,M242,0)</f>
        <v>0</v>
      </c>
      <c r="Y242" s="55" t="n">
        <f aca="false">IF($Y$6=N236,M236,0)</f>
        <v>0</v>
      </c>
      <c r="Z242" s="71" t="n">
        <f aca="false">IF($Y$6=O242,M242,0)</f>
        <v>0</v>
      </c>
      <c r="AA242" s="71" t="n">
        <f aca="false">IF(N242=$AA$6,M242,0)</f>
        <v>0</v>
      </c>
      <c r="AB242" s="71" t="n">
        <f aca="false">IF(O242=$AA$6,M242,0)</f>
        <v>0</v>
      </c>
      <c r="AC242" s="71" t="n">
        <f aca="false">IF(N242=$AC$6,M242,0)</f>
        <v>0</v>
      </c>
      <c r="AD242" s="56" t="n">
        <f aca="false">IF(O242=$AC$6,M242,0)</f>
        <v>0</v>
      </c>
      <c r="AE242" s="71" t="n">
        <f aca="false">IF(N242=$AE$6,M242,0)</f>
        <v>0</v>
      </c>
      <c r="AF242" s="71" t="n">
        <f aca="false">IF(O242=$AE$6,M242,0)</f>
        <v>0</v>
      </c>
      <c r="AG242" s="71" t="n">
        <f aca="false">IF(N242=$AG$6,M242,0)</f>
        <v>0</v>
      </c>
      <c r="AH242" s="71" t="n">
        <f aca="false">IF(O242=$AG$6,M242,0)</f>
        <v>0</v>
      </c>
      <c r="AI242" s="71" t="n">
        <f aca="false">IF(N242=$AI$6,M242,0)</f>
        <v>0</v>
      </c>
      <c r="AJ242" s="71" t="n">
        <f aca="false">IF(O242=$AI$6,M242,0)</f>
        <v>0</v>
      </c>
      <c r="AK242" s="71" t="n">
        <f aca="false">IF(N242=$AK$6,M242,0)</f>
        <v>0</v>
      </c>
      <c r="AL242" s="71" t="n">
        <f aca="false">IF(O242=$AK$6,M242,0)</f>
        <v>0</v>
      </c>
      <c r="AM242" s="71" t="n">
        <f aca="false">IF(N242=$AM$6,M242,0)</f>
        <v>0</v>
      </c>
      <c r="AN242" s="71" t="n">
        <f aca="false">IF(O242=$AM$6,M242,0)</f>
        <v>0</v>
      </c>
      <c r="AO242" s="71" t="n">
        <f aca="false">IF(N242=$AO$6,M242,0)</f>
        <v>0</v>
      </c>
      <c r="AP242" s="71" t="n">
        <f aca="false">IF(O242=$AO$6,M242,0)</f>
        <v>0</v>
      </c>
      <c r="AQ242" s="71" t="n">
        <f aca="false">IF(N242=$AQ$6,M242,0)</f>
        <v>0</v>
      </c>
      <c r="AR242" s="71" t="n">
        <f aca="false">IF(O242=$AQ$6,M242,0)</f>
        <v>0</v>
      </c>
      <c r="AS242" s="71" t="n">
        <f aca="false">IF(N242=$AS$6,M242,0)</f>
        <v>0</v>
      </c>
      <c r="AT242" s="71" t="n">
        <f aca="false">IF(O242=$AS$6,M242,0)</f>
        <v>0</v>
      </c>
      <c r="AU242" s="71" t="n">
        <f aca="false">IF(N242=$AU$6,M242,0)</f>
        <v>0</v>
      </c>
      <c r="AV242" s="71" t="n">
        <f aca="false">IF(O242=$AU$6,M242,0)</f>
        <v>0</v>
      </c>
      <c r="AW242" s="71" t="n">
        <f aca="false">IF(N242=$AW$6,M242,0)</f>
        <v>0</v>
      </c>
      <c r="AX242" s="71" t="n">
        <f aca="false">IF(O242=$AW$6,M242,0)</f>
        <v>0</v>
      </c>
      <c r="AY242" s="71" t="n">
        <f aca="false">IF(N242=$AY$6,M242,0)</f>
        <v>0</v>
      </c>
      <c r="AZ242" s="71" t="n">
        <f aca="false">IF(O242=$AY$6,M242,0)</f>
        <v>0</v>
      </c>
      <c r="BA242" s="71" t="n">
        <f aca="false">IF(N242=$BA$6,M242,0)</f>
        <v>0</v>
      </c>
      <c r="BB242" s="71" t="n">
        <f aca="false">IF(O242=$BA$6,M242,0)</f>
        <v>0</v>
      </c>
      <c r="BC242" s="71" t="n">
        <f aca="false">IF(N242=$BC$6,M242,0)</f>
        <v>0</v>
      </c>
      <c r="BD242" s="71" t="n">
        <f aca="false">IF(O242=$BC$6,M242,0)</f>
        <v>0</v>
      </c>
      <c r="BE242" s="71" t="n">
        <f aca="false">IF(N242=$BE$6,M242,0)</f>
        <v>0</v>
      </c>
      <c r="BF242" s="71" t="n">
        <f aca="false">IF(O242=$BE$6,M242,0)</f>
        <v>0</v>
      </c>
      <c r="BG242" s="71" t="n">
        <f aca="false">IF(N242=$BG$6,M242,0)</f>
        <v>0</v>
      </c>
      <c r="BH242" s="71" t="n">
        <f aca="false">IF(O242=$BG$6,M242,0)</f>
        <v>0</v>
      </c>
      <c r="BI242" s="71" t="n">
        <f aca="false">IF(N242=$BI$6,M242,0)</f>
        <v>0</v>
      </c>
      <c r="BJ242" s="71" t="n">
        <f aca="false">IF(O242=$BI$6,M242,0)</f>
        <v>0</v>
      </c>
      <c r="BK242" s="71" t="n">
        <f aca="false">IF(N242=$BK$6,M242,0)</f>
        <v>0</v>
      </c>
      <c r="BL242" s="71" t="n">
        <f aca="false">IF(O242=$BK$6,M242,0)</f>
        <v>0</v>
      </c>
      <c r="BM242" s="71" t="n">
        <f aca="false">IF(N242=$BM$6,M242,0)</f>
        <v>0</v>
      </c>
      <c r="BN242" s="71" t="n">
        <f aca="false">IF(O242=$BM$6,M242,0)</f>
        <v>0</v>
      </c>
      <c r="BO242" s="71" t="n">
        <f aca="false">IF(N242=$BO$6,M242,0)</f>
        <v>0</v>
      </c>
      <c r="BP242" s="71" t="n">
        <f aca="false">IF(O242=$BO$6,M242,0)</f>
        <v>0</v>
      </c>
      <c r="BQ242" s="71" t="n">
        <f aca="false">IF(N242=$BQ$6,M242,0)</f>
        <v>0</v>
      </c>
      <c r="BR242" s="71" t="n">
        <f aca="false">IF(O242=$BQ$6,M242,0)</f>
        <v>0</v>
      </c>
      <c r="BS242" s="71" t="n">
        <f aca="false">IF(N242=$BS$6,M242,0)</f>
        <v>0</v>
      </c>
      <c r="BT242" s="71" t="n">
        <f aca="false">IF(O242=$BS$6,M242,0)</f>
        <v>0</v>
      </c>
      <c r="BU242" s="71" t="n">
        <f aca="false">IF(N242=$BU$6,M242,0)</f>
        <v>0</v>
      </c>
      <c r="BV242" s="71" t="n">
        <f aca="false">IF(O242=$BU$6,M242,0)</f>
        <v>0</v>
      </c>
      <c r="BW242" s="71" t="n">
        <f aca="false">IF(N242=$BW$6,M242,0)</f>
        <v>0</v>
      </c>
      <c r="BX242" s="71" t="n">
        <f aca="false">IF(O242=$BW$6,M242,0)</f>
        <v>0</v>
      </c>
      <c r="BY242" s="71" t="n">
        <f aca="false">IF(N242=$BY$6,M242,0)</f>
        <v>0</v>
      </c>
      <c r="BZ242" s="71" t="n">
        <f aca="false">IF(O242=$BY$6,M242,0)</f>
        <v>0</v>
      </c>
      <c r="CA242" s="71" t="n">
        <f aca="false">IF(N242=$CA$6,M242,0)</f>
        <v>0</v>
      </c>
      <c r="CB242" s="71" t="n">
        <f aca="false">IF(O242=$CA$6,M242,0)</f>
        <v>0</v>
      </c>
      <c r="CC242" s="71" t="n">
        <f aca="false">IF(N242=$CC$6,M242,0)</f>
        <v>0</v>
      </c>
      <c r="CD242" s="71" t="n">
        <f aca="false">IF(O242=$CC$6,M242,0)</f>
        <v>0</v>
      </c>
      <c r="CE242" s="71" t="n">
        <f aca="false">IF(N242=$CE$6,M242,0)</f>
        <v>0</v>
      </c>
      <c r="CF242" s="71" t="n">
        <f aca="false">IF(O242=$CE$6,M242,0)</f>
        <v>0</v>
      </c>
      <c r="CG242" s="71" t="n">
        <f aca="false">IF(N242=$CG$6,M242,0)</f>
        <v>0</v>
      </c>
      <c r="CH242" s="71" t="n">
        <f aca="false">IF(O242=$CG$6,M242,0)</f>
        <v>0</v>
      </c>
      <c r="CI242" s="71" t="n">
        <f aca="false">IF(N242=$CI$6,M242,0)</f>
        <v>0</v>
      </c>
      <c r="CJ242" s="71" t="n">
        <f aca="false">IF(O242=$CI$6,M242,0)</f>
        <v>0</v>
      </c>
      <c r="CK242" s="71" t="n">
        <f aca="false">IF(N242=$CK$6,M242,0)</f>
        <v>0</v>
      </c>
      <c r="CL242" s="71" t="n">
        <f aca="false">IF(O242=$CK$6,M242,0)</f>
        <v>0</v>
      </c>
      <c r="CM242" s="55" t="n">
        <f aca="false">IF(N242=$CM$6,M242,0)</f>
        <v>0</v>
      </c>
      <c r="CN242" s="71" t="n">
        <f aca="false">IF(O242=$CM$6,M242,0)</f>
        <v>0</v>
      </c>
      <c r="CO242" s="71" t="n">
        <f aca="false">IF(N242=$CO$6,M242,0)</f>
        <v>0</v>
      </c>
      <c r="CP242" s="71" t="n">
        <f aca="false">IF(O242=$CO$6,M242,0)</f>
        <v>0</v>
      </c>
      <c r="CQ242" s="71" t="n">
        <f aca="false">IF(N242=$CQ$6,M242,0)</f>
        <v>0</v>
      </c>
      <c r="CR242" s="71" t="n">
        <f aca="false">IF(O242=$CQ$6,M242,0)</f>
        <v>0</v>
      </c>
      <c r="CS242" s="71" t="n">
        <f aca="false">IF(N242=$CS$6,M242,0)</f>
        <v>0</v>
      </c>
      <c r="CT242" s="71" t="n">
        <f aca="false">IF(O242=$CS$6,M242,0)</f>
        <v>0</v>
      </c>
      <c r="CU242" s="71" t="n">
        <f aca="false">IF(N242=$CU$6,M242,0)</f>
        <v>0</v>
      </c>
      <c r="CV242" s="71" t="n">
        <f aca="false">IF(O242=$CU$6,M242,0)</f>
        <v>0</v>
      </c>
      <c r="CW242" s="71" t="n">
        <f aca="false">IF(N242=$CW$6,M242,0)</f>
        <v>0</v>
      </c>
      <c r="CX242" s="71" t="n">
        <f aca="false">IF(O242=$CW$6,M242,0)</f>
        <v>0</v>
      </c>
      <c r="CY242" s="71" t="n">
        <f aca="false">IF(N242=$CY$6,M242,0)</f>
        <v>0</v>
      </c>
      <c r="CZ242" s="71" t="n">
        <f aca="false">IF(O242=$CY$6,M242,0)</f>
        <v>0</v>
      </c>
      <c r="DA242" s="71" t="n">
        <f aca="false">IF(N242=$DA$6,M242,0)</f>
        <v>0</v>
      </c>
      <c r="DB242" s="71" t="n">
        <f aca="false">IF(O242=$DA$6,M242,0)</f>
        <v>0</v>
      </c>
      <c r="DC242" s="71" t="n">
        <f aca="false">IF(N242=$DC$6,M242,0)</f>
        <v>0</v>
      </c>
      <c r="DD242" s="71" t="n">
        <f aca="false">IF(O242=$DC$6,M242,0)</f>
        <v>0</v>
      </c>
      <c r="DE242" s="71" t="n">
        <f aca="false">IF(N242=$DE$6,M242,0)</f>
        <v>0</v>
      </c>
      <c r="DF242" s="71" t="n">
        <f aca="false">IF(O242=$DE$6,M242,0)</f>
        <v>0</v>
      </c>
      <c r="DG242" s="71" t="n">
        <f aca="false">IF(N242=$DG$6,M242,0)</f>
        <v>0</v>
      </c>
      <c r="DH242" s="71" t="n">
        <f aca="false">IF(O242=$DG$6,M242,0)</f>
        <v>0</v>
      </c>
      <c r="DI242" s="71" t="n">
        <f aca="false">IF(N242=$DI$6,M242,0)</f>
        <v>0</v>
      </c>
      <c r="DJ242" s="71" t="n">
        <f aca="false">IF(O242=$DI$6,M242,0)</f>
        <v>0</v>
      </c>
      <c r="DK242" s="71" t="n">
        <f aca="false">IF(N242=$DK$6,M242,0)</f>
        <v>0</v>
      </c>
      <c r="DL242" s="71" t="n">
        <f aca="false">IF(O242=$DK$6,M242,0)</f>
        <v>0</v>
      </c>
      <c r="DM242" s="71" t="n">
        <f aca="false">IF(N242=$DM$6,M242,0)</f>
        <v>0</v>
      </c>
      <c r="DN242" s="71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1" t="n">
        <v>40303</v>
      </c>
      <c r="C243" s="62" t="n">
        <v>12291</v>
      </c>
      <c r="D243" s="47"/>
      <c r="E243" s="68"/>
      <c r="F243" s="68"/>
      <c r="G243" s="68"/>
      <c r="H243" s="68"/>
      <c r="I243" s="68"/>
      <c r="J243" s="49"/>
      <c r="K243" s="50"/>
      <c r="L243" s="51"/>
      <c r="M243" s="52"/>
      <c r="N243" s="53"/>
      <c r="O243" s="53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1" t="n">
        <f aca="false">IF($T$1&gt;$T$2,"",IF(O243=$S$6,M243,0))</f>
        <v>0</v>
      </c>
      <c r="U243" s="71" t="n">
        <f aca="false">IF(N243=$U$6,M243,0)</f>
        <v>0</v>
      </c>
      <c r="V243" s="71" t="n">
        <f aca="false">IF(O243=$U$6,M243,0)</f>
        <v>0</v>
      </c>
      <c r="W243" s="71" t="n">
        <f aca="false">IF($W$6=N243,M243,0)</f>
        <v>0</v>
      </c>
      <c r="X243" s="71" t="n">
        <f aca="false">IF(O243=$W$6,M243,0)</f>
        <v>0</v>
      </c>
      <c r="Y243" s="55" t="n">
        <f aca="false">IF($Y$6=N237,M237,0)</f>
        <v>0</v>
      </c>
      <c r="Z243" s="71" t="n">
        <f aca="false">IF($Y$6=O243,M243,0)</f>
        <v>0</v>
      </c>
      <c r="AA243" s="71" t="n">
        <f aca="false">IF(N243=$AA$6,M243,0)</f>
        <v>0</v>
      </c>
      <c r="AB243" s="71" t="n">
        <f aca="false">IF(O243=$AA$6,M243,0)</f>
        <v>0</v>
      </c>
      <c r="AC243" s="71" t="n">
        <f aca="false">IF(N243=$AC$6,M243,0)</f>
        <v>0</v>
      </c>
      <c r="AD243" s="56" t="n">
        <f aca="false">IF(O243=$AC$6,M243,0)</f>
        <v>0</v>
      </c>
      <c r="AE243" s="71" t="n">
        <f aca="false">IF(N243=$AE$6,M243,0)</f>
        <v>0</v>
      </c>
      <c r="AF243" s="71" t="n">
        <f aca="false">IF(O243=$AE$6,M243,0)</f>
        <v>0</v>
      </c>
      <c r="AG243" s="71" t="n">
        <f aca="false">IF(N243=$AG$6,M243,0)</f>
        <v>0</v>
      </c>
      <c r="AH243" s="71" t="n">
        <f aca="false">IF(O243=$AG$6,M243,0)</f>
        <v>0</v>
      </c>
      <c r="AI243" s="71" t="n">
        <f aca="false">IF(N243=$AI$6,M243,0)</f>
        <v>0</v>
      </c>
      <c r="AJ243" s="71" t="n">
        <f aca="false">IF(O243=$AI$6,M243,0)</f>
        <v>0</v>
      </c>
      <c r="AK243" s="71" t="n">
        <f aca="false">IF(N243=$AK$6,M243,0)</f>
        <v>0</v>
      </c>
      <c r="AL243" s="71" t="n">
        <f aca="false">IF(O243=$AK$6,M243,0)</f>
        <v>0</v>
      </c>
      <c r="AM243" s="71" t="n">
        <f aca="false">IF(N243=$AM$6,M243,0)</f>
        <v>0</v>
      </c>
      <c r="AN243" s="71" t="n">
        <f aca="false">IF(O243=$AM$6,M243,0)</f>
        <v>0</v>
      </c>
      <c r="AO243" s="71" t="n">
        <f aca="false">IF(N243=$AO$6,M243,0)</f>
        <v>0</v>
      </c>
      <c r="AP243" s="71" t="n">
        <f aca="false">IF(O243=$AO$6,M243,0)</f>
        <v>0</v>
      </c>
      <c r="AQ243" s="71" t="n">
        <f aca="false">IF(N243=$AQ$6,M243,0)</f>
        <v>0</v>
      </c>
      <c r="AR243" s="71" t="n">
        <f aca="false">IF(O243=$AQ$6,M243,0)</f>
        <v>0</v>
      </c>
      <c r="AS243" s="71" t="n">
        <f aca="false">IF(N243=$AS$6,M243,0)</f>
        <v>0</v>
      </c>
      <c r="AT243" s="71" t="n">
        <f aca="false">IF(O243=$AS$6,M243,0)</f>
        <v>0</v>
      </c>
      <c r="AU243" s="71" t="n">
        <f aca="false">IF(N243=$AU$6,M243,0)</f>
        <v>0</v>
      </c>
      <c r="AV243" s="71" t="n">
        <f aca="false">IF(O243=$AU$6,M243,0)</f>
        <v>0</v>
      </c>
      <c r="AW243" s="71" t="n">
        <f aca="false">IF(N243=$AW$6,M243,0)</f>
        <v>0</v>
      </c>
      <c r="AX243" s="71" t="n">
        <f aca="false">IF(O243=$AW$6,M243,0)</f>
        <v>0</v>
      </c>
      <c r="AY243" s="71" t="n">
        <f aca="false">IF(N243=$AY$6,M243,0)</f>
        <v>0</v>
      </c>
      <c r="AZ243" s="71" t="n">
        <f aca="false">IF(O243=$AY$6,M243,0)</f>
        <v>0</v>
      </c>
      <c r="BA243" s="71" t="n">
        <f aca="false">IF(N243=$BA$6,M243,0)</f>
        <v>0</v>
      </c>
      <c r="BB243" s="71" t="n">
        <f aca="false">IF(O243=$BA$6,M243,0)</f>
        <v>0</v>
      </c>
      <c r="BC243" s="71" t="n">
        <f aca="false">IF(N243=$BC$6,M243,0)</f>
        <v>0</v>
      </c>
      <c r="BD243" s="71" t="n">
        <f aca="false">IF(O243=$BC$6,M243,0)</f>
        <v>0</v>
      </c>
      <c r="BE243" s="71" t="n">
        <f aca="false">IF(N243=$BE$6,M243,0)</f>
        <v>0</v>
      </c>
      <c r="BF243" s="71" t="n">
        <f aca="false">IF(O243=$BE$6,M243,0)</f>
        <v>0</v>
      </c>
      <c r="BG243" s="71" t="n">
        <f aca="false">IF(N243=$BG$6,M243,0)</f>
        <v>0</v>
      </c>
      <c r="BH243" s="71" t="n">
        <f aca="false">IF(O243=$BG$6,M243,0)</f>
        <v>0</v>
      </c>
      <c r="BI243" s="71" t="n">
        <f aca="false">IF(N243=$BI$6,M243,0)</f>
        <v>0</v>
      </c>
      <c r="BJ243" s="71" t="n">
        <f aca="false">IF(O243=$BI$6,M243,0)</f>
        <v>0</v>
      </c>
      <c r="BK243" s="71" t="n">
        <f aca="false">IF(N243=$BK$6,M243,0)</f>
        <v>0</v>
      </c>
      <c r="BL243" s="71" t="n">
        <f aca="false">IF(O243=$BK$6,M243,0)</f>
        <v>0</v>
      </c>
      <c r="BM243" s="71" t="n">
        <f aca="false">IF(N243=$BM$6,M243,0)</f>
        <v>0</v>
      </c>
      <c r="BN243" s="71" t="n">
        <f aca="false">IF(O243=$BM$6,M243,0)</f>
        <v>0</v>
      </c>
      <c r="BO243" s="71" t="n">
        <f aca="false">IF(N243=$BO$6,M243,0)</f>
        <v>0</v>
      </c>
      <c r="BP243" s="71" t="n">
        <f aca="false">IF(O243=$BO$6,M243,0)</f>
        <v>0</v>
      </c>
      <c r="BQ243" s="71" t="n">
        <f aca="false">IF(N243=$BQ$6,M243,0)</f>
        <v>0</v>
      </c>
      <c r="BR243" s="71" t="n">
        <f aca="false">IF(O243=$BQ$6,M243,0)</f>
        <v>0</v>
      </c>
      <c r="BS243" s="71" t="n">
        <f aca="false">IF(N243=$BS$6,M243,0)</f>
        <v>0</v>
      </c>
      <c r="BT243" s="71" t="n">
        <f aca="false">IF(O243=$BS$6,M243,0)</f>
        <v>0</v>
      </c>
      <c r="BU243" s="71" t="n">
        <f aca="false">IF(N243=$BU$6,M243,0)</f>
        <v>0</v>
      </c>
      <c r="BV243" s="71" t="n">
        <f aca="false">IF(O243=$BU$6,M243,0)</f>
        <v>0</v>
      </c>
      <c r="BW243" s="71" t="n">
        <f aca="false">IF(N243=$BW$6,M243,0)</f>
        <v>0</v>
      </c>
      <c r="BX243" s="71" t="n">
        <f aca="false">IF(O243=$BW$6,M243,0)</f>
        <v>0</v>
      </c>
      <c r="BY243" s="71" t="n">
        <f aca="false">IF(N243=$BY$6,M243,0)</f>
        <v>0</v>
      </c>
      <c r="BZ243" s="71" t="n">
        <f aca="false">IF(O243=$BY$6,M243,0)</f>
        <v>0</v>
      </c>
      <c r="CA243" s="71" t="n">
        <f aca="false">IF(N243=$CA$6,M243,0)</f>
        <v>0</v>
      </c>
      <c r="CB243" s="71" t="n">
        <f aca="false">IF(O243=$CA$6,M243,0)</f>
        <v>0</v>
      </c>
      <c r="CC243" s="71" t="n">
        <f aca="false">IF(N243=$CC$6,M243,0)</f>
        <v>0</v>
      </c>
      <c r="CD243" s="71" t="n">
        <f aca="false">IF(O243=$CC$6,M243,0)</f>
        <v>0</v>
      </c>
      <c r="CE243" s="71" t="n">
        <f aca="false">IF(N243=$CE$6,M243,0)</f>
        <v>0</v>
      </c>
      <c r="CF243" s="71" t="n">
        <f aca="false">IF(O243=$CE$6,M243,0)</f>
        <v>0</v>
      </c>
      <c r="CG243" s="71" t="n">
        <f aca="false">IF(N243=$CG$6,M243,0)</f>
        <v>0</v>
      </c>
      <c r="CH243" s="71" t="n">
        <f aca="false">IF(O243=$CG$6,M243,0)</f>
        <v>0</v>
      </c>
      <c r="CI243" s="71" t="n">
        <f aca="false">IF(N243=$CI$6,M243,0)</f>
        <v>0</v>
      </c>
      <c r="CJ243" s="71" t="n">
        <f aca="false">IF(O243=$CI$6,M243,0)</f>
        <v>0</v>
      </c>
      <c r="CK243" s="71" t="n">
        <f aca="false">IF(N243=$CK$6,M243,0)</f>
        <v>0</v>
      </c>
      <c r="CL243" s="71" t="n">
        <f aca="false">IF(O243=$CK$6,M243,0)</f>
        <v>0</v>
      </c>
      <c r="CM243" s="55" t="n">
        <f aca="false">IF(N243=$CM$6,M243,0)</f>
        <v>0</v>
      </c>
      <c r="CN243" s="71" t="n">
        <f aca="false">IF(O243=$CM$6,M243,0)</f>
        <v>0</v>
      </c>
      <c r="CO243" s="71" t="n">
        <f aca="false">IF(N243=$CO$6,M243,0)</f>
        <v>0</v>
      </c>
      <c r="CP243" s="71" t="n">
        <f aca="false">IF(O243=$CO$6,M243,0)</f>
        <v>0</v>
      </c>
      <c r="CQ243" s="71" t="n">
        <f aca="false">IF(N243=$CQ$6,M243,0)</f>
        <v>0</v>
      </c>
      <c r="CR243" s="71" t="n">
        <f aca="false">IF(O243=$CQ$6,M243,0)</f>
        <v>0</v>
      </c>
      <c r="CS243" s="71" t="n">
        <f aca="false">IF(N243=$CS$6,M243,0)</f>
        <v>0</v>
      </c>
      <c r="CT243" s="71" t="n">
        <f aca="false">IF(O243=$CS$6,M243,0)</f>
        <v>0</v>
      </c>
      <c r="CU243" s="71" t="n">
        <f aca="false">IF(N243=$CU$6,M243,0)</f>
        <v>0</v>
      </c>
      <c r="CV243" s="71" t="n">
        <f aca="false">IF(O243=$CU$6,M243,0)</f>
        <v>0</v>
      </c>
      <c r="CW243" s="71" t="n">
        <f aca="false">IF(N243=$CW$6,M243,0)</f>
        <v>0</v>
      </c>
      <c r="CX243" s="71" t="n">
        <f aca="false">IF(O243=$CW$6,M243,0)</f>
        <v>0</v>
      </c>
      <c r="CY243" s="71" t="n">
        <f aca="false">IF(N243=$CY$6,M243,0)</f>
        <v>0</v>
      </c>
      <c r="CZ243" s="71" t="n">
        <f aca="false">IF(O243=$CY$6,M243,0)</f>
        <v>0</v>
      </c>
      <c r="DA243" s="71" t="n">
        <f aca="false">IF(N243=$DA$6,M243,0)</f>
        <v>0</v>
      </c>
      <c r="DB243" s="71" t="n">
        <f aca="false">IF(O243=$DA$6,M243,0)</f>
        <v>0</v>
      </c>
      <c r="DC243" s="71" t="n">
        <f aca="false">IF(N243=$DC$6,M243,0)</f>
        <v>0</v>
      </c>
      <c r="DD243" s="71" t="n">
        <f aca="false">IF(O243=$DC$6,M243,0)</f>
        <v>0</v>
      </c>
      <c r="DE243" s="71" t="n">
        <f aca="false">IF(N243=$DE$6,M243,0)</f>
        <v>0</v>
      </c>
      <c r="DF243" s="71" t="n">
        <f aca="false">IF(O243=$DE$6,M243,0)</f>
        <v>0</v>
      </c>
      <c r="DG243" s="71" t="n">
        <f aca="false">IF(N243=$DG$6,M243,0)</f>
        <v>0</v>
      </c>
      <c r="DH243" s="71" t="n">
        <f aca="false">IF(O243=$DG$6,M243,0)</f>
        <v>0</v>
      </c>
      <c r="DI243" s="71" t="n">
        <f aca="false">IF(N243=$DI$6,M243,0)</f>
        <v>0</v>
      </c>
      <c r="DJ243" s="71" t="n">
        <f aca="false">IF(O243=$DI$6,M243,0)</f>
        <v>0</v>
      </c>
      <c r="DK243" s="71" t="n">
        <f aca="false">IF(N243=$DK$6,M243,0)</f>
        <v>0</v>
      </c>
      <c r="DL243" s="71" t="n">
        <f aca="false">IF(O243=$DK$6,M243,0)</f>
        <v>0</v>
      </c>
      <c r="DM243" s="71" t="n">
        <f aca="false">IF(N243=$DM$6,M243,0)</f>
        <v>0</v>
      </c>
      <c r="DN243" s="71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1" t="n">
        <v>40303</v>
      </c>
      <c r="C244" s="62" t="n">
        <v>12292</v>
      </c>
      <c r="D244" s="47"/>
      <c r="E244" s="68"/>
      <c r="F244" s="68"/>
      <c r="G244" s="68"/>
      <c r="H244" s="68"/>
      <c r="I244" s="68"/>
      <c r="J244" s="49"/>
      <c r="K244" s="50"/>
      <c r="L244" s="51"/>
      <c r="M244" s="52"/>
      <c r="N244" s="53"/>
      <c r="O244" s="53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1" t="n">
        <f aca="false">IF($T$1&gt;$T$2,"",IF(O244=$S$6,M244,0))</f>
        <v>0</v>
      </c>
      <c r="U244" s="71" t="n">
        <f aca="false">IF(N244=$U$6,M244,0)</f>
        <v>0</v>
      </c>
      <c r="V244" s="71" t="n">
        <f aca="false">IF(O244=$U$6,M244,0)</f>
        <v>0</v>
      </c>
      <c r="W244" s="71" t="n">
        <f aca="false">IF($W$6=N244,M244,0)</f>
        <v>0</v>
      </c>
      <c r="X244" s="71" t="n">
        <f aca="false">IF(O244=$W$6,M244,0)</f>
        <v>0</v>
      </c>
      <c r="Y244" s="55" t="n">
        <f aca="false">IF($Y$6=N238,M238,0)</f>
        <v>0</v>
      </c>
      <c r="Z244" s="71" t="n">
        <f aca="false">IF($Y$6=O244,M244,0)</f>
        <v>0</v>
      </c>
      <c r="AA244" s="71" t="n">
        <f aca="false">IF(N244=$AA$6,M244,0)</f>
        <v>0</v>
      </c>
      <c r="AB244" s="71" t="n">
        <f aca="false">IF(O244=$AA$6,M244,0)</f>
        <v>0</v>
      </c>
      <c r="AC244" s="71" t="n">
        <f aca="false">IF(N244=$AC$6,M244,0)</f>
        <v>0</v>
      </c>
      <c r="AD244" s="56" t="n">
        <f aca="false">IF(O244=$AC$6,M244,0)</f>
        <v>0</v>
      </c>
      <c r="AE244" s="71" t="n">
        <f aca="false">IF(N244=$AE$6,M244,0)</f>
        <v>0</v>
      </c>
      <c r="AF244" s="71" t="n">
        <f aca="false">IF(O244=$AE$6,M244,0)</f>
        <v>0</v>
      </c>
      <c r="AG244" s="71" t="n">
        <f aca="false">IF(N244=$AG$6,M244,0)</f>
        <v>0</v>
      </c>
      <c r="AH244" s="71" t="n">
        <f aca="false">IF(O244=$AG$6,M244,0)</f>
        <v>0</v>
      </c>
      <c r="AI244" s="71" t="n">
        <f aca="false">IF(N244=$AI$6,M244,0)</f>
        <v>0</v>
      </c>
      <c r="AJ244" s="71" t="n">
        <f aca="false">IF(O244=$AI$6,M244,0)</f>
        <v>0</v>
      </c>
      <c r="AK244" s="71" t="n">
        <f aca="false">IF(N244=$AK$6,M244,0)</f>
        <v>0</v>
      </c>
      <c r="AL244" s="71" t="n">
        <f aca="false">IF(O244=$AK$6,M244,0)</f>
        <v>0</v>
      </c>
      <c r="AM244" s="71" t="n">
        <f aca="false">IF(N244=$AM$6,M244,0)</f>
        <v>0</v>
      </c>
      <c r="AN244" s="71" t="n">
        <f aca="false">IF(O244=$AM$6,M244,0)</f>
        <v>0</v>
      </c>
      <c r="AO244" s="71" t="n">
        <f aca="false">IF(N244=$AO$6,M244,0)</f>
        <v>0</v>
      </c>
      <c r="AP244" s="71" t="n">
        <f aca="false">IF(O244=$AO$6,M244,0)</f>
        <v>0</v>
      </c>
      <c r="AQ244" s="71" t="n">
        <f aca="false">IF(N244=$AQ$6,M244,0)</f>
        <v>0</v>
      </c>
      <c r="AR244" s="71" t="n">
        <f aca="false">IF(O244=$AQ$6,M244,0)</f>
        <v>0</v>
      </c>
      <c r="AS244" s="71" t="n">
        <f aca="false">IF(N244=$AS$6,M244,0)</f>
        <v>0</v>
      </c>
      <c r="AT244" s="71" t="n">
        <f aca="false">IF(O244=$AS$6,M244,0)</f>
        <v>0</v>
      </c>
      <c r="AU244" s="71" t="n">
        <f aca="false">IF(N244=$AU$6,M244,0)</f>
        <v>0</v>
      </c>
      <c r="AV244" s="71" t="n">
        <f aca="false">IF(O244=$AU$6,M244,0)</f>
        <v>0</v>
      </c>
      <c r="AW244" s="71" t="n">
        <f aca="false">IF(N244=$AW$6,M244,0)</f>
        <v>0</v>
      </c>
      <c r="AX244" s="71" t="n">
        <f aca="false">IF(O244=$AW$6,M244,0)</f>
        <v>0</v>
      </c>
      <c r="AY244" s="71" t="n">
        <f aca="false">IF(N244=$AY$6,M244,0)</f>
        <v>0</v>
      </c>
      <c r="AZ244" s="71" t="n">
        <f aca="false">IF(O244=$AY$6,M244,0)</f>
        <v>0</v>
      </c>
      <c r="BA244" s="71" t="n">
        <f aca="false">IF(N244=$BA$6,M244,0)</f>
        <v>0</v>
      </c>
      <c r="BB244" s="71" t="n">
        <f aca="false">IF(O244=$BA$6,M244,0)</f>
        <v>0</v>
      </c>
      <c r="BC244" s="71" t="n">
        <f aca="false">IF(N244=$BC$6,M244,0)</f>
        <v>0</v>
      </c>
      <c r="BD244" s="71" t="n">
        <f aca="false">IF(O244=$BC$6,M244,0)</f>
        <v>0</v>
      </c>
      <c r="BE244" s="71" t="n">
        <f aca="false">IF(N244=$BE$6,M244,0)</f>
        <v>0</v>
      </c>
      <c r="BF244" s="71" t="n">
        <f aca="false">IF(O244=$BE$6,M244,0)</f>
        <v>0</v>
      </c>
      <c r="BG244" s="71" t="n">
        <f aca="false">IF(N244=$BG$6,M244,0)</f>
        <v>0</v>
      </c>
      <c r="BH244" s="71" t="n">
        <f aca="false">IF(O244=$BG$6,M244,0)</f>
        <v>0</v>
      </c>
      <c r="BI244" s="71" t="n">
        <f aca="false">IF(N244=$BI$6,M244,0)</f>
        <v>0</v>
      </c>
      <c r="BJ244" s="71" t="n">
        <f aca="false">IF(O244=$BI$6,M244,0)</f>
        <v>0</v>
      </c>
      <c r="BK244" s="71" t="n">
        <f aca="false">IF(N244=$BK$6,M244,0)</f>
        <v>0</v>
      </c>
      <c r="BL244" s="71" t="n">
        <f aca="false">IF(O244=$BK$6,M244,0)</f>
        <v>0</v>
      </c>
      <c r="BM244" s="71" t="n">
        <f aca="false">IF(N244=$BM$6,M244,0)</f>
        <v>0</v>
      </c>
      <c r="BN244" s="71" t="n">
        <f aca="false">IF(O244=$BM$6,M244,0)</f>
        <v>0</v>
      </c>
      <c r="BO244" s="71" t="n">
        <f aca="false">IF(N244=$BO$6,M244,0)</f>
        <v>0</v>
      </c>
      <c r="BP244" s="71" t="n">
        <f aca="false">IF(O244=$BO$6,M244,0)</f>
        <v>0</v>
      </c>
      <c r="BQ244" s="71" t="n">
        <f aca="false">IF(N244=$BQ$6,M244,0)</f>
        <v>0</v>
      </c>
      <c r="BR244" s="71" t="n">
        <f aca="false">IF(O244=$BQ$6,M244,0)</f>
        <v>0</v>
      </c>
      <c r="BS244" s="71" t="n">
        <f aca="false">IF(N244=$BS$6,M244,0)</f>
        <v>0</v>
      </c>
      <c r="BT244" s="71" t="n">
        <f aca="false">IF(O244=$BS$6,M244,0)</f>
        <v>0</v>
      </c>
      <c r="BU244" s="71" t="n">
        <f aca="false">IF(N244=$BU$6,M244,0)</f>
        <v>0</v>
      </c>
      <c r="BV244" s="71" t="n">
        <f aca="false">IF(O244=$BU$6,M244,0)</f>
        <v>0</v>
      </c>
      <c r="BW244" s="71" t="n">
        <f aca="false">IF(N244=$BW$6,M244,0)</f>
        <v>0</v>
      </c>
      <c r="BX244" s="71" t="n">
        <f aca="false">IF(O244=$BW$6,M244,0)</f>
        <v>0</v>
      </c>
      <c r="BY244" s="71" t="n">
        <f aca="false">IF(N244=$BY$6,M244,0)</f>
        <v>0</v>
      </c>
      <c r="BZ244" s="71" t="n">
        <f aca="false">IF(O244=$BY$6,M244,0)</f>
        <v>0</v>
      </c>
      <c r="CA244" s="71" t="n">
        <f aca="false">IF(N244=$CA$6,M244,0)</f>
        <v>0</v>
      </c>
      <c r="CB244" s="71" t="n">
        <f aca="false">IF(O244=$CA$6,M244,0)</f>
        <v>0</v>
      </c>
      <c r="CC244" s="71" t="n">
        <f aca="false">IF(N244=$CC$6,M244,0)</f>
        <v>0</v>
      </c>
      <c r="CD244" s="71" t="n">
        <f aca="false">IF(O244=$CC$6,M244,0)</f>
        <v>0</v>
      </c>
      <c r="CE244" s="71" t="n">
        <f aca="false">IF(N244=$CE$6,M244,0)</f>
        <v>0</v>
      </c>
      <c r="CF244" s="71" t="n">
        <f aca="false">IF(O244=$CE$6,M244,0)</f>
        <v>0</v>
      </c>
      <c r="CG244" s="71" t="n">
        <f aca="false">IF(N244=$CG$6,M244,0)</f>
        <v>0</v>
      </c>
      <c r="CH244" s="71" t="n">
        <f aca="false">IF(O244=$CG$6,M244,0)</f>
        <v>0</v>
      </c>
      <c r="CI244" s="71" t="n">
        <f aca="false">IF(N244=$CI$6,M244,0)</f>
        <v>0</v>
      </c>
      <c r="CJ244" s="71" t="n">
        <f aca="false">IF(O244=$CI$6,M244,0)</f>
        <v>0</v>
      </c>
      <c r="CK244" s="71" t="n">
        <f aca="false">IF(N244=$CK$6,M244,0)</f>
        <v>0</v>
      </c>
      <c r="CL244" s="71" t="n">
        <f aca="false">IF(O244=$CK$6,M244,0)</f>
        <v>0</v>
      </c>
      <c r="CM244" s="55" t="n">
        <f aca="false">IF(N244=$CM$6,M244,0)</f>
        <v>0</v>
      </c>
      <c r="CN244" s="71" t="n">
        <f aca="false">IF(O244=$CM$6,M244,0)</f>
        <v>0</v>
      </c>
      <c r="CO244" s="71" t="n">
        <f aca="false">IF(N244=$CO$6,M244,0)</f>
        <v>0</v>
      </c>
      <c r="CP244" s="71" t="n">
        <f aca="false">IF(O244=$CO$6,M244,0)</f>
        <v>0</v>
      </c>
      <c r="CQ244" s="71" t="n">
        <f aca="false">IF(N244=$CQ$6,M244,0)</f>
        <v>0</v>
      </c>
      <c r="CR244" s="71" t="n">
        <f aca="false">IF(O244=$CQ$6,M244,0)</f>
        <v>0</v>
      </c>
      <c r="CS244" s="71" t="n">
        <f aca="false">IF(N244=$CS$6,M244,0)</f>
        <v>0</v>
      </c>
      <c r="CT244" s="71" t="n">
        <f aca="false">IF(O244=$CS$6,M244,0)</f>
        <v>0</v>
      </c>
      <c r="CU244" s="71" t="n">
        <f aca="false">IF(N244=$CU$6,M244,0)</f>
        <v>0</v>
      </c>
      <c r="CV244" s="71" t="n">
        <f aca="false">IF(O244=$CU$6,M244,0)</f>
        <v>0</v>
      </c>
      <c r="CW244" s="71" t="n">
        <f aca="false">IF(N244=$CW$6,M244,0)</f>
        <v>0</v>
      </c>
      <c r="CX244" s="71" t="n">
        <f aca="false">IF(O244=$CW$6,M244,0)</f>
        <v>0</v>
      </c>
      <c r="CY244" s="71" t="n">
        <f aca="false">IF(N244=$CY$6,M244,0)</f>
        <v>0</v>
      </c>
      <c r="CZ244" s="71" t="n">
        <f aca="false">IF(O244=$CY$6,M244,0)</f>
        <v>0</v>
      </c>
      <c r="DA244" s="71" t="n">
        <f aca="false">IF(N244=$DA$6,M244,0)</f>
        <v>0</v>
      </c>
      <c r="DB244" s="71" t="n">
        <f aca="false">IF(O244=$DA$6,M244,0)</f>
        <v>0</v>
      </c>
      <c r="DC244" s="71" t="n">
        <f aca="false">IF(N244=$DC$6,M244,0)</f>
        <v>0</v>
      </c>
      <c r="DD244" s="71" t="n">
        <f aca="false">IF(O244=$DC$6,M244,0)</f>
        <v>0</v>
      </c>
      <c r="DE244" s="71" t="n">
        <f aca="false">IF(N244=$DE$6,M244,0)</f>
        <v>0</v>
      </c>
      <c r="DF244" s="71" t="n">
        <f aca="false">IF(O244=$DE$6,M244,0)</f>
        <v>0</v>
      </c>
      <c r="DG244" s="71" t="n">
        <f aca="false">IF(N244=$DG$6,M244,0)</f>
        <v>0</v>
      </c>
      <c r="DH244" s="71" t="n">
        <f aca="false">IF(O244=$DG$6,M244,0)</f>
        <v>0</v>
      </c>
      <c r="DI244" s="71" t="n">
        <f aca="false">IF(N244=$DI$6,M244,0)</f>
        <v>0</v>
      </c>
      <c r="DJ244" s="71" t="n">
        <f aca="false">IF(O244=$DI$6,M244,0)</f>
        <v>0</v>
      </c>
      <c r="DK244" s="71" t="n">
        <f aca="false">IF(N244=$DK$6,M244,0)</f>
        <v>0</v>
      </c>
      <c r="DL244" s="71" t="n">
        <f aca="false">IF(O244=$DK$6,M244,0)</f>
        <v>0</v>
      </c>
      <c r="DM244" s="71" t="n">
        <f aca="false">IF(N244=$DM$6,M244,0)</f>
        <v>0</v>
      </c>
      <c r="DN244" s="71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1" t="n">
        <v>40303</v>
      </c>
      <c r="C245" s="62" t="n">
        <v>12293</v>
      </c>
      <c r="D245" s="47"/>
      <c r="E245" s="68"/>
      <c r="F245" s="68"/>
      <c r="G245" s="68"/>
      <c r="H245" s="68"/>
      <c r="I245" s="68"/>
      <c r="J245" s="49"/>
      <c r="K245" s="50"/>
      <c r="L245" s="51"/>
      <c r="M245" s="52"/>
      <c r="N245" s="53"/>
      <c r="O245" s="53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1" t="n">
        <f aca="false">IF($T$1&gt;$T$2,"",IF(O245=$S$6,M245,0))</f>
        <v>0</v>
      </c>
      <c r="U245" s="71" t="n">
        <f aca="false">IF(N245=$U$6,M245,0)</f>
        <v>0</v>
      </c>
      <c r="V245" s="71" t="n">
        <f aca="false">IF(O245=$U$6,M245,0)</f>
        <v>0</v>
      </c>
      <c r="W245" s="71" t="n">
        <f aca="false">IF($W$6=N245,M245,0)</f>
        <v>0</v>
      </c>
      <c r="X245" s="71" t="n">
        <f aca="false">IF(O245=$W$6,M245,0)</f>
        <v>0</v>
      </c>
      <c r="Y245" s="55" t="n">
        <f aca="false">IF($Y$6=N239,M239,0)</f>
        <v>0</v>
      </c>
      <c r="Z245" s="71" t="n">
        <f aca="false">IF($Y$6=O245,M245,0)</f>
        <v>0</v>
      </c>
      <c r="AA245" s="71" t="n">
        <f aca="false">IF(N245=$AA$6,M245,0)</f>
        <v>0</v>
      </c>
      <c r="AB245" s="71" t="n">
        <f aca="false">IF(O245=$AA$6,M245,0)</f>
        <v>0</v>
      </c>
      <c r="AC245" s="71" t="n">
        <f aca="false">IF(N245=$AC$6,M245,0)</f>
        <v>0</v>
      </c>
      <c r="AD245" s="56" t="n">
        <f aca="false">IF(O245=$AC$6,M245,0)</f>
        <v>0</v>
      </c>
      <c r="AE245" s="71" t="n">
        <f aca="false">IF(N245=$AE$6,M245,0)</f>
        <v>0</v>
      </c>
      <c r="AF245" s="71" t="n">
        <f aca="false">IF(O245=$AE$6,M245,0)</f>
        <v>0</v>
      </c>
      <c r="AG245" s="71" t="n">
        <f aca="false">IF(N245=$AG$6,M245,0)</f>
        <v>0</v>
      </c>
      <c r="AH245" s="71" t="n">
        <f aca="false">IF(O245=$AG$6,M245,0)</f>
        <v>0</v>
      </c>
      <c r="AI245" s="71" t="n">
        <f aca="false">IF(N245=$AI$6,M245,0)</f>
        <v>0</v>
      </c>
      <c r="AJ245" s="71" t="n">
        <f aca="false">IF(O245=$AI$6,M245,0)</f>
        <v>0</v>
      </c>
      <c r="AK245" s="71" t="n">
        <f aca="false">IF(N245=$AK$6,M245,0)</f>
        <v>0</v>
      </c>
      <c r="AL245" s="71" t="n">
        <f aca="false">IF(O245=$AK$6,M245,0)</f>
        <v>0</v>
      </c>
      <c r="AM245" s="71" t="n">
        <f aca="false">IF(N245=$AM$6,M245,0)</f>
        <v>0</v>
      </c>
      <c r="AN245" s="71" t="n">
        <f aca="false">IF(O245=$AM$6,M245,0)</f>
        <v>0</v>
      </c>
      <c r="AO245" s="71" t="n">
        <f aca="false">IF(N245=$AO$6,M245,0)</f>
        <v>0</v>
      </c>
      <c r="AP245" s="71" t="n">
        <f aca="false">IF(O245=$AO$6,M245,0)</f>
        <v>0</v>
      </c>
      <c r="AQ245" s="71" t="n">
        <f aca="false">IF(N245=$AQ$6,M245,0)</f>
        <v>0</v>
      </c>
      <c r="AR245" s="71" t="n">
        <f aca="false">IF(O245=$AQ$6,M245,0)</f>
        <v>0</v>
      </c>
      <c r="AS245" s="71" t="n">
        <f aca="false">IF(N245=$AS$6,M245,0)</f>
        <v>0</v>
      </c>
      <c r="AT245" s="71" t="n">
        <f aca="false">IF(O245=$AS$6,M245,0)</f>
        <v>0</v>
      </c>
      <c r="AU245" s="71" t="n">
        <f aca="false">IF(N245=$AU$6,M245,0)</f>
        <v>0</v>
      </c>
      <c r="AV245" s="71" t="n">
        <f aca="false">IF(O245=$AU$6,M245,0)</f>
        <v>0</v>
      </c>
      <c r="AW245" s="71" t="n">
        <f aca="false">IF(N245=$AW$6,M245,0)</f>
        <v>0</v>
      </c>
      <c r="AX245" s="71" t="n">
        <f aca="false">IF(O245=$AW$6,M245,0)</f>
        <v>0</v>
      </c>
      <c r="AY245" s="71" t="n">
        <f aca="false">IF(N245=$AY$6,M245,0)</f>
        <v>0</v>
      </c>
      <c r="AZ245" s="71" t="n">
        <f aca="false">IF(O245=$AY$6,M245,0)</f>
        <v>0</v>
      </c>
      <c r="BA245" s="71" t="n">
        <f aca="false">IF(N245=$BA$6,M245,0)</f>
        <v>0</v>
      </c>
      <c r="BB245" s="71" t="n">
        <f aca="false">IF(O245=$BA$6,M245,0)</f>
        <v>0</v>
      </c>
      <c r="BC245" s="71" t="n">
        <f aca="false">IF(N245=$BC$6,M245,0)</f>
        <v>0</v>
      </c>
      <c r="BD245" s="71" t="n">
        <f aca="false">IF(O245=$BC$6,M245,0)</f>
        <v>0</v>
      </c>
      <c r="BE245" s="71" t="n">
        <f aca="false">IF(N245=$BE$6,M245,0)</f>
        <v>0</v>
      </c>
      <c r="BF245" s="71" t="n">
        <f aca="false">IF(O245=$BE$6,M245,0)</f>
        <v>0</v>
      </c>
      <c r="BG245" s="71" t="n">
        <f aca="false">IF(N245=$BG$6,M245,0)</f>
        <v>0</v>
      </c>
      <c r="BH245" s="71" t="n">
        <f aca="false">IF(O245=$BG$6,M245,0)</f>
        <v>0</v>
      </c>
      <c r="BI245" s="71" t="n">
        <f aca="false">IF(N245=$BI$6,M245,0)</f>
        <v>0</v>
      </c>
      <c r="BJ245" s="71" t="n">
        <f aca="false">IF(O245=$BI$6,M245,0)</f>
        <v>0</v>
      </c>
      <c r="BK245" s="71" t="n">
        <f aca="false">IF(N245=$BK$6,M245,0)</f>
        <v>0</v>
      </c>
      <c r="BL245" s="71" t="n">
        <f aca="false">IF(O245=$BK$6,M245,0)</f>
        <v>0</v>
      </c>
      <c r="BM245" s="71" t="n">
        <f aca="false">IF(N245=$BM$6,M245,0)</f>
        <v>0</v>
      </c>
      <c r="BN245" s="71" t="n">
        <f aca="false">IF(O245=$BM$6,M245,0)</f>
        <v>0</v>
      </c>
      <c r="BO245" s="71" t="n">
        <f aca="false">IF(N245=$BO$6,M245,0)</f>
        <v>0</v>
      </c>
      <c r="BP245" s="71" t="n">
        <f aca="false">IF(O245=$BO$6,M245,0)</f>
        <v>0</v>
      </c>
      <c r="BQ245" s="71" t="n">
        <f aca="false">IF(N245=$BQ$6,M245,0)</f>
        <v>0</v>
      </c>
      <c r="BR245" s="71" t="n">
        <f aca="false">IF(O245=$BQ$6,M245,0)</f>
        <v>0</v>
      </c>
      <c r="BS245" s="71" t="n">
        <f aca="false">IF(N245=$BS$6,M245,0)</f>
        <v>0</v>
      </c>
      <c r="BT245" s="71" t="n">
        <f aca="false">IF(O245=$BS$6,M245,0)</f>
        <v>0</v>
      </c>
      <c r="BU245" s="71" t="n">
        <f aca="false">IF(N245=$BU$6,M245,0)</f>
        <v>0</v>
      </c>
      <c r="BV245" s="71" t="n">
        <f aca="false">IF(O245=$BU$6,M245,0)</f>
        <v>0</v>
      </c>
      <c r="BW245" s="71" t="n">
        <f aca="false">IF(N245=$BW$6,M245,0)</f>
        <v>0</v>
      </c>
      <c r="BX245" s="71" t="n">
        <f aca="false">IF(O245=$BW$6,M245,0)</f>
        <v>0</v>
      </c>
      <c r="BY245" s="71" t="n">
        <f aca="false">IF(N245=$BY$6,M245,0)</f>
        <v>0</v>
      </c>
      <c r="BZ245" s="71" t="n">
        <f aca="false">IF(O245=$BY$6,M245,0)</f>
        <v>0</v>
      </c>
      <c r="CA245" s="71" t="n">
        <f aca="false">IF(N245=$CA$6,M245,0)</f>
        <v>0</v>
      </c>
      <c r="CB245" s="71" t="n">
        <f aca="false">IF(O245=$CA$6,M245,0)</f>
        <v>0</v>
      </c>
      <c r="CC245" s="71" t="n">
        <f aca="false">IF(N245=$CC$6,M245,0)</f>
        <v>0</v>
      </c>
      <c r="CD245" s="71" t="n">
        <f aca="false">IF(O245=$CC$6,M245,0)</f>
        <v>0</v>
      </c>
      <c r="CE245" s="71" t="n">
        <f aca="false">IF(N245=$CE$6,M245,0)</f>
        <v>0</v>
      </c>
      <c r="CF245" s="71" t="n">
        <f aca="false">IF(O245=$CE$6,M245,0)</f>
        <v>0</v>
      </c>
      <c r="CG245" s="71" t="n">
        <f aca="false">IF(N245=$CG$6,M245,0)</f>
        <v>0</v>
      </c>
      <c r="CH245" s="71" t="n">
        <f aca="false">IF(O245=$CG$6,M245,0)</f>
        <v>0</v>
      </c>
      <c r="CI245" s="71" t="n">
        <f aca="false">IF(N245=$CI$6,M245,0)</f>
        <v>0</v>
      </c>
      <c r="CJ245" s="71" t="n">
        <f aca="false">IF(O245=$CI$6,M245,0)</f>
        <v>0</v>
      </c>
      <c r="CK245" s="71" t="n">
        <f aca="false">IF(N245=$CK$6,M245,0)</f>
        <v>0</v>
      </c>
      <c r="CL245" s="71" t="n">
        <f aca="false">IF(O245=$CK$6,M245,0)</f>
        <v>0</v>
      </c>
      <c r="CM245" s="55" t="n">
        <f aca="false">IF(N245=$CM$6,M245,0)</f>
        <v>0</v>
      </c>
      <c r="CN245" s="71" t="n">
        <f aca="false">IF(O245=$CM$6,M245,0)</f>
        <v>0</v>
      </c>
      <c r="CO245" s="71" t="n">
        <f aca="false">IF(N245=$CO$6,M245,0)</f>
        <v>0</v>
      </c>
      <c r="CP245" s="71" t="n">
        <f aca="false">IF(O245=$CO$6,M245,0)</f>
        <v>0</v>
      </c>
      <c r="CQ245" s="71" t="n">
        <f aca="false">IF(N245=$CQ$6,M245,0)</f>
        <v>0</v>
      </c>
      <c r="CR245" s="71" t="n">
        <f aca="false">IF(O245=$CQ$6,M245,0)</f>
        <v>0</v>
      </c>
      <c r="CS245" s="71" t="n">
        <f aca="false">IF(N245=$CS$6,M245,0)</f>
        <v>0</v>
      </c>
      <c r="CT245" s="71" t="n">
        <f aca="false">IF(O245=$CS$6,M245,0)</f>
        <v>0</v>
      </c>
      <c r="CU245" s="71" t="n">
        <f aca="false">IF(N245=$CU$6,M245,0)</f>
        <v>0</v>
      </c>
      <c r="CV245" s="71" t="n">
        <f aca="false">IF(O245=$CU$6,M245,0)</f>
        <v>0</v>
      </c>
      <c r="CW245" s="71" t="n">
        <f aca="false">IF(N245=$CW$6,M245,0)</f>
        <v>0</v>
      </c>
      <c r="CX245" s="71" t="n">
        <f aca="false">IF(O245=$CW$6,M245,0)</f>
        <v>0</v>
      </c>
      <c r="CY245" s="71" t="n">
        <f aca="false">IF(N245=$CY$6,M245,0)</f>
        <v>0</v>
      </c>
      <c r="CZ245" s="71" t="n">
        <f aca="false">IF(O245=$CY$6,M245,0)</f>
        <v>0</v>
      </c>
      <c r="DA245" s="71" t="n">
        <f aca="false">IF(N245=$DA$6,M245,0)</f>
        <v>0</v>
      </c>
      <c r="DB245" s="71" t="n">
        <f aca="false">IF(O245=$DA$6,M245,0)</f>
        <v>0</v>
      </c>
      <c r="DC245" s="71" t="n">
        <f aca="false">IF(N245=$DC$6,M245,0)</f>
        <v>0</v>
      </c>
      <c r="DD245" s="71" t="n">
        <f aca="false">IF(O245=$DC$6,M245,0)</f>
        <v>0</v>
      </c>
      <c r="DE245" s="71" t="n">
        <f aca="false">IF(N245=$DE$6,M245,0)</f>
        <v>0</v>
      </c>
      <c r="DF245" s="71" t="n">
        <f aca="false">IF(O245=$DE$6,M245,0)</f>
        <v>0</v>
      </c>
      <c r="DG245" s="71" t="n">
        <f aca="false">IF(N245=$DG$6,M245,0)</f>
        <v>0</v>
      </c>
      <c r="DH245" s="71" t="n">
        <f aca="false">IF(O245=$DG$6,M245,0)</f>
        <v>0</v>
      </c>
      <c r="DI245" s="71" t="n">
        <f aca="false">IF(N245=$DI$6,M245,0)</f>
        <v>0</v>
      </c>
      <c r="DJ245" s="71" t="n">
        <f aca="false">IF(O245=$DI$6,M245,0)</f>
        <v>0</v>
      </c>
      <c r="DK245" s="71" t="n">
        <f aca="false">IF(N245=$DK$6,M245,0)</f>
        <v>0</v>
      </c>
      <c r="DL245" s="71" t="n">
        <f aca="false">IF(O245=$DK$6,M245,0)</f>
        <v>0</v>
      </c>
      <c r="DM245" s="71" t="n">
        <f aca="false">IF(N245=$DM$6,M245,0)</f>
        <v>0</v>
      </c>
      <c r="DN245" s="71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1" t="n">
        <v>40303</v>
      </c>
      <c r="C246" s="62" t="n">
        <v>12294</v>
      </c>
      <c r="D246" s="47"/>
      <c r="E246" s="68"/>
      <c r="F246" s="68"/>
      <c r="G246" s="68"/>
      <c r="H246" s="68"/>
      <c r="I246" s="68"/>
      <c r="J246" s="49"/>
      <c r="K246" s="50"/>
      <c r="L246" s="51"/>
      <c r="M246" s="52"/>
      <c r="N246" s="53"/>
      <c r="O246" s="53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1" t="n">
        <f aca="false">IF($T$1&gt;$T$2,"",IF(O246=$S$6,M246,0))</f>
        <v>0</v>
      </c>
      <c r="U246" s="71" t="n">
        <f aca="false">IF(N246=$U$6,M246,0)</f>
        <v>0</v>
      </c>
      <c r="V246" s="71" t="n">
        <f aca="false">IF(O246=$U$6,M246,0)</f>
        <v>0</v>
      </c>
      <c r="W246" s="71" t="n">
        <f aca="false">IF($W$6=N246,M246,0)</f>
        <v>0</v>
      </c>
      <c r="X246" s="71" t="n">
        <f aca="false">IF(O246=$W$6,M246,0)</f>
        <v>0</v>
      </c>
      <c r="Y246" s="55" t="n">
        <f aca="false">IF($Y$6=N240,M240,0)</f>
        <v>0</v>
      </c>
      <c r="Z246" s="71" t="n">
        <f aca="false">IF($Y$6=O246,M246,0)</f>
        <v>0</v>
      </c>
      <c r="AA246" s="71" t="n">
        <f aca="false">IF(N246=$AA$6,M246,0)</f>
        <v>0</v>
      </c>
      <c r="AB246" s="71" t="n">
        <f aca="false">IF(O246=$AA$6,M246,0)</f>
        <v>0</v>
      </c>
      <c r="AC246" s="71" t="n">
        <f aca="false">IF(N246=$AC$6,M246,0)</f>
        <v>0</v>
      </c>
      <c r="AD246" s="56" t="n">
        <f aca="false">IF(O246=$AC$6,M246,0)</f>
        <v>0</v>
      </c>
      <c r="AE246" s="71" t="n">
        <f aca="false">IF(N246=$AE$6,M246,0)</f>
        <v>0</v>
      </c>
      <c r="AF246" s="71" t="n">
        <f aca="false">IF(O246=$AE$6,M246,0)</f>
        <v>0</v>
      </c>
      <c r="AG246" s="71" t="n">
        <f aca="false">IF(N246=$AG$6,M246,0)</f>
        <v>0</v>
      </c>
      <c r="AH246" s="71" t="n">
        <f aca="false">IF(O246=$AG$6,M246,0)</f>
        <v>0</v>
      </c>
      <c r="AI246" s="71" t="n">
        <f aca="false">IF(N246=$AI$6,M246,0)</f>
        <v>0</v>
      </c>
      <c r="AJ246" s="71" t="n">
        <f aca="false">IF(O246=$AI$6,M246,0)</f>
        <v>0</v>
      </c>
      <c r="AK246" s="71" t="n">
        <f aca="false">IF(N246=$AK$6,M246,0)</f>
        <v>0</v>
      </c>
      <c r="AL246" s="71" t="n">
        <f aca="false">IF(O246=$AK$6,M246,0)</f>
        <v>0</v>
      </c>
      <c r="AM246" s="71" t="n">
        <f aca="false">IF(N246=$AM$6,M246,0)</f>
        <v>0</v>
      </c>
      <c r="AN246" s="71" t="n">
        <f aca="false">IF(O246=$AM$6,M246,0)</f>
        <v>0</v>
      </c>
      <c r="AO246" s="71" t="n">
        <f aca="false">IF(N246=$AO$6,M246,0)</f>
        <v>0</v>
      </c>
      <c r="AP246" s="71" t="n">
        <f aca="false">IF(O246=$AO$6,M246,0)</f>
        <v>0</v>
      </c>
      <c r="AQ246" s="71" t="n">
        <f aca="false">IF(N246=$AQ$6,M246,0)</f>
        <v>0</v>
      </c>
      <c r="AR246" s="71" t="n">
        <f aca="false">IF(O246=$AQ$6,M246,0)</f>
        <v>0</v>
      </c>
      <c r="AS246" s="71" t="n">
        <f aca="false">IF(N246=$AS$6,M246,0)</f>
        <v>0</v>
      </c>
      <c r="AT246" s="71" t="n">
        <f aca="false">IF(O246=$AS$6,M246,0)</f>
        <v>0</v>
      </c>
      <c r="AU246" s="71" t="n">
        <f aca="false">IF(N246=$AU$6,M246,0)</f>
        <v>0</v>
      </c>
      <c r="AV246" s="71" t="n">
        <f aca="false">IF(O246=$AU$6,M246,0)</f>
        <v>0</v>
      </c>
      <c r="AW246" s="71" t="n">
        <f aca="false">IF(N246=$AW$6,M246,0)</f>
        <v>0</v>
      </c>
      <c r="AX246" s="71" t="n">
        <f aca="false">IF(O246=$AW$6,M246,0)</f>
        <v>0</v>
      </c>
      <c r="AY246" s="71" t="n">
        <f aca="false">IF(N246=$AY$6,M246,0)</f>
        <v>0</v>
      </c>
      <c r="AZ246" s="71" t="n">
        <f aca="false">IF(O246=$AY$6,M246,0)</f>
        <v>0</v>
      </c>
      <c r="BA246" s="71" t="n">
        <f aca="false">IF(N246=$BA$6,M246,0)</f>
        <v>0</v>
      </c>
      <c r="BB246" s="71" t="n">
        <f aca="false">IF(O246=$BA$6,M246,0)</f>
        <v>0</v>
      </c>
      <c r="BC246" s="71" t="n">
        <f aca="false">IF(N246=$BC$6,M246,0)</f>
        <v>0</v>
      </c>
      <c r="BD246" s="71" t="n">
        <f aca="false">IF(O246=$BC$6,M246,0)</f>
        <v>0</v>
      </c>
      <c r="BE246" s="71" t="n">
        <f aca="false">IF(N246=$BE$6,M246,0)</f>
        <v>0</v>
      </c>
      <c r="BF246" s="71" t="n">
        <f aca="false">IF(O246=$BE$6,M246,0)</f>
        <v>0</v>
      </c>
      <c r="BG246" s="71" t="n">
        <f aca="false">IF(N246=$BG$6,M246,0)</f>
        <v>0</v>
      </c>
      <c r="BH246" s="71" t="n">
        <f aca="false">IF(O246=$BG$6,M246,0)</f>
        <v>0</v>
      </c>
      <c r="BI246" s="71" t="n">
        <f aca="false">IF(N246=$BI$6,M246,0)</f>
        <v>0</v>
      </c>
      <c r="BJ246" s="71" t="n">
        <f aca="false">IF(O246=$BI$6,M246,0)</f>
        <v>0</v>
      </c>
      <c r="BK246" s="71" t="n">
        <f aca="false">IF(N246=$BK$6,M246,0)</f>
        <v>0</v>
      </c>
      <c r="BL246" s="71" t="n">
        <f aca="false">IF(O246=$BK$6,M246,0)</f>
        <v>0</v>
      </c>
      <c r="BM246" s="71" t="n">
        <f aca="false">IF(N246=$BM$6,M246,0)</f>
        <v>0</v>
      </c>
      <c r="BN246" s="71" t="n">
        <f aca="false">IF(O246=$BM$6,M246,0)</f>
        <v>0</v>
      </c>
      <c r="BO246" s="71" t="n">
        <f aca="false">IF(N246=$BO$6,M246,0)</f>
        <v>0</v>
      </c>
      <c r="BP246" s="71" t="n">
        <f aca="false">IF(O246=$BO$6,M246,0)</f>
        <v>0</v>
      </c>
      <c r="BQ246" s="71" t="n">
        <f aca="false">IF(N246=$BQ$6,M246,0)</f>
        <v>0</v>
      </c>
      <c r="BR246" s="71" t="n">
        <f aca="false">IF(O246=$BQ$6,M246,0)</f>
        <v>0</v>
      </c>
      <c r="BS246" s="71" t="n">
        <f aca="false">IF(N246=$BS$6,M246,0)</f>
        <v>0</v>
      </c>
      <c r="BT246" s="71" t="n">
        <f aca="false">IF(O246=$BS$6,M246,0)</f>
        <v>0</v>
      </c>
      <c r="BU246" s="71" t="n">
        <f aca="false">IF(N246=$BU$6,M246,0)</f>
        <v>0</v>
      </c>
      <c r="BV246" s="71" t="n">
        <f aca="false">IF(O246=$BU$6,M246,0)</f>
        <v>0</v>
      </c>
      <c r="BW246" s="71" t="n">
        <f aca="false">IF(N246=$BW$6,M246,0)</f>
        <v>0</v>
      </c>
      <c r="BX246" s="71" t="n">
        <f aca="false">IF(O246=$BW$6,M246,0)</f>
        <v>0</v>
      </c>
      <c r="BY246" s="71" t="n">
        <f aca="false">IF(N246=$BY$6,M246,0)</f>
        <v>0</v>
      </c>
      <c r="BZ246" s="71" t="n">
        <f aca="false">IF(O246=$BY$6,M246,0)</f>
        <v>0</v>
      </c>
      <c r="CA246" s="71" t="n">
        <f aca="false">IF(N246=$CA$6,M246,0)</f>
        <v>0</v>
      </c>
      <c r="CB246" s="71" t="n">
        <f aca="false">IF(O246=$CA$6,M246,0)</f>
        <v>0</v>
      </c>
      <c r="CC246" s="71" t="n">
        <f aca="false">IF(N246=$CC$6,M246,0)</f>
        <v>0</v>
      </c>
      <c r="CD246" s="71" t="n">
        <f aca="false">IF(O246=$CC$6,M246,0)</f>
        <v>0</v>
      </c>
      <c r="CE246" s="71" t="n">
        <f aca="false">IF(N246=$CE$6,M246,0)</f>
        <v>0</v>
      </c>
      <c r="CF246" s="71" t="n">
        <f aca="false">IF(O246=$CE$6,M246,0)</f>
        <v>0</v>
      </c>
      <c r="CG246" s="71" t="n">
        <f aca="false">IF(N246=$CG$6,M246,0)</f>
        <v>0</v>
      </c>
      <c r="CH246" s="71" t="n">
        <f aca="false">IF(O246=$CG$6,M246,0)</f>
        <v>0</v>
      </c>
      <c r="CI246" s="71" t="n">
        <f aca="false">IF(N246=$CI$6,M246,0)</f>
        <v>0</v>
      </c>
      <c r="CJ246" s="71" t="n">
        <f aca="false">IF(O246=$CI$6,M246,0)</f>
        <v>0</v>
      </c>
      <c r="CK246" s="71" t="n">
        <f aca="false">IF(N246=$CK$6,M246,0)</f>
        <v>0</v>
      </c>
      <c r="CL246" s="71" t="n">
        <f aca="false">IF(O246=$CK$6,M246,0)</f>
        <v>0</v>
      </c>
      <c r="CM246" s="55" t="n">
        <f aca="false">IF(N246=$CM$6,M246,0)</f>
        <v>0</v>
      </c>
      <c r="CN246" s="71" t="n">
        <f aca="false">IF(O246=$CM$6,M246,0)</f>
        <v>0</v>
      </c>
      <c r="CO246" s="71" t="n">
        <f aca="false">IF(N246=$CO$6,M246,0)</f>
        <v>0</v>
      </c>
      <c r="CP246" s="71" t="n">
        <f aca="false">IF(O246=$CO$6,M246,0)</f>
        <v>0</v>
      </c>
      <c r="CQ246" s="71" t="n">
        <f aca="false">IF(N246=$CQ$6,M246,0)</f>
        <v>0</v>
      </c>
      <c r="CR246" s="71" t="n">
        <f aca="false">IF(O246=$CQ$6,M246,0)</f>
        <v>0</v>
      </c>
      <c r="CS246" s="71" t="n">
        <f aca="false">IF(N246=$CS$6,M246,0)</f>
        <v>0</v>
      </c>
      <c r="CT246" s="71" t="n">
        <f aca="false">IF(O246=$CS$6,M246,0)</f>
        <v>0</v>
      </c>
      <c r="CU246" s="71" t="n">
        <f aca="false">IF(N246=$CU$6,M246,0)</f>
        <v>0</v>
      </c>
      <c r="CV246" s="71" t="n">
        <f aca="false">IF(O246=$CU$6,M246,0)</f>
        <v>0</v>
      </c>
      <c r="CW246" s="71" t="n">
        <f aca="false">IF(N246=$CW$6,M246,0)</f>
        <v>0</v>
      </c>
      <c r="CX246" s="71" t="n">
        <f aca="false">IF(O246=$CW$6,M246,0)</f>
        <v>0</v>
      </c>
      <c r="CY246" s="71" t="n">
        <f aca="false">IF(N246=$CY$6,M246,0)</f>
        <v>0</v>
      </c>
      <c r="CZ246" s="71" t="n">
        <f aca="false">IF(O246=$CY$6,M246,0)</f>
        <v>0</v>
      </c>
      <c r="DA246" s="71" t="n">
        <f aca="false">IF(N246=$DA$6,M246,0)</f>
        <v>0</v>
      </c>
      <c r="DB246" s="71" t="n">
        <f aca="false">IF(O246=$DA$6,M246,0)</f>
        <v>0</v>
      </c>
      <c r="DC246" s="71" t="n">
        <f aca="false">IF(N246=$DC$6,M246,0)</f>
        <v>0</v>
      </c>
      <c r="DD246" s="71" t="n">
        <f aca="false">IF(O246=$DC$6,M246,0)</f>
        <v>0</v>
      </c>
      <c r="DE246" s="71" t="n">
        <f aca="false">IF(N246=$DE$6,M246,0)</f>
        <v>0</v>
      </c>
      <c r="DF246" s="71" t="n">
        <f aca="false">IF(O246=$DE$6,M246,0)</f>
        <v>0</v>
      </c>
      <c r="DG246" s="71" t="n">
        <f aca="false">IF(N246=$DG$6,M246,0)</f>
        <v>0</v>
      </c>
      <c r="DH246" s="71" t="n">
        <f aca="false">IF(O246=$DG$6,M246,0)</f>
        <v>0</v>
      </c>
      <c r="DI246" s="71" t="n">
        <f aca="false">IF(N246=$DI$6,M246,0)</f>
        <v>0</v>
      </c>
      <c r="DJ246" s="71" t="n">
        <f aca="false">IF(O246=$DI$6,M246,0)</f>
        <v>0</v>
      </c>
      <c r="DK246" s="71" t="n">
        <f aca="false">IF(N246=$DK$6,M246,0)</f>
        <v>0</v>
      </c>
      <c r="DL246" s="71" t="n">
        <f aca="false">IF(O246=$DK$6,M246,0)</f>
        <v>0</v>
      </c>
      <c r="DM246" s="71" t="n">
        <f aca="false">IF(N246=$DM$6,M246,0)</f>
        <v>0</v>
      </c>
      <c r="DN246" s="71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1" t="n">
        <v>40303</v>
      </c>
      <c r="C247" s="62" t="n">
        <v>12294</v>
      </c>
      <c r="D247" s="47"/>
      <c r="E247" s="68"/>
      <c r="F247" s="68"/>
      <c r="G247" s="68"/>
      <c r="H247" s="68"/>
      <c r="I247" s="68"/>
      <c r="J247" s="49"/>
      <c r="K247" s="50"/>
      <c r="L247" s="51"/>
      <c r="M247" s="52"/>
      <c r="N247" s="53"/>
      <c r="O247" s="53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1" t="n">
        <f aca="false">IF($T$1&gt;$T$2,"",IF(O247=$S$6,M247,0))</f>
        <v>0</v>
      </c>
      <c r="U247" s="71" t="n">
        <f aca="false">IF(N247=$U$6,M247,0)</f>
        <v>0</v>
      </c>
      <c r="V247" s="71" t="n">
        <f aca="false">IF(O247=$U$6,M247,0)</f>
        <v>0</v>
      </c>
      <c r="W247" s="71" t="n">
        <f aca="false">IF($W$6=N247,M247,0)</f>
        <v>0</v>
      </c>
      <c r="X247" s="71" t="n">
        <f aca="false">IF(O247=$W$6,M247,0)</f>
        <v>0</v>
      </c>
      <c r="Y247" s="55" t="n">
        <f aca="false">IF($Y$6=N241,M241,0)</f>
        <v>0</v>
      </c>
      <c r="Z247" s="71" t="n">
        <f aca="false">IF($Y$6=O247,M247,0)</f>
        <v>0</v>
      </c>
      <c r="AA247" s="71" t="n">
        <f aca="false">IF(N247=$AA$6,M247,0)</f>
        <v>0</v>
      </c>
      <c r="AB247" s="71" t="n">
        <f aca="false">IF(O247=$AA$6,M247,0)</f>
        <v>0</v>
      </c>
      <c r="AC247" s="71" t="n">
        <f aca="false">IF(N247=$AC$6,M247,0)</f>
        <v>0</v>
      </c>
      <c r="AD247" s="56" t="n">
        <f aca="false">IF(O247=$AC$6,M247,0)</f>
        <v>0</v>
      </c>
      <c r="AE247" s="71" t="n">
        <f aca="false">IF(N247=$AE$6,M247,0)</f>
        <v>0</v>
      </c>
      <c r="AF247" s="71" t="n">
        <f aca="false">IF(O247=$AE$6,M247,0)</f>
        <v>0</v>
      </c>
      <c r="AG247" s="71" t="n">
        <f aca="false">IF(N247=$AG$6,M247,0)</f>
        <v>0</v>
      </c>
      <c r="AH247" s="71" t="n">
        <f aca="false">IF(O247=$AG$6,M247,0)</f>
        <v>0</v>
      </c>
      <c r="AI247" s="71" t="n">
        <f aca="false">IF(N247=$AI$6,M247,0)</f>
        <v>0</v>
      </c>
      <c r="AJ247" s="71" t="n">
        <f aca="false">IF(O247=$AI$6,M247,0)</f>
        <v>0</v>
      </c>
      <c r="AK247" s="71" t="n">
        <f aca="false">IF(N247=$AK$6,M247,0)</f>
        <v>0</v>
      </c>
      <c r="AL247" s="71" t="n">
        <f aca="false">IF(O247=$AK$6,M247,0)</f>
        <v>0</v>
      </c>
      <c r="AM247" s="71" t="n">
        <f aca="false">IF(N247=$AM$6,M247,0)</f>
        <v>0</v>
      </c>
      <c r="AN247" s="71" t="n">
        <f aca="false">IF(O247=$AM$6,M247,0)</f>
        <v>0</v>
      </c>
      <c r="AO247" s="71" t="n">
        <f aca="false">IF(N247=$AO$6,M247,0)</f>
        <v>0</v>
      </c>
      <c r="AP247" s="71" t="n">
        <f aca="false">IF(O247=$AO$6,M247,0)</f>
        <v>0</v>
      </c>
      <c r="AQ247" s="71" t="n">
        <f aca="false">IF(N247=$AQ$6,M247,0)</f>
        <v>0</v>
      </c>
      <c r="AR247" s="71" t="n">
        <f aca="false">IF(O247=$AQ$6,M247,0)</f>
        <v>0</v>
      </c>
      <c r="AS247" s="71" t="n">
        <f aca="false">IF(N247=$AS$6,M247,0)</f>
        <v>0</v>
      </c>
      <c r="AT247" s="71" t="n">
        <f aca="false">IF(O247=$AS$6,M247,0)</f>
        <v>0</v>
      </c>
      <c r="AU247" s="71" t="n">
        <f aca="false">IF(N247=$AU$6,M247,0)</f>
        <v>0</v>
      </c>
      <c r="AV247" s="71" t="n">
        <f aca="false">IF(O247=$AU$6,M247,0)</f>
        <v>0</v>
      </c>
      <c r="AW247" s="71" t="n">
        <f aca="false">IF(N247=$AW$6,M247,0)</f>
        <v>0</v>
      </c>
      <c r="AX247" s="71" t="n">
        <f aca="false">IF(O247=$AW$6,M247,0)</f>
        <v>0</v>
      </c>
      <c r="AY247" s="71" t="n">
        <f aca="false">IF(N247=$AY$6,M247,0)</f>
        <v>0</v>
      </c>
      <c r="AZ247" s="71" t="n">
        <f aca="false">IF(O247=$AY$6,M247,0)</f>
        <v>0</v>
      </c>
      <c r="BA247" s="71" t="n">
        <f aca="false">IF(N247=$BA$6,M247,0)</f>
        <v>0</v>
      </c>
      <c r="BB247" s="71" t="n">
        <f aca="false">IF(O247=$BA$6,M247,0)</f>
        <v>0</v>
      </c>
      <c r="BC247" s="71" t="n">
        <f aca="false">IF(N247=$BC$6,M247,0)</f>
        <v>0</v>
      </c>
      <c r="BD247" s="71" t="n">
        <f aca="false">IF(O247=$BC$6,M247,0)</f>
        <v>0</v>
      </c>
      <c r="BE247" s="71" t="n">
        <f aca="false">IF(N247=$BE$6,M247,0)</f>
        <v>0</v>
      </c>
      <c r="BF247" s="71" t="n">
        <f aca="false">IF(O247=$BE$6,M247,0)</f>
        <v>0</v>
      </c>
      <c r="BG247" s="71" t="n">
        <f aca="false">IF(N247=$BG$6,M247,0)</f>
        <v>0</v>
      </c>
      <c r="BH247" s="71" t="n">
        <f aca="false">IF(O247=$BG$6,M247,0)</f>
        <v>0</v>
      </c>
      <c r="BI247" s="71" t="n">
        <f aca="false">IF(N247=$BI$6,M247,0)</f>
        <v>0</v>
      </c>
      <c r="BJ247" s="71" t="n">
        <f aca="false">IF(O247=$BI$6,M247,0)</f>
        <v>0</v>
      </c>
      <c r="BK247" s="71" t="n">
        <f aca="false">IF(N247=$BK$6,M247,0)</f>
        <v>0</v>
      </c>
      <c r="BL247" s="71" t="n">
        <f aca="false">IF(O247=$BK$6,M247,0)</f>
        <v>0</v>
      </c>
      <c r="BM247" s="71" t="n">
        <f aca="false">IF(N247=$BM$6,M247,0)</f>
        <v>0</v>
      </c>
      <c r="BN247" s="71" t="n">
        <f aca="false">IF(O247=$BM$6,M247,0)</f>
        <v>0</v>
      </c>
      <c r="BO247" s="71" t="n">
        <f aca="false">IF(N247=$BO$6,M247,0)</f>
        <v>0</v>
      </c>
      <c r="BP247" s="71" t="n">
        <f aca="false">IF(O247=$BO$6,M247,0)</f>
        <v>0</v>
      </c>
      <c r="BQ247" s="71" t="n">
        <f aca="false">IF(N247=$BQ$6,M247,0)</f>
        <v>0</v>
      </c>
      <c r="BR247" s="71" t="n">
        <f aca="false">IF(O247=$BQ$6,M247,0)</f>
        <v>0</v>
      </c>
      <c r="BS247" s="71" t="n">
        <f aca="false">IF(N247=$BS$6,M247,0)</f>
        <v>0</v>
      </c>
      <c r="BT247" s="71" t="n">
        <f aca="false">IF(O247=$BS$6,M247,0)</f>
        <v>0</v>
      </c>
      <c r="BU247" s="71" t="n">
        <f aca="false">IF(N247=$BU$6,M247,0)</f>
        <v>0</v>
      </c>
      <c r="BV247" s="71" t="n">
        <f aca="false">IF(O247=$BU$6,M247,0)</f>
        <v>0</v>
      </c>
      <c r="BW247" s="71" t="n">
        <f aca="false">IF(N247=$BW$6,M247,0)</f>
        <v>0</v>
      </c>
      <c r="BX247" s="71" t="n">
        <f aca="false">IF(O247=$BW$6,M247,0)</f>
        <v>0</v>
      </c>
      <c r="BY247" s="71" t="n">
        <f aca="false">IF(N247=$BY$6,M247,0)</f>
        <v>0</v>
      </c>
      <c r="BZ247" s="71" t="n">
        <f aca="false">IF(O247=$BY$6,M247,0)</f>
        <v>0</v>
      </c>
      <c r="CA247" s="71" t="n">
        <f aca="false">IF(N247=$CA$6,M247,0)</f>
        <v>0</v>
      </c>
      <c r="CB247" s="71" t="n">
        <f aca="false">IF(O247=$CA$6,M247,0)</f>
        <v>0</v>
      </c>
      <c r="CC247" s="71" t="n">
        <f aca="false">IF(N247=$CC$6,M247,0)</f>
        <v>0</v>
      </c>
      <c r="CD247" s="71" t="n">
        <f aca="false">IF(O247=$CC$6,M247,0)</f>
        <v>0</v>
      </c>
      <c r="CE247" s="71" t="n">
        <f aca="false">IF(N247=$CE$6,M247,0)</f>
        <v>0</v>
      </c>
      <c r="CF247" s="71" t="n">
        <f aca="false">IF(O247=$CE$6,M247,0)</f>
        <v>0</v>
      </c>
      <c r="CG247" s="71" t="n">
        <f aca="false">IF(N247=$CG$6,M247,0)</f>
        <v>0</v>
      </c>
      <c r="CH247" s="71" t="n">
        <f aca="false">IF(O247=$CG$6,M247,0)</f>
        <v>0</v>
      </c>
      <c r="CI247" s="71" t="n">
        <f aca="false">IF(N247=$CI$6,M247,0)</f>
        <v>0</v>
      </c>
      <c r="CJ247" s="71" t="n">
        <f aca="false">IF(O247=$CI$6,M247,0)</f>
        <v>0</v>
      </c>
      <c r="CK247" s="71" t="n">
        <f aca="false">IF(N247=$CK$6,M247,0)</f>
        <v>0</v>
      </c>
      <c r="CL247" s="71" t="n">
        <f aca="false">IF(O247=$CK$6,M247,0)</f>
        <v>0</v>
      </c>
      <c r="CM247" s="55" t="n">
        <f aca="false">IF(N247=$CM$6,M247,0)</f>
        <v>0</v>
      </c>
      <c r="CN247" s="71" t="n">
        <f aca="false">IF(O247=$CM$6,M247,0)</f>
        <v>0</v>
      </c>
      <c r="CO247" s="71" t="n">
        <f aca="false">IF(N247=$CO$6,M247,0)</f>
        <v>0</v>
      </c>
      <c r="CP247" s="71" t="n">
        <f aca="false">IF(O247=$CO$6,M247,0)</f>
        <v>0</v>
      </c>
      <c r="CQ247" s="71" t="n">
        <f aca="false">IF(N247=$CQ$6,M247,0)</f>
        <v>0</v>
      </c>
      <c r="CR247" s="71" t="n">
        <f aca="false">IF(O247=$CQ$6,M247,0)</f>
        <v>0</v>
      </c>
      <c r="CS247" s="71" t="n">
        <f aca="false">IF(N247=$CS$6,M247,0)</f>
        <v>0</v>
      </c>
      <c r="CT247" s="71" t="n">
        <f aca="false">IF(O247=$CS$6,M247,0)</f>
        <v>0</v>
      </c>
      <c r="CU247" s="71" t="n">
        <f aca="false">IF(N247=$CU$6,M247,0)</f>
        <v>0</v>
      </c>
      <c r="CV247" s="71" t="n">
        <f aca="false">IF(O247=$CU$6,M247,0)</f>
        <v>0</v>
      </c>
      <c r="CW247" s="71" t="n">
        <f aca="false">IF(N247=$CW$6,M247,0)</f>
        <v>0</v>
      </c>
      <c r="CX247" s="71" t="n">
        <f aca="false">IF(O247=$CW$6,M247,0)</f>
        <v>0</v>
      </c>
      <c r="CY247" s="71" t="n">
        <f aca="false">IF(N247=$CY$6,M247,0)</f>
        <v>0</v>
      </c>
      <c r="CZ247" s="71" t="n">
        <f aca="false">IF(O247=$CY$6,M247,0)</f>
        <v>0</v>
      </c>
      <c r="DA247" s="71" t="n">
        <f aca="false">IF(N247=$DA$6,M247,0)</f>
        <v>0</v>
      </c>
      <c r="DB247" s="71" t="n">
        <f aca="false">IF(O247=$DA$6,M247,0)</f>
        <v>0</v>
      </c>
      <c r="DC247" s="71" t="n">
        <f aca="false">IF(N247=$DC$6,M247,0)</f>
        <v>0</v>
      </c>
      <c r="DD247" s="71" t="n">
        <f aca="false">IF(O247=$DC$6,M247,0)</f>
        <v>0</v>
      </c>
      <c r="DE247" s="71" t="n">
        <f aca="false">IF(N247=$DE$6,M247,0)</f>
        <v>0</v>
      </c>
      <c r="DF247" s="71" t="n">
        <f aca="false">IF(O247=$DE$6,M247,0)</f>
        <v>0</v>
      </c>
      <c r="DG247" s="71" t="n">
        <f aca="false">IF(N247=$DG$6,M247,0)</f>
        <v>0</v>
      </c>
      <c r="DH247" s="71" t="n">
        <f aca="false">IF(O247=$DG$6,M247,0)</f>
        <v>0</v>
      </c>
      <c r="DI247" s="71" t="n">
        <f aca="false">IF(N247=$DI$6,M247,0)</f>
        <v>0</v>
      </c>
      <c r="DJ247" s="71" t="n">
        <f aca="false">IF(O247=$DI$6,M247,0)</f>
        <v>0</v>
      </c>
      <c r="DK247" s="71" t="n">
        <f aca="false">IF(N247=$DK$6,M247,0)</f>
        <v>0</v>
      </c>
      <c r="DL247" s="71" t="n">
        <f aca="false">IF(O247=$DK$6,M247,0)</f>
        <v>0</v>
      </c>
      <c r="DM247" s="71" t="n">
        <f aca="false">IF(N247=$DM$6,M247,0)</f>
        <v>0</v>
      </c>
      <c r="DN247" s="71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1" t="n">
        <v>40303</v>
      </c>
      <c r="C248" s="62" t="n">
        <v>12295</v>
      </c>
      <c r="D248" s="47"/>
      <c r="E248" s="68"/>
      <c r="F248" s="68"/>
      <c r="G248" s="68"/>
      <c r="H248" s="68"/>
      <c r="I248" s="68"/>
      <c r="J248" s="49"/>
      <c r="K248" s="50"/>
      <c r="L248" s="51"/>
      <c r="M248" s="52"/>
      <c r="N248" s="53"/>
      <c r="O248" s="53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1" t="n">
        <f aca="false">IF($T$1&gt;$T$2,"",IF(O248=$S$6,M248,0))</f>
        <v>0</v>
      </c>
      <c r="U248" s="71" t="n">
        <f aca="false">IF(N248=$U$6,M248,0)</f>
        <v>0</v>
      </c>
      <c r="V248" s="71" t="n">
        <f aca="false">IF(O248=$U$6,M248,0)</f>
        <v>0</v>
      </c>
      <c r="W248" s="71" t="n">
        <f aca="false">IF($W$6=N248,M248,0)</f>
        <v>0</v>
      </c>
      <c r="X248" s="71" t="n">
        <f aca="false">IF(O248=$W$6,M248,0)</f>
        <v>0</v>
      </c>
      <c r="Y248" s="55" t="n">
        <f aca="false">IF($Y$6=N242,M242,0)</f>
        <v>0</v>
      </c>
      <c r="Z248" s="71" t="n">
        <f aca="false">IF($Y$6=O248,M248,0)</f>
        <v>0</v>
      </c>
      <c r="AA248" s="71" t="n">
        <f aca="false">IF(N248=$AA$6,M248,0)</f>
        <v>0</v>
      </c>
      <c r="AB248" s="71" t="n">
        <f aca="false">IF(O248=$AA$6,M248,0)</f>
        <v>0</v>
      </c>
      <c r="AC248" s="71" t="n">
        <f aca="false">IF(N248=$AC$6,M248,0)</f>
        <v>0</v>
      </c>
      <c r="AD248" s="56" t="n">
        <f aca="false">IF(O248=$AC$6,M248,0)</f>
        <v>0</v>
      </c>
      <c r="AE248" s="71" t="n">
        <f aca="false">IF(N248=$AE$6,M248,0)</f>
        <v>0</v>
      </c>
      <c r="AF248" s="71" t="n">
        <f aca="false">IF(O248=$AE$6,M248,0)</f>
        <v>0</v>
      </c>
      <c r="AG248" s="71" t="n">
        <f aca="false">IF(N248=$AG$6,M248,0)</f>
        <v>0</v>
      </c>
      <c r="AH248" s="71" t="n">
        <f aca="false">IF(O248=$AG$6,M248,0)</f>
        <v>0</v>
      </c>
      <c r="AI248" s="71" t="n">
        <f aca="false">IF(N248=$AI$6,M248,0)</f>
        <v>0</v>
      </c>
      <c r="AJ248" s="71" t="n">
        <f aca="false">IF(O248=$AI$6,M248,0)</f>
        <v>0</v>
      </c>
      <c r="AK248" s="71" t="n">
        <f aca="false">IF(N248=$AK$6,M248,0)</f>
        <v>0</v>
      </c>
      <c r="AL248" s="71" t="n">
        <f aca="false">IF(O248=$AK$6,M248,0)</f>
        <v>0</v>
      </c>
      <c r="AM248" s="71" t="n">
        <f aca="false">IF(N248=$AM$6,M248,0)</f>
        <v>0</v>
      </c>
      <c r="AN248" s="71" t="n">
        <f aca="false">IF(O248=$AM$6,M248,0)</f>
        <v>0</v>
      </c>
      <c r="AO248" s="71" t="n">
        <f aca="false">IF(N248=$AO$6,M248,0)</f>
        <v>0</v>
      </c>
      <c r="AP248" s="71" t="n">
        <f aca="false">IF(O248=$AO$6,M248,0)</f>
        <v>0</v>
      </c>
      <c r="AQ248" s="71" t="n">
        <f aca="false">IF(N248=$AQ$6,M248,0)</f>
        <v>0</v>
      </c>
      <c r="AR248" s="71" t="n">
        <f aca="false">IF(O248=$AQ$6,M248,0)</f>
        <v>0</v>
      </c>
      <c r="AS248" s="71" t="n">
        <f aca="false">IF(N248=$AS$6,M248,0)</f>
        <v>0</v>
      </c>
      <c r="AT248" s="71" t="n">
        <f aca="false">IF(O248=$AS$6,M248,0)</f>
        <v>0</v>
      </c>
      <c r="AU248" s="71" t="n">
        <f aca="false">IF(N248=$AU$6,M248,0)</f>
        <v>0</v>
      </c>
      <c r="AV248" s="71" t="n">
        <f aca="false">IF(O248=$AU$6,M248,0)</f>
        <v>0</v>
      </c>
      <c r="AW248" s="71" t="n">
        <f aca="false">IF(N248=$AW$6,M248,0)</f>
        <v>0</v>
      </c>
      <c r="AX248" s="71" t="n">
        <f aca="false">IF(O248=$AW$6,M248,0)</f>
        <v>0</v>
      </c>
      <c r="AY248" s="71" t="n">
        <f aca="false">IF(N248=$AY$6,M248,0)</f>
        <v>0</v>
      </c>
      <c r="AZ248" s="71" t="n">
        <f aca="false">IF(O248=$AY$6,M248,0)</f>
        <v>0</v>
      </c>
      <c r="BA248" s="71" t="n">
        <f aca="false">IF(N248=$BA$6,M248,0)</f>
        <v>0</v>
      </c>
      <c r="BB248" s="71" t="n">
        <f aca="false">IF(O248=$BA$6,M248,0)</f>
        <v>0</v>
      </c>
      <c r="BC248" s="71" t="n">
        <f aca="false">IF(N248=$BC$6,M248,0)</f>
        <v>0</v>
      </c>
      <c r="BD248" s="71" t="n">
        <f aca="false">IF(O248=$BC$6,M248,0)</f>
        <v>0</v>
      </c>
      <c r="BE248" s="71" t="n">
        <f aca="false">IF(N248=$BE$6,M248,0)</f>
        <v>0</v>
      </c>
      <c r="BF248" s="71" t="n">
        <f aca="false">IF(O248=$BE$6,M248,0)</f>
        <v>0</v>
      </c>
      <c r="BG248" s="71" t="n">
        <f aca="false">IF(N248=$BG$6,M248,0)</f>
        <v>0</v>
      </c>
      <c r="BH248" s="71" t="n">
        <f aca="false">IF(O248=$BG$6,M248,0)</f>
        <v>0</v>
      </c>
      <c r="BI248" s="71" t="n">
        <f aca="false">IF(N248=$BI$6,M248,0)</f>
        <v>0</v>
      </c>
      <c r="BJ248" s="71" t="n">
        <f aca="false">IF(O248=$BI$6,M248,0)</f>
        <v>0</v>
      </c>
      <c r="BK248" s="71" t="n">
        <f aca="false">IF(N248=$BK$6,M248,0)</f>
        <v>0</v>
      </c>
      <c r="BL248" s="71" t="n">
        <f aca="false">IF(O248=$BK$6,M248,0)</f>
        <v>0</v>
      </c>
      <c r="BM248" s="71" t="n">
        <f aca="false">IF(N248=$BM$6,M248,0)</f>
        <v>0</v>
      </c>
      <c r="BN248" s="71" t="n">
        <f aca="false">IF(O248=$BM$6,M248,0)</f>
        <v>0</v>
      </c>
      <c r="BO248" s="71" t="n">
        <f aca="false">IF(N248=$BO$6,M248,0)</f>
        <v>0</v>
      </c>
      <c r="BP248" s="71" t="n">
        <f aca="false">IF(O248=$BO$6,M248,0)</f>
        <v>0</v>
      </c>
      <c r="BQ248" s="71" t="n">
        <f aca="false">IF(N248=$BQ$6,M248,0)</f>
        <v>0</v>
      </c>
      <c r="BR248" s="71" t="n">
        <f aca="false">IF(O248=$BQ$6,M248,0)</f>
        <v>0</v>
      </c>
      <c r="BS248" s="71" t="n">
        <f aca="false">IF(N248=$BS$6,M248,0)</f>
        <v>0</v>
      </c>
      <c r="BT248" s="71" t="n">
        <f aca="false">IF(O248=$BS$6,M248,0)</f>
        <v>0</v>
      </c>
      <c r="BU248" s="71" t="n">
        <f aca="false">IF(N248=$BU$6,M248,0)</f>
        <v>0</v>
      </c>
      <c r="BV248" s="71" t="n">
        <f aca="false">IF(O248=$BU$6,M248,0)</f>
        <v>0</v>
      </c>
      <c r="BW248" s="71" t="n">
        <f aca="false">IF(N248=$BW$6,M248,0)</f>
        <v>0</v>
      </c>
      <c r="BX248" s="71" t="n">
        <f aca="false">IF(O248=$BW$6,M248,0)</f>
        <v>0</v>
      </c>
      <c r="BY248" s="71" t="n">
        <f aca="false">IF(N248=$BY$6,M248,0)</f>
        <v>0</v>
      </c>
      <c r="BZ248" s="71" t="n">
        <f aca="false">IF(O248=$BY$6,M248,0)</f>
        <v>0</v>
      </c>
      <c r="CA248" s="71" t="n">
        <f aca="false">IF(N248=$CA$6,M248,0)</f>
        <v>0</v>
      </c>
      <c r="CB248" s="71" t="n">
        <f aca="false">IF(O248=$CA$6,M248,0)</f>
        <v>0</v>
      </c>
      <c r="CC248" s="71" t="n">
        <f aca="false">IF(N248=$CC$6,M248,0)</f>
        <v>0</v>
      </c>
      <c r="CD248" s="71" t="n">
        <f aca="false">IF(O248=$CC$6,M248,0)</f>
        <v>0</v>
      </c>
      <c r="CE248" s="71" t="n">
        <f aca="false">IF(N248=$CE$6,M248,0)</f>
        <v>0</v>
      </c>
      <c r="CF248" s="71" t="n">
        <f aca="false">IF(O248=$CE$6,M248,0)</f>
        <v>0</v>
      </c>
      <c r="CG248" s="71" t="n">
        <f aca="false">IF(N248=$CG$6,M248,0)</f>
        <v>0</v>
      </c>
      <c r="CH248" s="71" t="n">
        <f aca="false">IF(O248=$CG$6,M248,0)</f>
        <v>0</v>
      </c>
      <c r="CI248" s="71" t="n">
        <f aca="false">IF(N248=$CI$6,M248,0)</f>
        <v>0</v>
      </c>
      <c r="CJ248" s="71" t="n">
        <f aca="false">IF(O248=$CI$6,M248,0)</f>
        <v>0</v>
      </c>
      <c r="CK248" s="71" t="n">
        <f aca="false">IF(N248=$CK$6,M248,0)</f>
        <v>0</v>
      </c>
      <c r="CL248" s="71" t="n">
        <f aca="false">IF(O248=$CK$6,M248,0)</f>
        <v>0</v>
      </c>
      <c r="CM248" s="55" t="n">
        <f aca="false">IF(N248=$CM$6,M248,0)</f>
        <v>0</v>
      </c>
      <c r="CN248" s="71" t="n">
        <f aca="false">IF(O248=$CM$6,M248,0)</f>
        <v>0</v>
      </c>
      <c r="CO248" s="71" t="n">
        <f aca="false">IF(N248=$CO$6,M248,0)</f>
        <v>0</v>
      </c>
      <c r="CP248" s="71" t="n">
        <f aca="false">IF(O248=$CO$6,M248,0)</f>
        <v>0</v>
      </c>
      <c r="CQ248" s="71" t="n">
        <f aca="false">IF(N248=$CQ$6,M248,0)</f>
        <v>0</v>
      </c>
      <c r="CR248" s="71" t="n">
        <f aca="false">IF(O248=$CQ$6,M248,0)</f>
        <v>0</v>
      </c>
      <c r="CS248" s="71" t="n">
        <f aca="false">IF(N248=$CS$6,M248,0)</f>
        <v>0</v>
      </c>
      <c r="CT248" s="71" t="n">
        <f aca="false">IF(O248=$CS$6,M248,0)</f>
        <v>0</v>
      </c>
      <c r="CU248" s="71" t="n">
        <f aca="false">IF(N248=$CU$6,M248,0)</f>
        <v>0</v>
      </c>
      <c r="CV248" s="71" t="n">
        <f aca="false">IF(O248=$CU$6,M248,0)</f>
        <v>0</v>
      </c>
      <c r="CW248" s="71" t="n">
        <f aca="false">IF(N248=$CW$6,M248,0)</f>
        <v>0</v>
      </c>
      <c r="CX248" s="71" t="n">
        <f aca="false">IF(O248=$CW$6,M248,0)</f>
        <v>0</v>
      </c>
      <c r="CY248" s="71" t="n">
        <f aca="false">IF(N248=$CY$6,M248,0)</f>
        <v>0</v>
      </c>
      <c r="CZ248" s="71" t="n">
        <f aca="false">IF(O248=$CY$6,M248,0)</f>
        <v>0</v>
      </c>
      <c r="DA248" s="71" t="n">
        <f aca="false">IF(N248=$DA$6,M248,0)</f>
        <v>0</v>
      </c>
      <c r="DB248" s="71" t="n">
        <f aca="false">IF(O248=$DA$6,M248,0)</f>
        <v>0</v>
      </c>
      <c r="DC248" s="71" t="n">
        <f aca="false">IF(N248=$DC$6,M248,0)</f>
        <v>0</v>
      </c>
      <c r="DD248" s="71" t="n">
        <f aca="false">IF(O248=$DC$6,M248,0)</f>
        <v>0</v>
      </c>
      <c r="DE248" s="71" t="n">
        <f aca="false">IF(N248=$DE$6,M248,0)</f>
        <v>0</v>
      </c>
      <c r="DF248" s="71" t="n">
        <f aca="false">IF(O248=$DE$6,M248,0)</f>
        <v>0</v>
      </c>
      <c r="DG248" s="71" t="n">
        <f aca="false">IF(N248=$DG$6,M248,0)</f>
        <v>0</v>
      </c>
      <c r="DH248" s="71" t="n">
        <f aca="false">IF(O248=$DG$6,M248,0)</f>
        <v>0</v>
      </c>
      <c r="DI248" s="71" t="n">
        <f aca="false">IF(N248=$DI$6,M248,0)</f>
        <v>0</v>
      </c>
      <c r="DJ248" s="71" t="n">
        <f aca="false">IF(O248=$DI$6,M248,0)</f>
        <v>0</v>
      </c>
      <c r="DK248" s="71" t="n">
        <f aca="false">IF(N248=$DK$6,M248,0)</f>
        <v>0</v>
      </c>
      <c r="DL248" s="71" t="n">
        <f aca="false">IF(O248=$DK$6,M248,0)</f>
        <v>0</v>
      </c>
      <c r="DM248" s="71" t="n">
        <f aca="false">IF(N248=$DM$6,M248,0)</f>
        <v>0</v>
      </c>
      <c r="DN248" s="71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1" t="n">
        <v>40303</v>
      </c>
      <c r="C249" s="62" t="n">
        <v>12295</v>
      </c>
      <c r="D249" s="47"/>
      <c r="E249" s="68"/>
      <c r="F249" s="68"/>
      <c r="G249" s="68"/>
      <c r="H249" s="68"/>
      <c r="I249" s="68"/>
      <c r="J249" s="49"/>
      <c r="K249" s="50"/>
      <c r="L249" s="51"/>
      <c r="M249" s="52"/>
      <c r="N249" s="53"/>
      <c r="O249" s="53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1" t="n">
        <f aca="false">IF($T$1&gt;$T$2,"",IF(O249=$S$6,M249,0))</f>
        <v>0</v>
      </c>
      <c r="U249" s="71" t="n">
        <f aca="false">IF(N249=$U$6,M249,0)</f>
        <v>0</v>
      </c>
      <c r="V249" s="71" t="n">
        <f aca="false">IF(O249=$U$6,M249,0)</f>
        <v>0</v>
      </c>
      <c r="W249" s="71" t="n">
        <f aca="false">IF($W$6=N249,M249,0)</f>
        <v>0</v>
      </c>
      <c r="X249" s="71" t="n">
        <f aca="false">IF(O249=$W$6,M249,0)</f>
        <v>0</v>
      </c>
      <c r="Y249" s="55" t="n">
        <f aca="false">IF($Y$6=N243,M243,0)</f>
        <v>0</v>
      </c>
      <c r="Z249" s="71" t="n">
        <f aca="false">IF($Y$6=O249,M249,0)</f>
        <v>0</v>
      </c>
      <c r="AA249" s="71" t="n">
        <f aca="false">IF(N249=$AA$6,M249,0)</f>
        <v>0</v>
      </c>
      <c r="AB249" s="71" t="n">
        <f aca="false">IF(O249=$AA$6,M249,0)</f>
        <v>0</v>
      </c>
      <c r="AC249" s="71" t="n">
        <f aca="false">IF(N249=$AC$6,M249,0)</f>
        <v>0</v>
      </c>
      <c r="AD249" s="56" t="n">
        <f aca="false">IF(O249=$AC$6,M249,0)</f>
        <v>0</v>
      </c>
      <c r="AE249" s="71" t="n">
        <f aca="false">IF(N249=$AE$6,M249,0)</f>
        <v>0</v>
      </c>
      <c r="AF249" s="71" t="n">
        <f aca="false">IF(O249=$AE$6,M249,0)</f>
        <v>0</v>
      </c>
      <c r="AG249" s="71" t="n">
        <f aca="false">IF(N249=$AG$6,M249,0)</f>
        <v>0</v>
      </c>
      <c r="AH249" s="71" t="n">
        <f aca="false">IF(O249=$AG$6,M249,0)</f>
        <v>0</v>
      </c>
      <c r="AI249" s="71" t="n">
        <f aca="false">IF(N249=$AI$6,M249,0)</f>
        <v>0</v>
      </c>
      <c r="AJ249" s="71" t="n">
        <f aca="false">IF(O249=$AI$6,M249,0)</f>
        <v>0</v>
      </c>
      <c r="AK249" s="71" t="n">
        <f aca="false">IF(N249=$AK$6,M249,0)</f>
        <v>0</v>
      </c>
      <c r="AL249" s="71" t="n">
        <f aca="false">IF(O249=$AK$6,M249,0)</f>
        <v>0</v>
      </c>
      <c r="AM249" s="71" t="n">
        <f aca="false">IF(N249=$AM$6,M249,0)</f>
        <v>0</v>
      </c>
      <c r="AN249" s="71" t="n">
        <f aca="false">IF(O249=$AM$6,M249,0)</f>
        <v>0</v>
      </c>
      <c r="AO249" s="71" t="n">
        <f aca="false">IF(N249=$AO$6,M249,0)</f>
        <v>0</v>
      </c>
      <c r="AP249" s="71" t="n">
        <f aca="false">IF(O249=$AO$6,M249,0)</f>
        <v>0</v>
      </c>
      <c r="AQ249" s="71" t="n">
        <f aca="false">IF(N249=$AQ$6,M249,0)</f>
        <v>0</v>
      </c>
      <c r="AR249" s="71" t="n">
        <f aca="false">IF(O249=$AQ$6,M249,0)</f>
        <v>0</v>
      </c>
      <c r="AS249" s="71" t="n">
        <f aca="false">IF(N249=$AS$6,M249,0)</f>
        <v>0</v>
      </c>
      <c r="AT249" s="71" t="n">
        <f aca="false">IF(O249=$AS$6,M249,0)</f>
        <v>0</v>
      </c>
      <c r="AU249" s="71" t="n">
        <f aca="false">IF(N249=$AU$6,M249,0)</f>
        <v>0</v>
      </c>
      <c r="AV249" s="71" t="n">
        <f aca="false">IF(O249=$AU$6,M249,0)</f>
        <v>0</v>
      </c>
      <c r="AW249" s="71" t="n">
        <f aca="false">IF(N249=$AW$6,M249,0)</f>
        <v>0</v>
      </c>
      <c r="AX249" s="71" t="n">
        <f aca="false">IF(O249=$AW$6,M249,0)</f>
        <v>0</v>
      </c>
      <c r="AY249" s="71" t="n">
        <f aca="false">IF(N249=$AY$6,M249,0)</f>
        <v>0</v>
      </c>
      <c r="AZ249" s="71" t="n">
        <f aca="false">IF(O249=$AY$6,M249,0)</f>
        <v>0</v>
      </c>
      <c r="BA249" s="71" t="n">
        <f aca="false">IF(N249=$BA$6,M249,0)</f>
        <v>0</v>
      </c>
      <c r="BB249" s="71" t="n">
        <f aca="false">IF(O249=$BA$6,M249,0)</f>
        <v>0</v>
      </c>
      <c r="BC249" s="71" t="n">
        <f aca="false">IF(N249=$BC$6,M249,0)</f>
        <v>0</v>
      </c>
      <c r="BD249" s="71" t="n">
        <f aca="false">IF(O249=$BC$6,M249,0)</f>
        <v>0</v>
      </c>
      <c r="BE249" s="71" t="n">
        <f aca="false">IF(N249=$BE$6,M249,0)</f>
        <v>0</v>
      </c>
      <c r="BF249" s="71" t="n">
        <f aca="false">IF(O249=$BE$6,M249,0)</f>
        <v>0</v>
      </c>
      <c r="BG249" s="71" t="n">
        <f aca="false">IF(N249=$BG$6,M249,0)</f>
        <v>0</v>
      </c>
      <c r="BH249" s="71" t="n">
        <f aca="false">IF(O249=$BG$6,M249,0)</f>
        <v>0</v>
      </c>
      <c r="BI249" s="71" t="n">
        <f aca="false">IF(N249=$BI$6,M249,0)</f>
        <v>0</v>
      </c>
      <c r="BJ249" s="71" t="n">
        <f aca="false">IF(O249=$BI$6,M249,0)</f>
        <v>0</v>
      </c>
      <c r="BK249" s="71" t="n">
        <f aca="false">IF(N249=$BK$6,M249,0)</f>
        <v>0</v>
      </c>
      <c r="BL249" s="71" t="n">
        <f aca="false">IF(O249=$BK$6,M249,0)</f>
        <v>0</v>
      </c>
      <c r="BM249" s="71" t="n">
        <f aca="false">IF(N249=$BM$6,M249,0)</f>
        <v>0</v>
      </c>
      <c r="BN249" s="71" t="n">
        <f aca="false">IF(O249=$BM$6,M249,0)</f>
        <v>0</v>
      </c>
      <c r="BO249" s="71" t="n">
        <f aca="false">IF(N249=$BO$6,M249,0)</f>
        <v>0</v>
      </c>
      <c r="BP249" s="71" t="n">
        <f aca="false">IF(O249=$BO$6,M249,0)</f>
        <v>0</v>
      </c>
      <c r="BQ249" s="71" t="n">
        <f aca="false">IF(N249=$BQ$6,M249,0)</f>
        <v>0</v>
      </c>
      <c r="BR249" s="71" t="n">
        <f aca="false">IF(O249=$BQ$6,M249,0)</f>
        <v>0</v>
      </c>
      <c r="BS249" s="71" t="n">
        <f aca="false">IF(N249=$BS$6,M249,0)</f>
        <v>0</v>
      </c>
      <c r="BT249" s="71" t="n">
        <f aca="false">IF(O249=$BS$6,M249,0)</f>
        <v>0</v>
      </c>
      <c r="BU249" s="71" t="n">
        <f aca="false">IF(N249=$BU$6,M249,0)</f>
        <v>0</v>
      </c>
      <c r="BV249" s="71" t="n">
        <f aca="false">IF(O249=$BU$6,M249,0)</f>
        <v>0</v>
      </c>
      <c r="BW249" s="71" t="n">
        <f aca="false">IF(N249=$BW$6,M249,0)</f>
        <v>0</v>
      </c>
      <c r="BX249" s="71" t="n">
        <f aca="false">IF(O249=$BW$6,M249,0)</f>
        <v>0</v>
      </c>
      <c r="BY249" s="71" t="n">
        <f aca="false">IF(N249=$BY$6,M249,0)</f>
        <v>0</v>
      </c>
      <c r="BZ249" s="71" t="n">
        <f aca="false">IF(O249=$BY$6,M249,0)</f>
        <v>0</v>
      </c>
      <c r="CA249" s="71" t="n">
        <f aca="false">IF(N249=$CA$6,M249,0)</f>
        <v>0</v>
      </c>
      <c r="CB249" s="71" t="n">
        <f aca="false">IF(O249=$CA$6,M249,0)</f>
        <v>0</v>
      </c>
      <c r="CC249" s="71" t="n">
        <f aca="false">IF(N249=$CC$6,M249,0)</f>
        <v>0</v>
      </c>
      <c r="CD249" s="71" t="n">
        <f aca="false">IF(O249=$CC$6,M249,0)</f>
        <v>0</v>
      </c>
      <c r="CE249" s="71" t="n">
        <f aca="false">IF(N249=$CE$6,M249,0)</f>
        <v>0</v>
      </c>
      <c r="CF249" s="71" t="n">
        <f aca="false">IF(O249=$CE$6,M249,0)</f>
        <v>0</v>
      </c>
      <c r="CG249" s="71" t="n">
        <f aca="false">IF(N249=$CG$6,M249,0)</f>
        <v>0</v>
      </c>
      <c r="CH249" s="71" t="n">
        <f aca="false">IF(O249=$CG$6,M249,0)</f>
        <v>0</v>
      </c>
      <c r="CI249" s="71" t="n">
        <f aca="false">IF(N249=$CI$6,M249,0)</f>
        <v>0</v>
      </c>
      <c r="CJ249" s="71" t="n">
        <f aca="false">IF(O249=$CI$6,M249,0)</f>
        <v>0</v>
      </c>
      <c r="CK249" s="71" t="n">
        <f aca="false">IF(N249=$CK$6,M249,0)</f>
        <v>0</v>
      </c>
      <c r="CL249" s="71" t="n">
        <f aca="false">IF(O249=$CK$6,M249,0)</f>
        <v>0</v>
      </c>
      <c r="CM249" s="55" t="n">
        <f aca="false">IF(N249=$CM$6,M249,0)</f>
        <v>0</v>
      </c>
      <c r="CN249" s="71" t="n">
        <f aca="false">IF(O249=$CM$6,M249,0)</f>
        <v>0</v>
      </c>
      <c r="CO249" s="71" t="n">
        <f aca="false">IF(N249=$CO$6,M249,0)</f>
        <v>0</v>
      </c>
      <c r="CP249" s="71" t="n">
        <f aca="false">IF(O249=$CO$6,M249,0)</f>
        <v>0</v>
      </c>
      <c r="CQ249" s="71" t="n">
        <f aca="false">IF(N249=$CQ$6,M249,0)</f>
        <v>0</v>
      </c>
      <c r="CR249" s="71" t="n">
        <f aca="false">IF(O249=$CQ$6,M249,0)</f>
        <v>0</v>
      </c>
      <c r="CS249" s="71" t="n">
        <f aca="false">IF(N249=$CS$6,M249,0)</f>
        <v>0</v>
      </c>
      <c r="CT249" s="71" t="n">
        <f aca="false">IF(O249=$CS$6,M249,0)</f>
        <v>0</v>
      </c>
      <c r="CU249" s="71" t="n">
        <f aca="false">IF(N249=$CU$6,M249,0)</f>
        <v>0</v>
      </c>
      <c r="CV249" s="71" t="n">
        <f aca="false">IF(O249=$CU$6,M249,0)</f>
        <v>0</v>
      </c>
      <c r="CW249" s="71" t="n">
        <f aca="false">IF(N249=$CW$6,M249,0)</f>
        <v>0</v>
      </c>
      <c r="CX249" s="71" t="n">
        <f aca="false">IF(O249=$CW$6,M249,0)</f>
        <v>0</v>
      </c>
      <c r="CY249" s="71" t="n">
        <f aca="false">IF(N249=$CY$6,M249,0)</f>
        <v>0</v>
      </c>
      <c r="CZ249" s="71" t="n">
        <f aca="false">IF(O249=$CY$6,M249,0)</f>
        <v>0</v>
      </c>
      <c r="DA249" s="71" t="n">
        <f aca="false">IF(N249=$DA$6,M249,0)</f>
        <v>0</v>
      </c>
      <c r="DB249" s="71" t="n">
        <f aca="false">IF(O249=$DA$6,M249,0)</f>
        <v>0</v>
      </c>
      <c r="DC249" s="71" t="n">
        <f aca="false">IF(N249=$DC$6,M249,0)</f>
        <v>0</v>
      </c>
      <c r="DD249" s="71" t="n">
        <f aca="false">IF(O249=$DC$6,M249,0)</f>
        <v>0</v>
      </c>
      <c r="DE249" s="71" t="n">
        <f aca="false">IF(N249=$DE$6,M249,0)</f>
        <v>0</v>
      </c>
      <c r="DF249" s="71" t="n">
        <f aca="false">IF(O249=$DE$6,M249,0)</f>
        <v>0</v>
      </c>
      <c r="DG249" s="71" t="n">
        <f aca="false">IF(N249=$DG$6,M249,0)</f>
        <v>0</v>
      </c>
      <c r="DH249" s="71" t="n">
        <f aca="false">IF(O249=$DG$6,M249,0)</f>
        <v>0</v>
      </c>
      <c r="DI249" s="71" t="n">
        <f aca="false">IF(N249=$DI$6,M249,0)</f>
        <v>0</v>
      </c>
      <c r="DJ249" s="71" t="n">
        <f aca="false">IF(O249=$DI$6,M249,0)</f>
        <v>0</v>
      </c>
      <c r="DK249" s="71" t="n">
        <f aca="false">IF(N249=$DK$6,M249,0)</f>
        <v>0</v>
      </c>
      <c r="DL249" s="71" t="n">
        <f aca="false">IF(O249=$DK$6,M249,0)</f>
        <v>0</v>
      </c>
      <c r="DM249" s="71" t="n">
        <f aca="false">IF(N249=$DM$6,M249,0)</f>
        <v>0</v>
      </c>
      <c r="DN249" s="71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1" t="n">
        <v>40303</v>
      </c>
      <c r="C250" s="62" t="n">
        <v>12296</v>
      </c>
      <c r="D250" s="47"/>
      <c r="E250" s="68"/>
      <c r="F250" s="68"/>
      <c r="G250" s="68"/>
      <c r="H250" s="68"/>
      <c r="I250" s="68"/>
      <c r="J250" s="49"/>
      <c r="K250" s="50"/>
      <c r="L250" s="51"/>
      <c r="M250" s="52"/>
      <c r="N250" s="53"/>
      <c r="O250" s="53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1" t="n">
        <f aca="false">IF($T$1&gt;$T$2,"",IF(O250=$S$6,M250,0))</f>
        <v>0</v>
      </c>
      <c r="U250" s="71" t="n">
        <f aca="false">IF(N250=$U$6,M250,0)</f>
        <v>0</v>
      </c>
      <c r="V250" s="71" t="n">
        <f aca="false">IF(O250=$U$6,M250,0)</f>
        <v>0</v>
      </c>
      <c r="W250" s="71" t="n">
        <f aca="false">IF($W$6=N250,M250,0)</f>
        <v>0</v>
      </c>
      <c r="X250" s="71" t="n">
        <f aca="false">IF(O250=$W$6,M250,0)</f>
        <v>0</v>
      </c>
      <c r="Y250" s="55" t="n">
        <f aca="false">IF($Y$6=N244,M244,0)</f>
        <v>0</v>
      </c>
      <c r="Z250" s="71" t="n">
        <f aca="false">IF($Y$6=O250,M250,0)</f>
        <v>0</v>
      </c>
      <c r="AA250" s="71" t="n">
        <f aca="false">IF(N250=$AA$6,M250,0)</f>
        <v>0</v>
      </c>
      <c r="AB250" s="71" t="n">
        <f aca="false">IF(O250=$AA$6,M250,0)</f>
        <v>0</v>
      </c>
      <c r="AC250" s="71" t="n">
        <f aca="false">IF(N250=$AC$6,M250,0)</f>
        <v>0</v>
      </c>
      <c r="AD250" s="56" t="n">
        <f aca="false">IF(O250=$AC$6,M250,0)</f>
        <v>0</v>
      </c>
      <c r="AE250" s="71" t="n">
        <f aca="false">IF(N250=$AE$6,M250,0)</f>
        <v>0</v>
      </c>
      <c r="AF250" s="71" t="n">
        <f aca="false">IF(O250=$AE$6,M250,0)</f>
        <v>0</v>
      </c>
      <c r="AG250" s="71" t="n">
        <f aca="false">IF(N250=$AG$6,M250,0)</f>
        <v>0</v>
      </c>
      <c r="AH250" s="71" t="n">
        <f aca="false">IF(O250=$AG$6,M250,0)</f>
        <v>0</v>
      </c>
      <c r="AI250" s="71" t="n">
        <f aca="false">IF(N250=$AI$6,M250,0)</f>
        <v>0</v>
      </c>
      <c r="AJ250" s="71" t="n">
        <f aca="false">IF(O250=$AI$6,M250,0)</f>
        <v>0</v>
      </c>
      <c r="AK250" s="71" t="n">
        <f aca="false">IF(N250=$AK$6,M250,0)</f>
        <v>0</v>
      </c>
      <c r="AL250" s="71" t="n">
        <f aca="false">IF(O250=$AK$6,M250,0)</f>
        <v>0</v>
      </c>
      <c r="AM250" s="71" t="n">
        <f aca="false">IF(N250=$AM$6,M250,0)</f>
        <v>0</v>
      </c>
      <c r="AN250" s="71" t="n">
        <f aca="false">IF(O250=$AM$6,M250,0)</f>
        <v>0</v>
      </c>
      <c r="AO250" s="71" t="n">
        <f aca="false">IF(N250=$AO$6,M250,0)</f>
        <v>0</v>
      </c>
      <c r="AP250" s="71" t="n">
        <f aca="false">IF(O250=$AO$6,M250,0)</f>
        <v>0</v>
      </c>
      <c r="AQ250" s="71" t="n">
        <f aca="false">IF(N250=$AQ$6,M250,0)</f>
        <v>0</v>
      </c>
      <c r="AR250" s="71" t="n">
        <f aca="false">IF(O250=$AQ$6,M250,0)</f>
        <v>0</v>
      </c>
      <c r="AS250" s="71" t="n">
        <f aca="false">IF(N250=$AS$6,M250,0)</f>
        <v>0</v>
      </c>
      <c r="AT250" s="71" t="n">
        <f aca="false">IF(O250=$AS$6,M250,0)</f>
        <v>0</v>
      </c>
      <c r="AU250" s="71" t="n">
        <f aca="false">IF(N250=$AU$6,M250,0)</f>
        <v>0</v>
      </c>
      <c r="AV250" s="71" t="n">
        <f aca="false">IF(O250=$AU$6,M250,0)</f>
        <v>0</v>
      </c>
      <c r="AW250" s="71" t="n">
        <f aca="false">IF(N250=$AW$6,M250,0)</f>
        <v>0</v>
      </c>
      <c r="AX250" s="71" t="n">
        <f aca="false">IF(O250=$AW$6,M250,0)</f>
        <v>0</v>
      </c>
      <c r="AY250" s="71" t="n">
        <f aca="false">IF(N250=$AY$6,M250,0)</f>
        <v>0</v>
      </c>
      <c r="AZ250" s="71" t="n">
        <f aca="false">IF(O250=$AY$6,M250,0)</f>
        <v>0</v>
      </c>
      <c r="BA250" s="71" t="n">
        <f aca="false">IF(N250=$BA$6,M250,0)</f>
        <v>0</v>
      </c>
      <c r="BB250" s="71" t="n">
        <f aca="false">IF(O250=$BA$6,M250,0)</f>
        <v>0</v>
      </c>
      <c r="BC250" s="71" t="n">
        <f aca="false">IF(N250=$BC$6,M250,0)</f>
        <v>0</v>
      </c>
      <c r="BD250" s="71" t="n">
        <f aca="false">IF(O250=$BC$6,M250,0)</f>
        <v>0</v>
      </c>
      <c r="BE250" s="71" t="n">
        <f aca="false">IF(N250=$BE$6,M250,0)</f>
        <v>0</v>
      </c>
      <c r="BF250" s="71" t="n">
        <f aca="false">IF(O250=$BE$6,M250,0)</f>
        <v>0</v>
      </c>
      <c r="BG250" s="71" t="n">
        <f aca="false">IF(N250=$BG$6,M250,0)</f>
        <v>0</v>
      </c>
      <c r="BH250" s="71" t="n">
        <f aca="false">IF(O250=$BG$6,M250,0)</f>
        <v>0</v>
      </c>
      <c r="BI250" s="71" t="n">
        <f aca="false">IF(N250=$BI$6,M250,0)</f>
        <v>0</v>
      </c>
      <c r="BJ250" s="71" t="n">
        <f aca="false">IF(O250=$BI$6,M250,0)</f>
        <v>0</v>
      </c>
      <c r="BK250" s="71" t="n">
        <f aca="false">IF(N250=$BK$6,M250,0)</f>
        <v>0</v>
      </c>
      <c r="BL250" s="71" t="n">
        <f aca="false">IF(O250=$BK$6,M250,0)</f>
        <v>0</v>
      </c>
      <c r="BM250" s="71" t="n">
        <f aca="false">IF(N250=$BM$6,M250,0)</f>
        <v>0</v>
      </c>
      <c r="BN250" s="71" t="n">
        <f aca="false">IF(O250=$BM$6,M250,0)</f>
        <v>0</v>
      </c>
      <c r="BO250" s="71" t="n">
        <f aca="false">IF(N250=$BO$6,M250,0)</f>
        <v>0</v>
      </c>
      <c r="BP250" s="71" t="n">
        <f aca="false">IF(O250=$BO$6,M250,0)</f>
        <v>0</v>
      </c>
      <c r="BQ250" s="71" t="n">
        <f aca="false">IF(N250=$BQ$6,M250,0)</f>
        <v>0</v>
      </c>
      <c r="BR250" s="71" t="n">
        <f aca="false">IF(O250=$BQ$6,M250,0)</f>
        <v>0</v>
      </c>
      <c r="BS250" s="71" t="n">
        <f aca="false">IF(N250=$BS$6,M250,0)</f>
        <v>0</v>
      </c>
      <c r="BT250" s="71" t="n">
        <f aca="false">IF(O250=$BS$6,M250,0)</f>
        <v>0</v>
      </c>
      <c r="BU250" s="71" t="n">
        <f aca="false">IF(N250=$BU$6,M250,0)</f>
        <v>0</v>
      </c>
      <c r="BV250" s="71" t="n">
        <f aca="false">IF(O250=$BU$6,M250,0)</f>
        <v>0</v>
      </c>
      <c r="BW250" s="71" t="n">
        <f aca="false">IF(N250=$BW$6,M250,0)</f>
        <v>0</v>
      </c>
      <c r="BX250" s="71" t="n">
        <f aca="false">IF(O250=$BW$6,M250,0)</f>
        <v>0</v>
      </c>
      <c r="BY250" s="71" t="n">
        <f aca="false">IF(N250=$BY$6,M250,0)</f>
        <v>0</v>
      </c>
      <c r="BZ250" s="71" t="n">
        <f aca="false">IF(O250=$BY$6,M250,0)</f>
        <v>0</v>
      </c>
      <c r="CA250" s="71" t="n">
        <f aca="false">IF(N250=$CA$6,M250,0)</f>
        <v>0</v>
      </c>
      <c r="CB250" s="71" t="n">
        <f aca="false">IF(O250=$CA$6,M250,0)</f>
        <v>0</v>
      </c>
      <c r="CC250" s="71" t="n">
        <f aca="false">IF(N250=$CC$6,M250,0)</f>
        <v>0</v>
      </c>
      <c r="CD250" s="71" t="n">
        <f aca="false">IF(O250=$CC$6,M250,0)</f>
        <v>0</v>
      </c>
      <c r="CE250" s="71" t="n">
        <f aca="false">IF(N250=$CE$6,M250,0)</f>
        <v>0</v>
      </c>
      <c r="CF250" s="71" t="n">
        <f aca="false">IF(O250=$CE$6,M250,0)</f>
        <v>0</v>
      </c>
      <c r="CG250" s="71" t="n">
        <f aca="false">IF(N250=$CG$6,M250,0)</f>
        <v>0</v>
      </c>
      <c r="CH250" s="71" t="n">
        <f aca="false">IF(O250=$CG$6,M250,0)</f>
        <v>0</v>
      </c>
      <c r="CI250" s="71" t="n">
        <f aca="false">IF(N250=$CI$6,M250,0)</f>
        <v>0</v>
      </c>
      <c r="CJ250" s="71" t="n">
        <f aca="false">IF(O250=$CI$6,M250,0)</f>
        <v>0</v>
      </c>
      <c r="CK250" s="71" t="n">
        <f aca="false">IF(N250=$CK$6,M250,0)</f>
        <v>0</v>
      </c>
      <c r="CL250" s="71" t="n">
        <f aca="false">IF(O250=$CK$6,M250,0)</f>
        <v>0</v>
      </c>
      <c r="CM250" s="55" t="n">
        <f aca="false">IF(N250=$CM$6,M250,0)</f>
        <v>0</v>
      </c>
      <c r="CN250" s="71" t="n">
        <f aca="false">IF(O250=$CM$6,M250,0)</f>
        <v>0</v>
      </c>
      <c r="CO250" s="71" t="n">
        <f aca="false">IF(N250=$CO$6,M250,0)</f>
        <v>0</v>
      </c>
      <c r="CP250" s="71" t="n">
        <f aca="false">IF(O250=$CO$6,M250,0)</f>
        <v>0</v>
      </c>
      <c r="CQ250" s="71" t="n">
        <f aca="false">IF(N250=$CQ$6,M250,0)</f>
        <v>0</v>
      </c>
      <c r="CR250" s="71" t="n">
        <f aca="false">IF(O250=$CQ$6,M250,0)</f>
        <v>0</v>
      </c>
      <c r="CS250" s="71" t="n">
        <f aca="false">IF(N250=$CS$6,M250,0)</f>
        <v>0</v>
      </c>
      <c r="CT250" s="71" t="n">
        <f aca="false">IF(O250=$CS$6,M250,0)</f>
        <v>0</v>
      </c>
      <c r="CU250" s="71" t="n">
        <f aca="false">IF(N250=$CU$6,M250,0)</f>
        <v>0</v>
      </c>
      <c r="CV250" s="71" t="n">
        <f aca="false">IF(O250=$CU$6,M250,0)</f>
        <v>0</v>
      </c>
      <c r="CW250" s="71" t="n">
        <f aca="false">IF(N250=$CW$6,M250,0)</f>
        <v>0</v>
      </c>
      <c r="CX250" s="71" t="n">
        <f aca="false">IF(O250=$CW$6,M250,0)</f>
        <v>0</v>
      </c>
      <c r="CY250" s="71" t="n">
        <f aca="false">IF(N250=$CY$6,M250,0)</f>
        <v>0</v>
      </c>
      <c r="CZ250" s="71" t="n">
        <f aca="false">IF(O250=$CY$6,M250,0)</f>
        <v>0</v>
      </c>
      <c r="DA250" s="71" t="n">
        <f aca="false">IF(N250=$DA$6,M250,0)</f>
        <v>0</v>
      </c>
      <c r="DB250" s="71" t="n">
        <f aca="false">IF(O250=$DA$6,M250,0)</f>
        <v>0</v>
      </c>
      <c r="DC250" s="71" t="n">
        <f aca="false">IF(N250=$DC$6,M250,0)</f>
        <v>0</v>
      </c>
      <c r="DD250" s="71" t="n">
        <f aca="false">IF(O250=$DC$6,M250,0)</f>
        <v>0</v>
      </c>
      <c r="DE250" s="71" t="n">
        <f aca="false">IF(N250=$DE$6,M250,0)</f>
        <v>0</v>
      </c>
      <c r="DF250" s="71" t="n">
        <f aca="false">IF(O250=$DE$6,M250,0)</f>
        <v>0</v>
      </c>
      <c r="DG250" s="71" t="n">
        <f aca="false">IF(N250=$DG$6,M250,0)</f>
        <v>0</v>
      </c>
      <c r="DH250" s="71" t="n">
        <f aca="false">IF(O250=$DG$6,M250,0)</f>
        <v>0</v>
      </c>
      <c r="DI250" s="71" t="n">
        <f aca="false">IF(N250=$DI$6,M250,0)</f>
        <v>0</v>
      </c>
      <c r="DJ250" s="71" t="n">
        <f aca="false">IF(O250=$DI$6,M250,0)</f>
        <v>0</v>
      </c>
      <c r="DK250" s="71" t="n">
        <f aca="false">IF(N250=$DK$6,M250,0)</f>
        <v>0</v>
      </c>
      <c r="DL250" s="71" t="n">
        <f aca="false">IF(O250=$DK$6,M250,0)</f>
        <v>0</v>
      </c>
      <c r="DM250" s="71" t="n">
        <f aca="false">IF(N250=$DM$6,M250,0)</f>
        <v>0</v>
      </c>
      <c r="DN250" s="71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1" t="n">
        <v>40303</v>
      </c>
      <c r="C251" s="62" t="n">
        <v>12296</v>
      </c>
      <c r="D251" s="47"/>
      <c r="E251" s="68"/>
      <c r="F251" s="68"/>
      <c r="G251" s="68"/>
      <c r="H251" s="68"/>
      <c r="I251" s="68"/>
      <c r="J251" s="49"/>
      <c r="K251" s="50"/>
      <c r="L251" s="51"/>
      <c r="M251" s="52"/>
      <c r="N251" s="53"/>
      <c r="O251" s="53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1" t="n">
        <f aca="false">IF($T$1&gt;$T$2,"",IF(O251=$S$6,M251,0))</f>
        <v>0</v>
      </c>
      <c r="U251" s="71" t="n">
        <f aca="false">IF(N251=$U$6,M251,0)</f>
        <v>0</v>
      </c>
      <c r="V251" s="71" t="n">
        <f aca="false">IF(O251=$U$6,M251,0)</f>
        <v>0</v>
      </c>
      <c r="W251" s="71" t="n">
        <f aca="false">IF($W$6=N251,M251,0)</f>
        <v>0</v>
      </c>
      <c r="X251" s="71" t="n">
        <f aca="false">IF(O251=$W$6,M251,0)</f>
        <v>0</v>
      </c>
      <c r="Y251" s="55" t="n">
        <f aca="false">IF($Y$6=N245,M245,0)</f>
        <v>0</v>
      </c>
      <c r="Z251" s="71" t="n">
        <f aca="false">IF($Y$6=O251,M251,0)</f>
        <v>0</v>
      </c>
      <c r="AA251" s="71" t="n">
        <f aca="false">IF(N251=$AA$6,M251,0)</f>
        <v>0</v>
      </c>
      <c r="AB251" s="71" t="n">
        <f aca="false">IF(O251=$AA$6,M251,0)</f>
        <v>0</v>
      </c>
      <c r="AC251" s="71" t="n">
        <f aca="false">IF(N251=$AC$6,M251,0)</f>
        <v>0</v>
      </c>
      <c r="AD251" s="56" t="n">
        <f aca="false">IF(O251=$AC$6,M251,0)</f>
        <v>0</v>
      </c>
      <c r="AE251" s="71" t="n">
        <f aca="false">IF(N251=$AE$6,M251,0)</f>
        <v>0</v>
      </c>
      <c r="AF251" s="71" t="n">
        <f aca="false">IF(O251=$AE$6,M251,0)</f>
        <v>0</v>
      </c>
      <c r="AG251" s="71" t="n">
        <f aca="false">IF(N251=$AG$6,M251,0)</f>
        <v>0</v>
      </c>
      <c r="AH251" s="71" t="n">
        <f aca="false">IF(O251=$AG$6,M251,0)</f>
        <v>0</v>
      </c>
      <c r="AI251" s="71" t="n">
        <f aca="false">IF(N251=$AI$6,M251,0)</f>
        <v>0</v>
      </c>
      <c r="AJ251" s="71" t="n">
        <f aca="false">IF(O251=$AI$6,M251,0)</f>
        <v>0</v>
      </c>
      <c r="AK251" s="71" t="n">
        <f aca="false">IF(N251=$AK$6,M251,0)</f>
        <v>0</v>
      </c>
      <c r="AL251" s="71" t="n">
        <f aca="false">IF(O251=$AK$6,M251,0)</f>
        <v>0</v>
      </c>
      <c r="AM251" s="71" t="n">
        <f aca="false">IF(N251=$AM$6,M251,0)</f>
        <v>0</v>
      </c>
      <c r="AN251" s="71" t="n">
        <f aca="false">IF(O251=$AM$6,M251,0)</f>
        <v>0</v>
      </c>
      <c r="AO251" s="71" t="n">
        <f aca="false">IF(N251=$AO$6,M251,0)</f>
        <v>0</v>
      </c>
      <c r="AP251" s="71" t="n">
        <f aca="false">IF(O251=$AO$6,M251,0)</f>
        <v>0</v>
      </c>
      <c r="AQ251" s="71" t="n">
        <f aca="false">IF(N251=$AQ$6,M251,0)</f>
        <v>0</v>
      </c>
      <c r="AR251" s="71" t="n">
        <f aca="false">IF(O251=$AQ$6,M251,0)</f>
        <v>0</v>
      </c>
      <c r="AS251" s="71" t="n">
        <f aca="false">IF(N251=$AS$6,M251,0)</f>
        <v>0</v>
      </c>
      <c r="AT251" s="71" t="n">
        <f aca="false">IF(O251=$AS$6,M251,0)</f>
        <v>0</v>
      </c>
      <c r="AU251" s="71" t="n">
        <f aca="false">IF(N251=$AU$6,M251,0)</f>
        <v>0</v>
      </c>
      <c r="AV251" s="71" t="n">
        <f aca="false">IF(O251=$AU$6,M251,0)</f>
        <v>0</v>
      </c>
      <c r="AW251" s="71" t="n">
        <f aca="false">IF(N251=$AW$6,M251,0)</f>
        <v>0</v>
      </c>
      <c r="AX251" s="71" t="n">
        <f aca="false">IF(O251=$AW$6,M251,0)</f>
        <v>0</v>
      </c>
      <c r="AY251" s="71" t="n">
        <f aca="false">IF(N251=$AY$6,M251,0)</f>
        <v>0</v>
      </c>
      <c r="AZ251" s="71" t="n">
        <f aca="false">IF(O251=$AY$6,M251,0)</f>
        <v>0</v>
      </c>
      <c r="BA251" s="71" t="n">
        <f aca="false">IF(N251=$BA$6,M251,0)</f>
        <v>0</v>
      </c>
      <c r="BB251" s="71" t="n">
        <f aca="false">IF(O251=$BA$6,M251,0)</f>
        <v>0</v>
      </c>
      <c r="BC251" s="71" t="n">
        <f aca="false">IF(N251=$BC$6,M251,0)</f>
        <v>0</v>
      </c>
      <c r="BD251" s="71" t="n">
        <f aca="false">IF(O251=$BC$6,M251,0)</f>
        <v>0</v>
      </c>
      <c r="BE251" s="71" t="n">
        <f aca="false">IF(N251=$BE$6,M251,0)</f>
        <v>0</v>
      </c>
      <c r="BF251" s="71" t="n">
        <f aca="false">IF(O251=$BE$6,M251,0)</f>
        <v>0</v>
      </c>
      <c r="BG251" s="71" t="n">
        <f aca="false">IF(N251=$BG$6,M251,0)</f>
        <v>0</v>
      </c>
      <c r="BH251" s="71" t="n">
        <f aca="false">IF(O251=$BG$6,M251,0)</f>
        <v>0</v>
      </c>
      <c r="BI251" s="71" t="n">
        <f aca="false">IF(N251=$BI$6,M251,0)</f>
        <v>0</v>
      </c>
      <c r="BJ251" s="71" t="n">
        <f aca="false">IF(O251=$BI$6,M251,0)</f>
        <v>0</v>
      </c>
      <c r="BK251" s="71" t="n">
        <f aca="false">IF(N251=$BK$6,M251,0)</f>
        <v>0</v>
      </c>
      <c r="BL251" s="71" t="n">
        <f aca="false">IF(O251=$BK$6,M251,0)</f>
        <v>0</v>
      </c>
      <c r="BM251" s="71" t="n">
        <f aca="false">IF(N251=$BM$6,M251,0)</f>
        <v>0</v>
      </c>
      <c r="BN251" s="71" t="n">
        <f aca="false">IF(O251=$BM$6,M251,0)</f>
        <v>0</v>
      </c>
      <c r="BO251" s="71" t="n">
        <f aca="false">IF(N251=$BO$6,M251,0)</f>
        <v>0</v>
      </c>
      <c r="BP251" s="71" t="n">
        <f aca="false">IF(O251=$BO$6,M251,0)</f>
        <v>0</v>
      </c>
      <c r="BQ251" s="71" t="n">
        <f aca="false">IF(N251=$BQ$6,M251,0)</f>
        <v>0</v>
      </c>
      <c r="BR251" s="71" t="n">
        <f aca="false">IF(O251=$BQ$6,M251,0)</f>
        <v>0</v>
      </c>
      <c r="BS251" s="71" t="n">
        <f aca="false">IF(N251=$BS$6,M251,0)</f>
        <v>0</v>
      </c>
      <c r="BT251" s="71" t="n">
        <f aca="false">IF(O251=$BS$6,M251,0)</f>
        <v>0</v>
      </c>
      <c r="BU251" s="71" t="n">
        <f aca="false">IF(N251=$BU$6,M251,0)</f>
        <v>0</v>
      </c>
      <c r="BV251" s="71" t="n">
        <f aca="false">IF(O251=$BU$6,M251,0)</f>
        <v>0</v>
      </c>
      <c r="BW251" s="71" t="n">
        <f aca="false">IF(N251=$BW$6,M251,0)</f>
        <v>0</v>
      </c>
      <c r="BX251" s="71" t="n">
        <f aca="false">IF(O251=$BW$6,M251,0)</f>
        <v>0</v>
      </c>
      <c r="BY251" s="71" t="n">
        <f aca="false">IF(N251=$BY$6,M251,0)</f>
        <v>0</v>
      </c>
      <c r="BZ251" s="71" t="n">
        <f aca="false">IF(O251=$BY$6,M251,0)</f>
        <v>0</v>
      </c>
      <c r="CA251" s="71" t="n">
        <f aca="false">IF(N251=$CA$6,M251,0)</f>
        <v>0</v>
      </c>
      <c r="CB251" s="71" t="n">
        <f aca="false">IF(O251=$CA$6,M251,0)</f>
        <v>0</v>
      </c>
      <c r="CC251" s="71" t="n">
        <f aca="false">IF(N251=$CC$6,M251,0)</f>
        <v>0</v>
      </c>
      <c r="CD251" s="71" t="n">
        <f aca="false">IF(O251=$CC$6,M251,0)</f>
        <v>0</v>
      </c>
      <c r="CE251" s="71" t="n">
        <f aca="false">IF(N251=$CE$6,M251,0)</f>
        <v>0</v>
      </c>
      <c r="CF251" s="71" t="n">
        <f aca="false">IF(O251=$CE$6,M251,0)</f>
        <v>0</v>
      </c>
      <c r="CG251" s="71" t="n">
        <f aca="false">IF(N251=$CG$6,M251,0)</f>
        <v>0</v>
      </c>
      <c r="CH251" s="71" t="n">
        <f aca="false">IF(O251=$CG$6,M251,0)</f>
        <v>0</v>
      </c>
      <c r="CI251" s="71" t="n">
        <f aca="false">IF(N251=$CI$6,M251,0)</f>
        <v>0</v>
      </c>
      <c r="CJ251" s="71" t="n">
        <f aca="false">IF(O251=$CI$6,M251,0)</f>
        <v>0</v>
      </c>
      <c r="CK251" s="71" t="n">
        <f aca="false">IF(N251=$CK$6,M251,0)</f>
        <v>0</v>
      </c>
      <c r="CL251" s="71" t="n">
        <f aca="false">IF(O251=$CK$6,M251,0)</f>
        <v>0</v>
      </c>
      <c r="CM251" s="55" t="n">
        <f aca="false">IF(N251=$CM$6,M251,0)</f>
        <v>0</v>
      </c>
      <c r="CN251" s="71" t="n">
        <f aca="false">IF(O251=$CM$6,M251,0)</f>
        <v>0</v>
      </c>
      <c r="CO251" s="71" t="n">
        <f aca="false">IF(N251=$CO$6,M251,0)</f>
        <v>0</v>
      </c>
      <c r="CP251" s="71" t="n">
        <f aca="false">IF(O251=$CO$6,M251,0)</f>
        <v>0</v>
      </c>
      <c r="CQ251" s="71" t="n">
        <f aca="false">IF(N251=$CQ$6,M251,0)</f>
        <v>0</v>
      </c>
      <c r="CR251" s="71" t="n">
        <f aca="false">IF(O251=$CQ$6,M251,0)</f>
        <v>0</v>
      </c>
      <c r="CS251" s="71" t="n">
        <f aca="false">IF(N251=$CS$6,M251,0)</f>
        <v>0</v>
      </c>
      <c r="CT251" s="71" t="n">
        <f aca="false">IF(O251=$CS$6,M251,0)</f>
        <v>0</v>
      </c>
      <c r="CU251" s="71" t="n">
        <f aca="false">IF(N251=$CU$6,M251,0)</f>
        <v>0</v>
      </c>
      <c r="CV251" s="71" t="n">
        <f aca="false">IF(O251=$CU$6,M251,0)</f>
        <v>0</v>
      </c>
      <c r="CW251" s="71" t="n">
        <f aca="false">IF(N251=$CW$6,M251,0)</f>
        <v>0</v>
      </c>
      <c r="CX251" s="71" t="n">
        <f aca="false">IF(O251=$CW$6,M251,0)</f>
        <v>0</v>
      </c>
      <c r="CY251" s="71" t="n">
        <f aca="false">IF(N251=$CY$6,M251,0)</f>
        <v>0</v>
      </c>
      <c r="CZ251" s="71" t="n">
        <f aca="false">IF(O251=$CY$6,M251,0)</f>
        <v>0</v>
      </c>
      <c r="DA251" s="71" t="n">
        <f aca="false">IF(N251=$DA$6,M251,0)</f>
        <v>0</v>
      </c>
      <c r="DB251" s="71" t="n">
        <f aca="false">IF(O251=$DA$6,M251,0)</f>
        <v>0</v>
      </c>
      <c r="DC251" s="71" t="n">
        <f aca="false">IF(N251=$DC$6,M251,0)</f>
        <v>0</v>
      </c>
      <c r="DD251" s="71" t="n">
        <f aca="false">IF(O251=$DC$6,M251,0)</f>
        <v>0</v>
      </c>
      <c r="DE251" s="71" t="n">
        <f aca="false">IF(N251=$DE$6,M251,0)</f>
        <v>0</v>
      </c>
      <c r="DF251" s="71" t="n">
        <f aca="false">IF(O251=$DE$6,M251,0)</f>
        <v>0</v>
      </c>
      <c r="DG251" s="71" t="n">
        <f aca="false">IF(N251=$DG$6,M251,0)</f>
        <v>0</v>
      </c>
      <c r="DH251" s="71" t="n">
        <f aca="false">IF(O251=$DG$6,M251,0)</f>
        <v>0</v>
      </c>
      <c r="DI251" s="71" t="n">
        <f aca="false">IF(N251=$DI$6,M251,0)</f>
        <v>0</v>
      </c>
      <c r="DJ251" s="71" t="n">
        <f aca="false">IF(O251=$DI$6,M251,0)</f>
        <v>0</v>
      </c>
      <c r="DK251" s="71" t="n">
        <f aca="false">IF(N251=$DK$6,M251,0)</f>
        <v>0</v>
      </c>
      <c r="DL251" s="71" t="n">
        <f aca="false">IF(O251=$DK$6,M251,0)</f>
        <v>0</v>
      </c>
      <c r="DM251" s="71" t="n">
        <f aca="false">IF(N251=$DM$6,M251,0)</f>
        <v>0</v>
      </c>
      <c r="DN251" s="71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1" t="n">
        <v>40304</v>
      </c>
      <c r="C252" s="62" t="n">
        <v>12297</v>
      </c>
      <c r="D252" s="47"/>
      <c r="E252" s="68"/>
      <c r="F252" s="68"/>
      <c r="G252" s="68"/>
      <c r="H252" s="68"/>
      <c r="I252" s="68"/>
      <c r="J252" s="49"/>
      <c r="K252" s="50"/>
      <c r="L252" s="51"/>
      <c r="M252" s="52"/>
      <c r="N252" s="53"/>
      <c r="O252" s="53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1" t="n">
        <f aca="false">IF($T$1&gt;$T$2,"",IF(O252=$S$6,M252,0))</f>
        <v>0</v>
      </c>
      <c r="U252" s="71" t="n">
        <f aca="false">IF(N252=$U$6,M252,0)</f>
        <v>0</v>
      </c>
      <c r="V252" s="71" t="n">
        <f aca="false">IF(O252=$U$6,M252,0)</f>
        <v>0</v>
      </c>
      <c r="W252" s="71" t="n">
        <f aca="false">IF($W$6=N252,M252,0)</f>
        <v>0</v>
      </c>
      <c r="X252" s="71" t="n">
        <f aca="false">IF(O252=$W$6,M252,0)</f>
        <v>0</v>
      </c>
      <c r="Y252" s="55" t="n">
        <f aca="false">IF($Y$6=N246,M246,0)</f>
        <v>0</v>
      </c>
      <c r="Z252" s="71" t="n">
        <f aca="false">IF($Y$6=O252,M252,0)</f>
        <v>0</v>
      </c>
      <c r="AA252" s="71" t="n">
        <f aca="false">IF(N252=$AA$6,M252,0)</f>
        <v>0</v>
      </c>
      <c r="AB252" s="71" t="n">
        <f aca="false">IF(O252=$AA$6,M252,0)</f>
        <v>0</v>
      </c>
      <c r="AC252" s="71" t="n">
        <f aca="false">IF(N252=$AC$6,M252,0)</f>
        <v>0</v>
      </c>
      <c r="AD252" s="56" t="n">
        <f aca="false">IF(O252=$AC$6,M252,0)</f>
        <v>0</v>
      </c>
      <c r="AE252" s="71" t="n">
        <f aca="false">IF(N252=$AE$6,M252,0)</f>
        <v>0</v>
      </c>
      <c r="AF252" s="71" t="n">
        <f aca="false">IF(O252=$AE$6,M252,0)</f>
        <v>0</v>
      </c>
      <c r="AG252" s="71" t="n">
        <f aca="false">IF(N252=$AG$6,M252,0)</f>
        <v>0</v>
      </c>
      <c r="AH252" s="71" t="n">
        <f aca="false">IF(O252=$AG$6,M252,0)</f>
        <v>0</v>
      </c>
      <c r="AI252" s="71" t="n">
        <f aca="false">IF(N252=$AI$6,M252,0)</f>
        <v>0</v>
      </c>
      <c r="AJ252" s="71" t="n">
        <f aca="false">IF(O252=$AI$6,M252,0)</f>
        <v>0</v>
      </c>
      <c r="AK252" s="71" t="n">
        <f aca="false">IF(N252=$AK$6,M252,0)</f>
        <v>0</v>
      </c>
      <c r="AL252" s="71" t="n">
        <f aca="false">IF(O252=$AK$6,M252,0)</f>
        <v>0</v>
      </c>
      <c r="AM252" s="71" t="n">
        <f aca="false">IF(N252=$AM$6,M252,0)</f>
        <v>0</v>
      </c>
      <c r="AN252" s="71" t="n">
        <f aca="false">IF(O252=$AM$6,M252,0)</f>
        <v>0</v>
      </c>
      <c r="AO252" s="71" t="n">
        <f aca="false">IF(N252=$AO$6,M252,0)</f>
        <v>0</v>
      </c>
      <c r="AP252" s="71" t="n">
        <f aca="false">IF(O252=$AO$6,M252,0)</f>
        <v>0</v>
      </c>
      <c r="AQ252" s="71" t="n">
        <f aca="false">IF(N252=$AQ$6,M252,0)</f>
        <v>0</v>
      </c>
      <c r="AR252" s="71" t="n">
        <f aca="false">IF(O252=$AQ$6,M252,0)</f>
        <v>0</v>
      </c>
      <c r="AS252" s="71" t="n">
        <f aca="false">IF(N252=$AS$6,M252,0)</f>
        <v>0</v>
      </c>
      <c r="AT252" s="71" t="n">
        <f aca="false">IF(O252=$AS$6,M252,0)</f>
        <v>0</v>
      </c>
      <c r="AU252" s="71" t="n">
        <f aca="false">IF(N252=$AU$6,M252,0)</f>
        <v>0</v>
      </c>
      <c r="AV252" s="71" t="n">
        <f aca="false">IF(O252=$AU$6,M252,0)</f>
        <v>0</v>
      </c>
      <c r="AW252" s="71" t="n">
        <f aca="false">IF(N252=$AW$6,M252,0)</f>
        <v>0</v>
      </c>
      <c r="AX252" s="71" t="n">
        <f aca="false">IF(O252=$AW$6,M252,0)</f>
        <v>0</v>
      </c>
      <c r="AY252" s="71" t="n">
        <f aca="false">IF(N252=$AY$6,M252,0)</f>
        <v>0</v>
      </c>
      <c r="AZ252" s="71" t="n">
        <f aca="false">IF(O252=$AY$6,M252,0)</f>
        <v>0</v>
      </c>
      <c r="BA252" s="71" t="n">
        <f aca="false">IF(N252=$BA$6,M252,0)</f>
        <v>0</v>
      </c>
      <c r="BB252" s="71" t="n">
        <f aca="false">IF(O252=$BA$6,M252,0)</f>
        <v>0</v>
      </c>
      <c r="BC252" s="71" t="n">
        <f aca="false">IF(N252=$BC$6,M252,0)</f>
        <v>0</v>
      </c>
      <c r="BD252" s="71" t="n">
        <f aca="false">IF(O252=$BC$6,M252,0)</f>
        <v>0</v>
      </c>
      <c r="BE252" s="71" t="n">
        <f aca="false">IF(N252=$BE$6,M252,0)</f>
        <v>0</v>
      </c>
      <c r="BF252" s="71" t="n">
        <f aca="false">IF(O252=$BE$6,M252,0)</f>
        <v>0</v>
      </c>
      <c r="BG252" s="71" t="n">
        <f aca="false">IF(N252=$BG$6,M252,0)</f>
        <v>0</v>
      </c>
      <c r="BH252" s="71" t="n">
        <f aca="false">IF(O252=$BG$6,M252,0)</f>
        <v>0</v>
      </c>
      <c r="BI252" s="71" t="n">
        <f aca="false">IF(N252=$BI$6,M252,0)</f>
        <v>0</v>
      </c>
      <c r="BJ252" s="71" t="n">
        <f aca="false">IF(O252=$BI$6,M252,0)</f>
        <v>0</v>
      </c>
      <c r="BK252" s="71" t="n">
        <f aca="false">IF(N252=$BK$6,M252,0)</f>
        <v>0</v>
      </c>
      <c r="BL252" s="71" t="n">
        <f aca="false">IF(O252=$BK$6,M252,0)</f>
        <v>0</v>
      </c>
      <c r="BM252" s="71" t="n">
        <f aca="false">IF(N252=$BM$6,M252,0)</f>
        <v>0</v>
      </c>
      <c r="BN252" s="71" t="n">
        <f aca="false">IF(O252=$BM$6,M252,0)</f>
        <v>0</v>
      </c>
      <c r="BO252" s="71" t="n">
        <f aca="false">IF(N252=$BO$6,M252,0)</f>
        <v>0</v>
      </c>
      <c r="BP252" s="71" t="n">
        <f aca="false">IF(O252=$BO$6,M252,0)</f>
        <v>0</v>
      </c>
      <c r="BQ252" s="71" t="n">
        <f aca="false">IF(N252=$BQ$6,M252,0)</f>
        <v>0</v>
      </c>
      <c r="BR252" s="71" t="n">
        <f aca="false">IF(O252=$BQ$6,M252,0)</f>
        <v>0</v>
      </c>
      <c r="BS252" s="71" t="n">
        <f aca="false">IF(N252=$BS$6,M252,0)</f>
        <v>0</v>
      </c>
      <c r="BT252" s="71" t="n">
        <f aca="false">IF(O252=$BS$6,M252,0)</f>
        <v>0</v>
      </c>
      <c r="BU252" s="71" t="n">
        <f aca="false">IF(N252=$BU$6,M252,0)</f>
        <v>0</v>
      </c>
      <c r="BV252" s="71" t="n">
        <f aca="false">IF(O252=$BU$6,M252,0)</f>
        <v>0</v>
      </c>
      <c r="BW252" s="71" t="n">
        <f aca="false">IF(N252=$BW$6,M252,0)</f>
        <v>0</v>
      </c>
      <c r="BX252" s="71" t="n">
        <f aca="false">IF(O252=$BW$6,M252,0)</f>
        <v>0</v>
      </c>
      <c r="BY252" s="71" t="n">
        <f aca="false">IF(N252=$BY$6,M252,0)</f>
        <v>0</v>
      </c>
      <c r="BZ252" s="71" t="n">
        <f aca="false">IF(O252=$BY$6,M252,0)</f>
        <v>0</v>
      </c>
      <c r="CA252" s="71" t="n">
        <f aca="false">IF(N252=$CA$6,M252,0)</f>
        <v>0</v>
      </c>
      <c r="CB252" s="71" t="n">
        <f aca="false">IF(O252=$CA$6,M252,0)</f>
        <v>0</v>
      </c>
      <c r="CC252" s="71" t="n">
        <f aca="false">IF(N252=$CC$6,M252,0)</f>
        <v>0</v>
      </c>
      <c r="CD252" s="71" t="n">
        <f aca="false">IF(O252=$CC$6,M252,0)</f>
        <v>0</v>
      </c>
      <c r="CE252" s="71" t="n">
        <f aca="false">IF(N252=$CE$6,M252,0)</f>
        <v>0</v>
      </c>
      <c r="CF252" s="71" t="n">
        <f aca="false">IF(O252=$CE$6,M252,0)</f>
        <v>0</v>
      </c>
      <c r="CG252" s="71" t="n">
        <f aca="false">IF(N252=$CG$6,M252,0)</f>
        <v>0</v>
      </c>
      <c r="CH252" s="71" t="n">
        <f aca="false">IF(O252=$CG$6,M252,0)</f>
        <v>0</v>
      </c>
      <c r="CI252" s="71" t="n">
        <f aca="false">IF(N252=$CI$6,M252,0)</f>
        <v>0</v>
      </c>
      <c r="CJ252" s="71" t="n">
        <f aca="false">IF(O252=$CI$6,M252,0)</f>
        <v>0</v>
      </c>
      <c r="CK252" s="71" t="n">
        <f aca="false">IF(N252=$CK$6,M252,0)</f>
        <v>0</v>
      </c>
      <c r="CL252" s="71" t="n">
        <f aca="false">IF(O252=$CK$6,M252,0)</f>
        <v>0</v>
      </c>
      <c r="CM252" s="55" t="n">
        <f aca="false">IF(N252=$CM$6,M252,0)</f>
        <v>0</v>
      </c>
      <c r="CN252" s="71" t="n">
        <f aca="false">IF(O252=$CM$6,M252,0)</f>
        <v>0</v>
      </c>
      <c r="CO252" s="71" t="n">
        <f aca="false">IF(N252=$CO$6,M252,0)</f>
        <v>0</v>
      </c>
      <c r="CP252" s="71" t="n">
        <f aca="false">IF(O252=$CO$6,M252,0)</f>
        <v>0</v>
      </c>
      <c r="CQ252" s="71" t="n">
        <f aca="false">IF(N252=$CQ$6,M252,0)</f>
        <v>0</v>
      </c>
      <c r="CR252" s="71" t="n">
        <f aca="false">IF(O252=$CQ$6,M252,0)</f>
        <v>0</v>
      </c>
      <c r="CS252" s="71" t="n">
        <f aca="false">IF(N252=$CS$6,M252,0)</f>
        <v>0</v>
      </c>
      <c r="CT252" s="71" t="n">
        <f aca="false">IF(O252=$CS$6,M252,0)</f>
        <v>0</v>
      </c>
      <c r="CU252" s="71" t="n">
        <f aca="false">IF(N252=$CU$6,M252,0)</f>
        <v>0</v>
      </c>
      <c r="CV252" s="71" t="n">
        <f aca="false">IF(O252=$CU$6,M252,0)</f>
        <v>0</v>
      </c>
      <c r="CW252" s="71" t="n">
        <f aca="false">IF(N252=$CW$6,M252,0)</f>
        <v>0</v>
      </c>
      <c r="CX252" s="71" t="n">
        <f aca="false">IF(O252=$CW$6,M252,0)</f>
        <v>0</v>
      </c>
      <c r="CY252" s="71" t="n">
        <f aca="false">IF(N252=$CY$6,M252,0)</f>
        <v>0</v>
      </c>
      <c r="CZ252" s="71" t="n">
        <f aca="false">IF(O252=$CY$6,M252,0)</f>
        <v>0</v>
      </c>
      <c r="DA252" s="71" t="n">
        <f aca="false">IF(N252=$DA$6,M252,0)</f>
        <v>0</v>
      </c>
      <c r="DB252" s="71" t="n">
        <f aca="false">IF(O252=$DA$6,M252,0)</f>
        <v>0</v>
      </c>
      <c r="DC252" s="71" t="n">
        <f aca="false">IF(N252=$DC$6,M252,0)</f>
        <v>0</v>
      </c>
      <c r="DD252" s="71" t="n">
        <f aca="false">IF(O252=$DC$6,M252,0)</f>
        <v>0</v>
      </c>
      <c r="DE252" s="71" t="n">
        <f aca="false">IF(N252=$DE$6,M252,0)</f>
        <v>0</v>
      </c>
      <c r="DF252" s="71" t="n">
        <f aca="false">IF(O252=$DE$6,M252,0)</f>
        <v>0</v>
      </c>
      <c r="DG252" s="71" t="n">
        <f aca="false">IF(N252=$DG$6,M252,0)</f>
        <v>0</v>
      </c>
      <c r="DH252" s="71" t="n">
        <f aca="false">IF(O252=$DG$6,M252,0)</f>
        <v>0</v>
      </c>
      <c r="DI252" s="71" t="n">
        <f aca="false">IF(N252=$DI$6,M252,0)</f>
        <v>0</v>
      </c>
      <c r="DJ252" s="71" t="n">
        <f aca="false">IF(O252=$DI$6,M252,0)</f>
        <v>0</v>
      </c>
      <c r="DK252" s="71" t="n">
        <f aca="false">IF(N252=$DK$6,M252,0)</f>
        <v>0</v>
      </c>
      <c r="DL252" s="71" t="n">
        <f aca="false">IF(O252=$DK$6,M252,0)</f>
        <v>0</v>
      </c>
      <c r="DM252" s="71" t="n">
        <f aca="false">IF(N252=$DM$6,M252,0)</f>
        <v>0</v>
      </c>
      <c r="DN252" s="71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1" t="n">
        <v>40304</v>
      </c>
      <c r="C253" s="62" t="n">
        <v>12298</v>
      </c>
      <c r="D253" s="47"/>
      <c r="E253" s="68"/>
      <c r="F253" s="68"/>
      <c r="G253" s="68"/>
      <c r="H253" s="68"/>
      <c r="I253" s="68"/>
      <c r="J253" s="49"/>
      <c r="K253" s="50"/>
      <c r="L253" s="51"/>
      <c r="M253" s="52"/>
      <c r="N253" s="53"/>
      <c r="O253" s="53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1" t="n">
        <f aca="false">IF($T$1&gt;$T$2,"",IF(O253=$S$6,M253,0))</f>
        <v>0</v>
      </c>
      <c r="U253" s="71" t="n">
        <f aca="false">IF(N253=$U$6,M253,0)</f>
        <v>0</v>
      </c>
      <c r="V253" s="71" t="n">
        <f aca="false">IF(O253=$U$6,M253,0)</f>
        <v>0</v>
      </c>
      <c r="W253" s="71" t="n">
        <f aca="false">IF($W$6=N253,M253,0)</f>
        <v>0</v>
      </c>
      <c r="X253" s="71" t="n">
        <f aca="false">IF(O253=$W$6,M253,0)</f>
        <v>0</v>
      </c>
      <c r="Y253" s="55" t="n">
        <f aca="false">IF($Y$6=N247,M247,0)</f>
        <v>0</v>
      </c>
      <c r="Z253" s="71" t="n">
        <f aca="false">IF($Y$6=O253,M253,0)</f>
        <v>0</v>
      </c>
      <c r="AA253" s="71" t="n">
        <f aca="false">IF(N253=$AA$6,M253,0)</f>
        <v>0</v>
      </c>
      <c r="AB253" s="71" t="n">
        <f aca="false">IF(O253=$AA$6,M253,0)</f>
        <v>0</v>
      </c>
      <c r="AC253" s="71" t="n">
        <f aca="false">IF(N253=$AC$6,M253,0)</f>
        <v>0</v>
      </c>
      <c r="AD253" s="56" t="n">
        <f aca="false">IF(O253=$AC$6,M253,0)</f>
        <v>0</v>
      </c>
      <c r="AE253" s="71" t="n">
        <f aca="false">IF(N253=$AE$6,M253,0)</f>
        <v>0</v>
      </c>
      <c r="AF253" s="71" t="n">
        <f aca="false">IF(O253=$AE$6,M253,0)</f>
        <v>0</v>
      </c>
      <c r="AG253" s="71" t="n">
        <f aca="false">IF(N253=$AG$6,M253,0)</f>
        <v>0</v>
      </c>
      <c r="AH253" s="71" t="n">
        <f aca="false">IF(O253=$AG$6,M253,0)</f>
        <v>0</v>
      </c>
      <c r="AI253" s="71" t="n">
        <f aca="false">IF(N253=$AI$6,M253,0)</f>
        <v>0</v>
      </c>
      <c r="AJ253" s="71" t="n">
        <f aca="false">IF(O253=$AI$6,M253,0)</f>
        <v>0</v>
      </c>
      <c r="AK253" s="71" t="n">
        <f aca="false">IF(N253=$AK$6,M253,0)</f>
        <v>0</v>
      </c>
      <c r="AL253" s="71" t="n">
        <f aca="false">IF(O253=$AK$6,M253,0)</f>
        <v>0</v>
      </c>
      <c r="AM253" s="71" t="n">
        <f aca="false">IF(N253=$AM$6,M253,0)</f>
        <v>0</v>
      </c>
      <c r="AN253" s="71" t="n">
        <f aca="false">IF(O253=$AM$6,M253,0)</f>
        <v>0</v>
      </c>
      <c r="AO253" s="71" t="n">
        <f aca="false">IF(N253=$AO$6,M253,0)</f>
        <v>0</v>
      </c>
      <c r="AP253" s="71" t="n">
        <f aca="false">IF(O253=$AO$6,M253,0)</f>
        <v>0</v>
      </c>
      <c r="AQ253" s="71" t="n">
        <f aca="false">IF(N253=$AQ$6,M253,0)</f>
        <v>0</v>
      </c>
      <c r="AR253" s="71" t="n">
        <f aca="false">IF(O253=$AQ$6,M253,0)</f>
        <v>0</v>
      </c>
      <c r="AS253" s="71" t="n">
        <f aca="false">IF(N253=$AS$6,M253,0)</f>
        <v>0</v>
      </c>
      <c r="AT253" s="71" t="n">
        <f aca="false">IF(O253=$AS$6,M253,0)</f>
        <v>0</v>
      </c>
      <c r="AU253" s="71" t="n">
        <f aca="false">IF(N253=$AU$6,M253,0)</f>
        <v>0</v>
      </c>
      <c r="AV253" s="71" t="n">
        <f aca="false">IF(O253=$AU$6,M253,0)</f>
        <v>0</v>
      </c>
      <c r="AW253" s="71" t="n">
        <f aca="false">IF(N253=$AW$6,M253,0)</f>
        <v>0</v>
      </c>
      <c r="AX253" s="71" t="n">
        <f aca="false">IF(O253=$AW$6,M253,0)</f>
        <v>0</v>
      </c>
      <c r="AY253" s="71" t="n">
        <f aca="false">IF(N253=$AY$6,M253,0)</f>
        <v>0</v>
      </c>
      <c r="AZ253" s="71" t="n">
        <f aca="false">IF(O253=$AY$6,M253,0)</f>
        <v>0</v>
      </c>
      <c r="BA253" s="71" t="n">
        <f aca="false">IF(N253=$BA$6,M253,0)</f>
        <v>0</v>
      </c>
      <c r="BB253" s="71" t="n">
        <f aca="false">IF(O253=$BA$6,M253,0)</f>
        <v>0</v>
      </c>
      <c r="BC253" s="71" t="n">
        <f aca="false">IF(N253=$BC$6,M253,0)</f>
        <v>0</v>
      </c>
      <c r="BD253" s="71" t="n">
        <f aca="false">IF(O253=$BC$6,M253,0)</f>
        <v>0</v>
      </c>
      <c r="BE253" s="71" t="n">
        <f aca="false">IF(N253=$BE$6,M253,0)</f>
        <v>0</v>
      </c>
      <c r="BF253" s="71" t="n">
        <f aca="false">IF(O253=$BE$6,M253,0)</f>
        <v>0</v>
      </c>
      <c r="BG253" s="71" t="n">
        <f aca="false">IF(N253=$BG$6,M253,0)</f>
        <v>0</v>
      </c>
      <c r="BH253" s="71" t="n">
        <f aca="false">IF(O253=$BG$6,M253,0)</f>
        <v>0</v>
      </c>
      <c r="BI253" s="71" t="n">
        <f aca="false">IF(N253=$BI$6,M253,0)</f>
        <v>0</v>
      </c>
      <c r="BJ253" s="71" t="n">
        <f aca="false">IF(O253=$BI$6,M253,0)</f>
        <v>0</v>
      </c>
      <c r="BK253" s="71" t="n">
        <f aca="false">IF(N253=$BK$6,M253,0)</f>
        <v>0</v>
      </c>
      <c r="BL253" s="71" t="n">
        <f aca="false">IF(O253=$BK$6,M253,0)</f>
        <v>0</v>
      </c>
      <c r="BM253" s="71" t="n">
        <f aca="false">IF(N253=$BM$6,M253,0)</f>
        <v>0</v>
      </c>
      <c r="BN253" s="71" t="n">
        <f aca="false">IF(O253=$BM$6,M253,0)</f>
        <v>0</v>
      </c>
      <c r="BO253" s="71" t="n">
        <f aca="false">IF(N253=$BO$6,M253,0)</f>
        <v>0</v>
      </c>
      <c r="BP253" s="71" t="n">
        <f aca="false">IF(O253=$BO$6,M253,0)</f>
        <v>0</v>
      </c>
      <c r="BQ253" s="71" t="n">
        <f aca="false">IF(N253=$BQ$6,M253,0)</f>
        <v>0</v>
      </c>
      <c r="BR253" s="71" t="n">
        <f aca="false">IF(O253=$BQ$6,M253,0)</f>
        <v>0</v>
      </c>
      <c r="BS253" s="71" t="n">
        <f aca="false">IF(N253=$BS$6,M253,0)</f>
        <v>0</v>
      </c>
      <c r="BT253" s="71" t="n">
        <f aca="false">IF(O253=$BS$6,M253,0)</f>
        <v>0</v>
      </c>
      <c r="BU253" s="71" t="n">
        <f aca="false">IF(N253=$BU$6,M253,0)</f>
        <v>0</v>
      </c>
      <c r="BV253" s="71" t="n">
        <f aca="false">IF(O253=$BU$6,M253,0)</f>
        <v>0</v>
      </c>
      <c r="BW253" s="71" t="n">
        <f aca="false">IF(N253=$BW$6,M253,0)</f>
        <v>0</v>
      </c>
      <c r="BX253" s="71" t="n">
        <f aca="false">IF(O253=$BW$6,M253,0)</f>
        <v>0</v>
      </c>
      <c r="BY253" s="71" t="n">
        <f aca="false">IF(N253=$BY$6,M253,0)</f>
        <v>0</v>
      </c>
      <c r="BZ253" s="71" t="n">
        <f aca="false">IF(O253=$BY$6,M253,0)</f>
        <v>0</v>
      </c>
      <c r="CA253" s="71" t="n">
        <f aca="false">IF(N253=$CA$6,M253,0)</f>
        <v>0</v>
      </c>
      <c r="CB253" s="71" t="n">
        <f aca="false">IF(O253=$CA$6,M253,0)</f>
        <v>0</v>
      </c>
      <c r="CC253" s="71" t="n">
        <f aca="false">IF(N253=$CC$6,M253,0)</f>
        <v>0</v>
      </c>
      <c r="CD253" s="71" t="n">
        <f aca="false">IF(O253=$CC$6,M253,0)</f>
        <v>0</v>
      </c>
      <c r="CE253" s="71" t="n">
        <f aca="false">IF(N253=$CE$6,M253,0)</f>
        <v>0</v>
      </c>
      <c r="CF253" s="71" t="n">
        <f aca="false">IF(O253=$CE$6,M253,0)</f>
        <v>0</v>
      </c>
      <c r="CG253" s="71" t="n">
        <f aca="false">IF(N253=$CG$6,M253,0)</f>
        <v>0</v>
      </c>
      <c r="CH253" s="71" t="n">
        <f aca="false">IF(O253=$CG$6,M253,0)</f>
        <v>0</v>
      </c>
      <c r="CI253" s="71" t="n">
        <f aca="false">IF(N253=$CI$6,M253,0)</f>
        <v>0</v>
      </c>
      <c r="CJ253" s="71" t="n">
        <f aca="false">IF(O253=$CI$6,M253,0)</f>
        <v>0</v>
      </c>
      <c r="CK253" s="71" t="n">
        <f aca="false">IF(N253=$CK$6,M253,0)</f>
        <v>0</v>
      </c>
      <c r="CL253" s="71" t="n">
        <f aca="false">IF(O253=$CK$6,M253,0)</f>
        <v>0</v>
      </c>
      <c r="CM253" s="55" t="n">
        <f aca="false">IF(N253=$CM$6,M253,0)</f>
        <v>0</v>
      </c>
      <c r="CN253" s="71" t="n">
        <f aca="false">IF(O253=$CM$6,M253,0)</f>
        <v>0</v>
      </c>
      <c r="CO253" s="71" t="n">
        <f aca="false">IF(N253=$CO$6,M253,0)</f>
        <v>0</v>
      </c>
      <c r="CP253" s="71" t="n">
        <f aca="false">IF(O253=$CO$6,M253,0)</f>
        <v>0</v>
      </c>
      <c r="CQ253" s="71" t="n">
        <f aca="false">IF(N253=$CQ$6,M253,0)</f>
        <v>0</v>
      </c>
      <c r="CR253" s="71" t="n">
        <f aca="false">IF(O253=$CQ$6,M253,0)</f>
        <v>0</v>
      </c>
      <c r="CS253" s="71" t="n">
        <f aca="false">IF(N253=$CS$6,M253,0)</f>
        <v>0</v>
      </c>
      <c r="CT253" s="71" t="n">
        <f aca="false">IF(O253=$CS$6,M253,0)</f>
        <v>0</v>
      </c>
      <c r="CU253" s="71" t="n">
        <f aca="false">IF(N253=$CU$6,M253,0)</f>
        <v>0</v>
      </c>
      <c r="CV253" s="71" t="n">
        <f aca="false">IF(O253=$CU$6,M253,0)</f>
        <v>0</v>
      </c>
      <c r="CW253" s="71" t="n">
        <f aca="false">IF(N253=$CW$6,M253,0)</f>
        <v>0</v>
      </c>
      <c r="CX253" s="71" t="n">
        <f aca="false">IF(O253=$CW$6,M253,0)</f>
        <v>0</v>
      </c>
      <c r="CY253" s="71" t="n">
        <f aca="false">IF(N253=$CY$6,M253,0)</f>
        <v>0</v>
      </c>
      <c r="CZ253" s="71" t="n">
        <f aca="false">IF(O253=$CY$6,M253,0)</f>
        <v>0</v>
      </c>
      <c r="DA253" s="71" t="n">
        <f aca="false">IF(N253=$DA$6,M253,0)</f>
        <v>0</v>
      </c>
      <c r="DB253" s="71" t="n">
        <f aca="false">IF(O253=$DA$6,M253,0)</f>
        <v>0</v>
      </c>
      <c r="DC253" s="71" t="n">
        <f aca="false">IF(N253=$DC$6,M253,0)</f>
        <v>0</v>
      </c>
      <c r="DD253" s="71" t="n">
        <f aca="false">IF(O253=$DC$6,M253,0)</f>
        <v>0</v>
      </c>
      <c r="DE253" s="71" t="n">
        <f aca="false">IF(N253=$DE$6,M253,0)</f>
        <v>0</v>
      </c>
      <c r="DF253" s="71" t="n">
        <f aca="false">IF(O253=$DE$6,M253,0)</f>
        <v>0</v>
      </c>
      <c r="DG253" s="71" t="n">
        <f aca="false">IF(N253=$DG$6,M253,0)</f>
        <v>0</v>
      </c>
      <c r="DH253" s="71" t="n">
        <f aca="false">IF(O253=$DG$6,M253,0)</f>
        <v>0</v>
      </c>
      <c r="DI253" s="71" t="n">
        <f aca="false">IF(N253=$DI$6,M253,0)</f>
        <v>0</v>
      </c>
      <c r="DJ253" s="71" t="n">
        <f aca="false">IF(O253=$DI$6,M253,0)</f>
        <v>0</v>
      </c>
      <c r="DK253" s="71" t="n">
        <f aca="false">IF(N253=$DK$6,M253,0)</f>
        <v>0</v>
      </c>
      <c r="DL253" s="71" t="n">
        <f aca="false">IF(O253=$DK$6,M253,0)</f>
        <v>0</v>
      </c>
      <c r="DM253" s="71" t="n">
        <f aca="false">IF(N253=$DM$6,M253,0)</f>
        <v>0</v>
      </c>
      <c r="DN253" s="71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1" t="n">
        <v>40304</v>
      </c>
      <c r="C254" s="62" t="n">
        <v>12299</v>
      </c>
      <c r="D254" s="47"/>
      <c r="E254" s="68"/>
      <c r="F254" s="68"/>
      <c r="G254" s="68"/>
      <c r="H254" s="68"/>
      <c r="I254" s="68"/>
      <c r="J254" s="49"/>
      <c r="K254" s="50"/>
      <c r="L254" s="51"/>
      <c r="M254" s="52"/>
      <c r="N254" s="53"/>
      <c r="O254" s="53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1" t="n">
        <f aca="false">IF($T$1&gt;$T$2,"",IF(O254=$S$6,M254,0))</f>
        <v>0</v>
      </c>
      <c r="U254" s="71" t="n">
        <f aca="false">IF(N254=$U$6,M254,0)</f>
        <v>0</v>
      </c>
      <c r="V254" s="71" t="n">
        <f aca="false">IF(O254=$U$6,M254,0)</f>
        <v>0</v>
      </c>
      <c r="W254" s="71" t="n">
        <f aca="false">IF($W$6=N254,M254,0)</f>
        <v>0</v>
      </c>
      <c r="X254" s="71" t="n">
        <f aca="false">IF(O254=$W$6,M254,0)</f>
        <v>0</v>
      </c>
      <c r="Y254" s="55" t="n">
        <f aca="false">IF($Y$6=N248,M248,0)</f>
        <v>0</v>
      </c>
      <c r="Z254" s="71" t="n">
        <f aca="false">IF($Y$6=O254,M254,0)</f>
        <v>0</v>
      </c>
      <c r="AA254" s="71" t="n">
        <f aca="false">IF(N254=$AA$6,M254,0)</f>
        <v>0</v>
      </c>
      <c r="AB254" s="71" t="n">
        <f aca="false">IF(O254=$AA$6,M254,0)</f>
        <v>0</v>
      </c>
      <c r="AC254" s="71" t="n">
        <f aca="false">IF(N254=$AC$6,M254,0)</f>
        <v>0</v>
      </c>
      <c r="AD254" s="56" t="n">
        <f aca="false">IF(O254=$AC$6,M254,0)</f>
        <v>0</v>
      </c>
      <c r="AE254" s="71" t="n">
        <f aca="false">IF(N254=$AE$6,M254,0)</f>
        <v>0</v>
      </c>
      <c r="AF254" s="71" t="n">
        <f aca="false">IF(O254=$AE$6,M254,0)</f>
        <v>0</v>
      </c>
      <c r="AG254" s="71" t="n">
        <f aca="false">IF(N254=$AG$6,M254,0)</f>
        <v>0</v>
      </c>
      <c r="AH254" s="71" t="n">
        <f aca="false">IF(O254=$AG$6,M254,0)</f>
        <v>0</v>
      </c>
      <c r="AI254" s="71" t="n">
        <f aca="false">IF(N254=$AI$6,M254,0)</f>
        <v>0</v>
      </c>
      <c r="AJ254" s="71" t="n">
        <f aca="false">IF(O254=$AI$6,M254,0)</f>
        <v>0</v>
      </c>
      <c r="AK254" s="71" t="n">
        <f aca="false">IF(N254=$AK$6,M254,0)</f>
        <v>0</v>
      </c>
      <c r="AL254" s="71" t="n">
        <f aca="false">IF(O254=$AK$6,M254,0)</f>
        <v>0</v>
      </c>
      <c r="AM254" s="71" t="n">
        <f aca="false">IF(N254=$AM$6,M254,0)</f>
        <v>0</v>
      </c>
      <c r="AN254" s="71" t="n">
        <f aca="false">IF(O254=$AM$6,M254,0)</f>
        <v>0</v>
      </c>
      <c r="AO254" s="71" t="n">
        <f aca="false">IF(N254=$AO$6,M254,0)</f>
        <v>0</v>
      </c>
      <c r="AP254" s="71" t="n">
        <f aca="false">IF(O254=$AO$6,M254,0)</f>
        <v>0</v>
      </c>
      <c r="AQ254" s="71" t="n">
        <f aca="false">IF(N254=$AQ$6,M254,0)</f>
        <v>0</v>
      </c>
      <c r="AR254" s="71" t="n">
        <f aca="false">IF(O254=$AQ$6,M254,0)</f>
        <v>0</v>
      </c>
      <c r="AS254" s="71" t="n">
        <f aca="false">IF(N254=$AS$6,M254,0)</f>
        <v>0</v>
      </c>
      <c r="AT254" s="71" t="n">
        <f aca="false">IF(O254=$AS$6,M254,0)</f>
        <v>0</v>
      </c>
      <c r="AU254" s="71" t="n">
        <f aca="false">IF(N254=$AU$6,M254,0)</f>
        <v>0</v>
      </c>
      <c r="AV254" s="71" t="n">
        <f aca="false">IF(O254=$AU$6,M254,0)</f>
        <v>0</v>
      </c>
      <c r="AW254" s="71" t="n">
        <f aca="false">IF(N254=$AW$6,M254,0)</f>
        <v>0</v>
      </c>
      <c r="AX254" s="71" t="n">
        <f aca="false">IF(O254=$AW$6,M254,0)</f>
        <v>0</v>
      </c>
      <c r="AY254" s="71" t="n">
        <f aca="false">IF(N254=$AY$6,M254,0)</f>
        <v>0</v>
      </c>
      <c r="AZ254" s="71" t="n">
        <f aca="false">IF(O254=$AY$6,M254,0)</f>
        <v>0</v>
      </c>
      <c r="BA254" s="71" t="n">
        <f aca="false">IF(N254=$BA$6,M254,0)</f>
        <v>0</v>
      </c>
      <c r="BB254" s="71" t="n">
        <f aca="false">IF(O254=$BA$6,M254,0)</f>
        <v>0</v>
      </c>
      <c r="BC254" s="71" t="n">
        <f aca="false">IF(N254=$BC$6,M254,0)</f>
        <v>0</v>
      </c>
      <c r="BD254" s="71" t="n">
        <f aca="false">IF(O254=$BC$6,M254,0)</f>
        <v>0</v>
      </c>
      <c r="BE254" s="71" t="n">
        <f aca="false">IF(N254=$BE$6,M254,0)</f>
        <v>0</v>
      </c>
      <c r="BF254" s="71" t="n">
        <f aca="false">IF(O254=$BE$6,M254,0)</f>
        <v>0</v>
      </c>
      <c r="BG254" s="71" t="n">
        <f aca="false">IF(N254=$BG$6,M254,0)</f>
        <v>0</v>
      </c>
      <c r="BH254" s="71" t="n">
        <f aca="false">IF(O254=$BG$6,M254,0)</f>
        <v>0</v>
      </c>
      <c r="BI254" s="71" t="n">
        <f aca="false">IF(N254=$BI$6,M254,0)</f>
        <v>0</v>
      </c>
      <c r="BJ254" s="71" t="n">
        <f aca="false">IF(O254=$BI$6,M254,0)</f>
        <v>0</v>
      </c>
      <c r="BK254" s="71" t="n">
        <f aca="false">IF(N254=$BK$6,M254,0)</f>
        <v>0</v>
      </c>
      <c r="BL254" s="71" t="n">
        <f aca="false">IF(O254=$BK$6,M254,0)</f>
        <v>0</v>
      </c>
      <c r="BM254" s="71" t="n">
        <f aca="false">IF(N254=$BM$6,M254,0)</f>
        <v>0</v>
      </c>
      <c r="BN254" s="71" t="n">
        <f aca="false">IF(O254=$BM$6,M254,0)</f>
        <v>0</v>
      </c>
      <c r="BO254" s="71" t="n">
        <f aca="false">IF(N254=$BO$6,M254,0)</f>
        <v>0</v>
      </c>
      <c r="BP254" s="71" t="n">
        <f aca="false">IF(O254=$BO$6,M254,0)</f>
        <v>0</v>
      </c>
      <c r="BQ254" s="71" t="n">
        <f aca="false">IF(N254=$BQ$6,M254,0)</f>
        <v>0</v>
      </c>
      <c r="BR254" s="71" t="n">
        <f aca="false">IF(O254=$BQ$6,M254,0)</f>
        <v>0</v>
      </c>
      <c r="BS254" s="71" t="n">
        <f aca="false">IF(N254=$BS$6,M254,0)</f>
        <v>0</v>
      </c>
      <c r="BT254" s="71" t="n">
        <f aca="false">IF(O254=$BS$6,M254,0)</f>
        <v>0</v>
      </c>
      <c r="BU254" s="71" t="n">
        <f aca="false">IF(N254=$BU$6,M254,0)</f>
        <v>0</v>
      </c>
      <c r="BV254" s="71" t="n">
        <f aca="false">IF(O254=$BU$6,M254,0)</f>
        <v>0</v>
      </c>
      <c r="BW254" s="71" t="n">
        <f aca="false">IF(N254=$BW$6,M254,0)</f>
        <v>0</v>
      </c>
      <c r="BX254" s="71" t="n">
        <f aca="false">IF(O254=$BW$6,M254,0)</f>
        <v>0</v>
      </c>
      <c r="BY254" s="71" t="n">
        <f aca="false">IF(N254=$BY$6,M254,0)</f>
        <v>0</v>
      </c>
      <c r="BZ254" s="71" t="n">
        <f aca="false">IF(O254=$BY$6,M254,0)</f>
        <v>0</v>
      </c>
      <c r="CA254" s="71" t="n">
        <f aca="false">IF(N254=$CA$6,M254,0)</f>
        <v>0</v>
      </c>
      <c r="CB254" s="71" t="n">
        <f aca="false">IF(O254=$CA$6,M254,0)</f>
        <v>0</v>
      </c>
      <c r="CC254" s="71" t="n">
        <f aca="false">IF(N254=$CC$6,M254,0)</f>
        <v>0</v>
      </c>
      <c r="CD254" s="71" t="n">
        <f aca="false">IF(O254=$CC$6,M254,0)</f>
        <v>0</v>
      </c>
      <c r="CE254" s="71" t="n">
        <f aca="false">IF(N254=$CE$6,M254,0)</f>
        <v>0</v>
      </c>
      <c r="CF254" s="71" t="n">
        <f aca="false">IF(O254=$CE$6,M254,0)</f>
        <v>0</v>
      </c>
      <c r="CG254" s="71" t="n">
        <f aca="false">IF(N254=$CG$6,M254,0)</f>
        <v>0</v>
      </c>
      <c r="CH254" s="71" t="n">
        <f aca="false">IF(O254=$CG$6,M254,0)</f>
        <v>0</v>
      </c>
      <c r="CI254" s="71" t="n">
        <f aca="false">IF(N254=$CI$6,M254,0)</f>
        <v>0</v>
      </c>
      <c r="CJ254" s="71" t="n">
        <f aca="false">IF(O254=$CI$6,M254,0)</f>
        <v>0</v>
      </c>
      <c r="CK254" s="71" t="n">
        <f aca="false">IF(N254=$CK$6,M254,0)</f>
        <v>0</v>
      </c>
      <c r="CL254" s="71" t="n">
        <f aca="false">IF(O254=$CK$6,M254,0)</f>
        <v>0</v>
      </c>
      <c r="CM254" s="55" t="n">
        <f aca="false">IF(N254=$CM$6,M254,0)</f>
        <v>0</v>
      </c>
      <c r="CN254" s="71" t="n">
        <f aca="false">IF(O254=$CM$6,M254,0)</f>
        <v>0</v>
      </c>
      <c r="CO254" s="71" t="n">
        <f aca="false">IF(N254=$CO$6,M254,0)</f>
        <v>0</v>
      </c>
      <c r="CP254" s="71" t="n">
        <f aca="false">IF(O254=$CO$6,M254,0)</f>
        <v>0</v>
      </c>
      <c r="CQ254" s="71" t="n">
        <f aca="false">IF(N254=$CQ$6,M254,0)</f>
        <v>0</v>
      </c>
      <c r="CR254" s="71" t="n">
        <f aca="false">IF(O254=$CQ$6,M254,0)</f>
        <v>0</v>
      </c>
      <c r="CS254" s="71" t="n">
        <f aca="false">IF(N254=$CS$6,M254,0)</f>
        <v>0</v>
      </c>
      <c r="CT254" s="71" t="n">
        <f aca="false">IF(O254=$CS$6,M254,0)</f>
        <v>0</v>
      </c>
      <c r="CU254" s="71" t="n">
        <f aca="false">IF(N254=$CU$6,M254,0)</f>
        <v>0</v>
      </c>
      <c r="CV254" s="71" t="n">
        <f aca="false">IF(O254=$CU$6,M254,0)</f>
        <v>0</v>
      </c>
      <c r="CW254" s="71" t="n">
        <f aca="false">IF(N254=$CW$6,M254,0)</f>
        <v>0</v>
      </c>
      <c r="CX254" s="71" t="n">
        <f aca="false">IF(O254=$CW$6,M254,0)</f>
        <v>0</v>
      </c>
      <c r="CY254" s="71" t="n">
        <f aca="false">IF(N254=$CY$6,M254,0)</f>
        <v>0</v>
      </c>
      <c r="CZ254" s="71" t="n">
        <f aca="false">IF(O254=$CY$6,M254,0)</f>
        <v>0</v>
      </c>
      <c r="DA254" s="71" t="n">
        <f aca="false">IF(N254=$DA$6,M254,0)</f>
        <v>0</v>
      </c>
      <c r="DB254" s="71" t="n">
        <f aca="false">IF(O254=$DA$6,M254,0)</f>
        <v>0</v>
      </c>
      <c r="DC254" s="71" t="n">
        <f aca="false">IF(N254=$DC$6,M254,0)</f>
        <v>0</v>
      </c>
      <c r="DD254" s="71" t="n">
        <f aca="false">IF(O254=$DC$6,M254,0)</f>
        <v>0</v>
      </c>
      <c r="DE254" s="71" t="n">
        <f aca="false">IF(N254=$DE$6,M254,0)</f>
        <v>0</v>
      </c>
      <c r="DF254" s="71" t="n">
        <f aca="false">IF(O254=$DE$6,M254,0)</f>
        <v>0</v>
      </c>
      <c r="DG254" s="71" t="n">
        <f aca="false">IF(N254=$DG$6,M254,0)</f>
        <v>0</v>
      </c>
      <c r="DH254" s="71" t="n">
        <f aca="false">IF(O254=$DG$6,M254,0)</f>
        <v>0</v>
      </c>
      <c r="DI254" s="71" t="n">
        <f aca="false">IF(N254=$DI$6,M254,0)</f>
        <v>0</v>
      </c>
      <c r="DJ254" s="71" t="n">
        <f aca="false">IF(O254=$DI$6,M254,0)</f>
        <v>0</v>
      </c>
      <c r="DK254" s="71" t="n">
        <f aca="false">IF(N254=$DK$6,M254,0)</f>
        <v>0</v>
      </c>
      <c r="DL254" s="71" t="n">
        <f aca="false">IF(O254=$DK$6,M254,0)</f>
        <v>0</v>
      </c>
      <c r="DM254" s="71" t="n">
        <f aca="false">IF(N254=$DM$6,M254,0)</f>
        <v>0</v>
      </c>
      <c r="DN254" s="71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1" t="n">
        <v>40304</v>
      </c>
      <c r="C255" s="62" t="n">
        <v>12300</v>
      </c>
      <c r="D255" s="47"/>
      <c r="E255" s="68"/>
      <c r="F255" s="68"/>
      <c r="G255" s="68"/>
      <c r="H255" s="68"/>
      <c r="I255" s="68"/>
      <c r="J255" s="49"/>
      <c r="K255" s="50"/>
      <c r="L255" s="51"/>
      <c r="M255" s="52"/>
      <c r="N255" s="53"/>
      <c r="O255" s="53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1" t="n">
        <f aca="false">IF($T$1&gt;$T$2,"",IF(O255=$S$6,M255,0))</f>
        <v>0</v>
      </c>
      <c r="U255" s="71" t="n">
        <f aca="false">IF(N255=$U$6,M255,0)</f>
        <v>0</v>
      </c>
      <c r="V255" s="71" t="n">
        <f aca="false">IF(O255=$U$6,M255,0)</f>
        <v>0</v>
      </c>
      <c r="W255" s="71" t="n">
        <f aca="false">IF($W$6=N255,M255,0)</f>
        <v>0</v>
      </c>
      <c r="X255" s="71" t="n">
        <f aca="false">IF(O255=$W$6,M255,0)</f>
        <v>0</v>
      </c>
      <c r="Y255" s="55" t="n">
        <f aca="false">IF($Y$6=N249,M249,0)</f>
        <v>0</v>
      </c>
      <c r="Z255" s="71" t="n">
        <f aca="false">IF($Y$6=O255,M255,0)</f>
        <v>0</v>
      </c>
      <c r="AA255" s="71" t="n">
        <f aca="false">IF(N255=$AA$6,M255,0)</f>
        <v>0</v>
      </c>
      <c r="AB255" s="71" t="n">
        <f aca="false">IF(O255=$AA$6,M255,0)</f>
        <v>0</v>
      </c>
      <c r="AC255" s="71" t="n">
        <f aca="false">IF(N255=$AC$6,M255,0)</f>
        <v>0</v>
      </c>
      <c r="AD255" s="56" t="n">
        <f aca="false">IF(O255=$AC$6,M255,0)</f>
        <v>0</v>
      </c>
      <c r="AE255" s="71" t="n">
        <f aca="false">IF(N255=$AE$6,M255,0)</f>
        <v>0</v>
      </c>
      <c r="AF255" s="71" t="n">
        <f aca="false">IF(O255=$AE$6,M255,0)</f>
        <v>0</v>
      </c>
      <c r="AG255" s="71" t="n">
        <f aca="false">IF(N255=$AG$6,M255,0)</f>
        <v>0</v>
      </c>
      <c r="AH255" s="71" t="n">
        <f aca="false">IF(O255=$AG$6,M255,0)</f>
        <v>0</v>
      </c>
      <c r="AI255" s="71" t="n">
        <f aca="false">IF(N255=$AI$6,M255,0)</f>
        <v>0</v>
      </c>
      <c r="AJ255" s="71" t="n">
        <f aca="false">IF(O255=$AI$6,M255,0)</f>
        <v>0</v>
      </c>
      <c r="AK255" s="71" t="n">
        <f aca="false">IF(N255=$AK$6,M255,0)</f>
        <v>0</v>
      </c>
      <c r="AL255" s="71" t="n">
        <f aca="false">IF(O255=$AK$6,M255,0)</f>
        <v>0</v>
      </c>
      <c r="AM255" s="71" t="n">
        <f aca="false">IF(N255=$AM$6,M255,0)</f>
        <v>0</v>
      </c>
      <c r="AN255" s="71" t="n">
        <f aca="false">IF(O255=$AM$6,M255,0)</f>
        <v>0</v>
      </c>
      <c r="AO255" s="71" t="n">
        <f aca="false">IF(N255=$AO$6,M255,0)</f>
        <v>0</v>
      </c>
      <c r="AP255" s="71" t="n">
        <f aca="false">IF(O255=$AO$6,M255,0)</f>
        <v>0</v>
      </c>
      <c r="AQ255" s="71" t="n">
        <f aca="false">IF(N255=$AQ$6,M255,0)</f>
        <v>0</v>
      </c>
      <c r="AR255" s="71" t="n">
        <f aca="false">IF(O255=$AQ$6,M255,0)</f>
        <v>0</v>
      </c>
      <c r="AS255" s="71" t="n">
        <f aca="false">IF(N255=$AS$6,M255,0)</f>
        <v>0</v>
      </c>
      <c r="AT255" s="71" t="n">
        <f aca="false">IF(O255=$AS$6,M255,0)</f>
        <v>0</v>
      </c>
      <c r="AU255" s="71" t="n">
        <f aca="false">IF(N255=$AU$6,M255,0)</f>
        <v>0</v>
      </c>
      <c r="AV255" s="71" t="n">
        <f aca="false">IF(O255=$AU$6,M255,0)</f>
        <v>0</v>
      </c>
      <c r="AW255" s="71" t="n">
        <f aca="false">IF(N255=$AW$6,M255,0)</f>
        <v>0</v>
      </c>
      <c r="AX255" s="71" t="n">
        <f aca="false">IF(O255=$AW$6,M255,0)</f>
        <v>0</v>
      </c>
      <c r="AY255" s="71" t="n">
        <f aca="false">IF(N255=$AY$6,M255,0)</f>
        <v>0</v>
      </c>
      <c r="AZ255" s="71" t="n">
        <f aca="false">IF(O255=$AY$6,M255,0)</f>
        <v>0</v>
      </c>
      <c r="BA255" s="71" t="n">
        <f aca="false">IF(N255=$BA$6,M255,0)</f>
        <v>0</v>
      </c>
      <c r="BB255" s="71" t="n">
        <f aca="false">IF(O255=$BA$6,M255,0)</f>
        <v>0</v>
      </c>
      <c r="BC255" s="71" t="n">
        <f aca="false">IF(N255=$BC$6,M255,0)</f>
        <v>0</v>
      </c>
      <c r="BD255" s="71" t="n">
        <f aca="false">IF(O255=$BC$6,M255,0)</f>
        <v>0</v>
      </c>
      <c r="BE255" s="71" t="n">
        <f aca="false">IF(N255=$BE$6,M255,0)</f>
        <v>0</v>
      </c>
      <c r="BF255" s="71" t="n">
        <f aca="false">IF(O255=$BE$6,M255,0)</f>
        <v>0</v>
      </c>
      <c r="BG255" s="71" t="n">
        <f aca="false">IF(N255=$BG$6,M255,0)</f>
        <v>0</v>
      </c>
      <c r="BH255" s="71" t="n">
        <f aca="false">IF(O255=$BG$6,M255,0)</f>
        <v>0</v>
      </c>
      <c r="BI255" s="71" t="n">
        <f aca="false">IF(N255=$BI$6,M255,0)</f>
        <v>0</v>
      </c>
      <c r="BJ255" s="71" t="n">
        <f aca="false">IF(O255=$BI$6,M255,0)</f>
        <v>0</v>
      </c>
      <c r="BK255" s="71" t="n">
        <f aca="false">IF(N255=$BK$6,M255,0)</f>
        <v>0</v>
      </c>
      <c r="BL255" s="71" t="n">
        <f aca="false">IF(O255=$BK$6,M255,0)</f>
        <v>0</v>
      </c>
      <c r="BM255" s="71" t="n">
        <f aca="false">IF(N255=$BM$6,M255,0)</f>
        <v>0</v>
      </c>
      <c r="BN255" s="71" t="n">
        <f aca="false">IF(O255=$BM$6,M255,0)</f>
        <v>0</v>
      </c>
      <c r="BO255" s="71" t="n">
        <f aca="false">IF(N255=$BO$6,M255,0)</f>
        <v>0</v>
      </c>
      <c r="BP255" s="71" t="n">
        <f aca="false">IF(O255=$BO$6,M255,0)</f>
        <v>0</v>
      </c>
      <c r="BQ255" s="71" t="n">
        <f aca="false">IF(N255=$BQ$6,M255,0)</f>
        <v>0</v>
      </c>
      <c r="BR255" s="71" t="n">
        <f aca="false">IF(O255=$BQ$6,M255,0)</f>
        <v>0</v>
      </c>
      <c r="BS255" s="71" t="n">
        <f aca="false">IF(N255=$BS$6,M255,0)</f>
        <v>0</v>
      </c>
      <c r="BT255" s="71" t="n">
        <f aca="false">IF(O255=$BS$6,M255,0)</f>
        <v>0</v>
      </c>
      <c r="BU255" s="71" t="n">
        <f aca="false">IF(N255=$BU$6,M255,0)</f>
        <v>0</v>
      </c>
      <c r="BV255" s="71" t="n">
        <f aca="false">IF(O255=$BU$6,M255,0)</f>
        <v>0</v>
      </c>
      <c r="BW255" s="71" t="n">
        <f aca="false">IF(N255=$BW$6,M255,0)</f>
        <v>0</v>
      </c>
      <c r="BX255" s="71" t="n">
        <f aca="false">IF(O255=$BW$6,M255,0)</f>
        <v>0</v>
      </c>
      <c r="BY255" s="71" t="n">
        <f aca="false">IF(N255=$BY$6,M255,0)</f>
        <v>0</v>
      </c>
      <c r="BZ255" s="71" t="n">
        <f aca="false">IF(O255=$BY$6,M255,0)</f>
        <v>0</v>
      </c>
      <c r="CA255" s="71" t="n">
        <f aca="false">IF(N255=$CA$6,M255,0)</f>
        <v>0</v>
      </c>
      <c r="CB255" s="71" t="n">
        <f aca="false">IF(O255=$CA$6,M255,0)</f>
        <v>0</v>
      </c>
      <c r="CC255" s="71" t="n">
        <f aca="false">IF(N255=$CC$6,M255,0)</f>
        <v>0</v>
      </c>
      <c r="CD255" s="71" t="n">
        <f aca="false">IF(O255=$CC$6,M255,0)</f>
        <v>0</v>
      </c>
      <c r="CE255" s="71" t="n">
        <f aca="false">IF(N255=$CE$6,M255,0)</f>
        <v>0</v>
      </c>
      <c r="CF255" s="71" t="n">
        <f aca="false">IF(O255=$CE$6,M255,0)</f>
        <v>0</v>
      </c>
      <c r="CG255" s="71" t="n">
        <f aca="false">IF(N255=$CG$6,M255,0)</f>
        <v>0</v>
      </c>
      <c r="CH255" s="71" t="n">
        <f aca="false">IF(O255=$CG$6,M255,0)</f>
        <v>0</v>
      </c>
      <c r="CI255" s="71" t="n">
        <f aca="false">IF(N255=$CI$6,M255,0)</f>
        <v>0</v>
      </c>
      <c r="CJ255" s="71" t="n">
        <f aca="false">IF(O255=$CI$6,M255,0)</f>
        <v>0</v>
      </c>
      <c r="CK255" s="71" t="n">
        <f aca="false">IF(N255=$CK$6,M255,0)</f>
        <v>0</v>
      </c>
      <c r="CL255" s="71" t="n">
        <f aca="false">IF(O255=$CK$6,M255,0)</f>
        <v>0</v>
      </c>
      <c r="CM255" s="55" t="n">
        <f aca="false">IF(N255=$CM$6,M255,0)</f>
        <v>0</v>
      </c>
      <c r="CN255" s="71" t="n">
        <f aca="false">IF(O255=$CM$6,M255,0)</f>
        <v>0</v>
      </c>
      <c r="CO255" s="71" t="n">
        <f aca="false">IF(N255=$CO$6,M255,0)</f>
        <v>0</v>
      </c>
      <c r="CP255" s="71" t="n">
        <f aca="false">IF(O255=$CO$6,M255,0)</f>
        <v>0</v>
      </c>
      <c r="CQ255" s="71" t="n">
        <f aca="false">IF(N255=$CQ$6,M255,0)</f>
        <v>0</v>
      </c>
      <c r="CR255" s="71" t="n">
        <f aca="false">IF(O255=$CQ$6,M255,0)</f>
        <v>0</v>
      </c>
      <c r="CS255" s="71" t="n">
        <f aca="false">IF(N255=$CS$6,M255,0)</f>
        <v>0</v>
      </c>
      <c r="CT255" s="71" t="n">
        <f aca="false">IF(O255=$CS$6,M255,0)</f>
        <v>0</v>
      </c>
      <c r="CU255" s="71" t="n">
        <f aca="false">IF(N255=$CU$6,M255,0)</f>
        <v>0</v>
      </c>
      <c r="CV255" s="71" t="n">
        <f aca="false">IF(O255=$CU$6,M255,0)</f>
        <v>0</v>
      </c>
      <c r="CW255" s="71" t="n">
        <f aca="false">IF(N255=$CW$6,M255,0)</f>
        <v>0</v>
      </c>
      <c r="CX255" s="71" t="n">
        <f aca="false">IF(O255=$CW$6,M255,0)</f>
        <v>0</v>
      </c>
      <c r="CY255" s="71" t="n">
        <f aca="false">IF(N255=$CY$6,M255,0)</f>
        <v>0</v>
      </c>
      <c r="CZ255" s="71" t="n">
        <f aca="false">IF(O255=$CY$6,M255,0)</f>
        <v>0</v>
      </c>
      <c r="DA255" s="71" t="n">
        <f aca="false">IF(N255=$DA$6,M255,0)</f>
        <v>0</v>
      </c>
      <c r="DB255" s="71" t="n">
        <f aca="false">IF(O255=$DA$6,M255,0)</f>
        <v>0</v>
      </c>
      <c r="DC255" s="71" t="n">
        <f aca="false">IF(N255=$DC$6,M255,0)</f>
        <v>0</v>
      </c>
      <c r="DD255" s="71" t="n">
        <f aca="false">IF(O255=$DC$6,M255,0)</f>
        <v>0</v>
      </c>
      <c r="DE255" s="71" t="n">
        <f aca="false">IF(N255=$DE$6,M255,0)</f>
        <v>0</v>
      </c>
      <c r="DF255" s="71" t="n">
        <f aca="false">IF(O255=$DE$6,M255,0)</f>
        <v>0</v>
      </c>
      <c r="DG255" s="71" t="n">
        <f aca="false">IF(N255=$DG$6,M255,0)</f>
        <v>0</v>
      </c>
      <c r="DH255" s="71" t="n">
        <f aca="false">IF(O255=$DG$6,M255,0)</f>
        <v>0</v>
      </c>
      <c r="DI255" s="71" t="n">
        <f aca="false">IF(N255=$DI$6,M255,0)</f>
        <v>0</v>
      </c>
      <c r="DJ255" s="71" t="n">
        <f aca="false">IF(O255=$DI$6,M255,0)</f>
        <v>0</v>
      </c>
      <c r="DK255" s="71" t="n">
        <f aca="false">IF(N255=$DK$6,M255,0)</f>
        <v>0</v>
      </c>
      <c r="DL255" s="71" t="n">
        <f aca="false">IF(O255=$DK$6,M255,0)</f>
        <v>0</v>
      </c>
      <c r="DM255" s="71" t="n">
        <f aca="false">IF(N255=$DM$6,M255,0)</f>
        <v>0</v>
      </c>
      <c r="DN255" s="71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1" t="n">
        <v>40304</v>
      </c>
      <c r="C256" s="62" t="n">
        <v>12301</v>
      </c>
      <c r="D256" s="47"/>
      <c r="E256" s="68"/>
      <c r="F256" s="68"/>
      <c r="G256" s="68"/>
      <c r="H256" s="68"/>
      <c r="I256" s="68"/>
      <c r="J256" s="49"/>
      <c r="K256" s="50"/>
      <c r="L256" s="51"/>
      <c r="M256" s="52"/>
      <c r="N256" s="53"/>
      <c r="O256" s="53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1" t="n">
        <f aca="false">IF($T$1&gt;$T$2,"",IF(O256=$S$6,M256,0))</f>
        <v>0</v>
      </c>
      <c r="U256" s="71" t="n">
        <f aca="false">IF(N256=$U$6,M256,0)</f>
        <v>0</v>
      </c>
      <c r="V256" s="71" t="n">
        <f aca="false">IF(O256=$U$6,M256,0)</f>
        <v>0</v>
      </c>
      <c r="W256" s="71" t="n">
        <f aca="false">IF($W$6=N256,M256,0)</f>
        <v>0</v>
      </c>
      <c r="X256" s="71" t="n">
        <f aca="false">IF(O256=$W$6,M256,0)</f>
        <v>0</v>
      </c>
      <c r="Y256" s="55" t="n">
        <f aca="false">IF($Y$6=N250,M250,0)</f>
        <v>0</v>
      </c>
      <c r="Z256" s="71" t="n">
        <f aca="false">IF($Y$6=O256,M256,0)</f>
        <v>0</v>
      </c>
      <c r="AA256" s="71" t="n">
        <f aca="false">IF(N256=$AA$6,M256,0)</f>
        <v>0</v>
      </c>
      <c r="AB256" s="71" t="n">
        <f aca="false">IF(O256=$AA$6,M256,0)</f>
        <v>0</v>
      </c>
      <c r="AC256" s="71" t="n">
        <f aca="false">IF(N256=$AC$6,M256,0)</f>
        <v>0</v>
      </c>
      <c r="AD256" s="56" t="n">
        <f aca="false">IF(O256=$AC$6,M256,0)</f>
        <v>0</v>
      </c>
      <c r="AE256" s="71" t="n">
        <f aca="false">IF(N256=$AE$6,M256,0)</f>
        <v>0</v>
      </c>
      <c r="AF256" s="71" t="n">
        <f aca="false">IF(O256=$AE$6,M256,0)</f>
        <v>0</v>
      </c>
      <c r="AG256" s="71" t="n">
        <f aca="false">IF(N256=$AG$6,M256,0)</f>
        <v>0</v>
      </c>
      <c r="AH256" s="71" t="n">
        <f aca="false">IF(O256=$AG$6,M256,0)</f>
        <v>0</v>
      </c>
      <c r="AI256" s="71" t="n">
        <f aca="false">IF(N256=$AI$6,M256,0)</f>
        <v>0</v>
      </c>
      <c r="AJ256" s="71" t="n">
        <f aca="false">IF(O256=$AI$6,M256,0)</f>
        <v>0</v>
      </c>
      <c r="AK256" s="71" t="n">
        <f aca="false">IF(N256=$AK$6,M256,0)</f>
        <v>0</v>
      </c>
      <c r="AL256" s="71" t="n">
        <f aca="false">IF(O256=$AK$6,M256,0)</f>
        <v>0</v>
      </c>
      <c r="AM256" s="71" t="n">
        <f aca="false">IF(N256=$AM$6,M256,0)</f>
        <v>0</v>
      </c>
      <c r="AN256" s="71" t="n">
        <f aca="false">IF(O256=$AM$6,M256,0)</f>
        <v>0</v>
      </c>
      <c r="AO256" s="71" t="n">
        <f aca="false">IF(N256=$AO$6,M256,0)</f>
        <v>0</v>
      </c>
      <c r="AP256" s="71" t="n">
        <f aca="false">IF(O256=$AO$6,M256,0)</f>
        <v>0</v>
      </c>
      <c r="AQ256" s="71" t="n">
        <f aca="false">IF(N256=$AQ$6,M256,0)</f>
        <v>0</v>
      </c>
      <c r="AR256" s="71" t="n">
        <f aca="false">IF(O256=$AQ$6,M256,0)</f>
        <v>0</v>
      </c>
      <c r="AS256" s="71" t="n">
        <f aca="false">IF(N256=$AS$6,M256,0)</f>
        <v>0</v>
      </c>
      <c r="AT256" s="71" t="n">
        <f aca="false">IF(O256=$AS$6,M256,0)</f>
        <v>0</v>
      </c>
      <c r="AU256" s="71" t="n">
        <f aca="false">IF(N256=$AU$6,M256,0)</f>
        <v>0</v>
      </c>
      <c r="AV256" s="71" t="n">
        <f aca="false">IF(O256=$AU$6,M256,0)</f>
        <v>0</v>
      </c>
      <c r="AW256" s="71" t="n">
        <f aca="false">IF(N256=$AW$6,M256,0)</f>
        <v>0</v>
      </c>
      <c r="AX256" s="71" t="n">
        <f aca="false">IF(O256=$AW$6,M256,0)</f>
        <v>0</v>
      </c>
      <c r="AY256" s="71" t="n">
        <f aca="false">IF(N256=$AY$6,M256,0)</f>
        <v>0</v>
      </c>
      <c r="AZ256" s="71" t="n">
        <f aca="false">IF(O256=$AY$6,M256,0)</f>
        <v>0</v>
      </c>
      <c r="BA256" s="71" t="n">
        <f aca="false">IF(N256=$BA$6,M256,0)</f>
        <v>0</v>
      </c>
      <c r="BB256" s="71" t="n">
        <f aca="false">IF(O256=$BA$6,M256,0)</f>
        <v>0</v>
      </c>
      <c r="BC256" s="71" t="n">
        <f aca="false">IF(N256=$BC$6,M256,0)</f>
        <v>0</v>
      </c>
      <c r="BD256" s="71" t="n">
        <f aca="false">IF(O256=$BC$6,M256,0)</f>
        <v>0</v>
      </c>
      <c r="BE256" s="71" t="n">
        <f aca="false">IF(N256=$BE$6,M256,0)</f>
        <v>0</v>
      </c>
      <c r="BF256" s="71" t="n">
        <f aca="false">IF(O256=$BE$6,M256,0)</f>
        <v>0</v>
      </c>
      <c r="BG256" s="71" t="n">
        <f aca="false">IF(N256=$BG$6,M256,0)</f>
        <v>0</v>
      </c>
      <c r="BH256" s="71" t="n">
        <f aca="false">IF(O256=$BG$6,M256,0)</f>
        <v>0</v>
      </c>
      <c r="BI256" s="71" t="n">
        <f aca="false">IF(N256=$BI$6,M256,0)</f>
        <v>0</v>
      </c>
      <c r="BJ256" s="71" t="n">
        <f aca="false">IF(O256=$BI$6,M256,0)</f>
        <v>0</v>
      </c>
      <c r="BK256" s="71" t="n">
        <f aca="false">IF(N256=$BK$6,M256,0)</f>
        <v>0</v>
      </c>
      <c r="BL256" s="71" t="n">
        <f aca="false">IF(O256=$BK$6,M256,0)</f>
        <v>0</v>
      </c>
      <c r="BM256" s="71" t="n">
        <f aca="false">IF(N256=$BM$6,M256,0)</f>
        <v>0</v>
      </c>
      <c r="BN256" s="71" t="n">
        <f aca="false">IF(O256=$BM$6,M256,0)</f>
        <v>0</v>
      </c>
      <c r="BO256" s="71" t="n">
        <f aca="false">IF(N256=$BO$6,M256,0)</f>
        <v>0</v>
      </c>
      <c r="BP256" s="71" t="n">
        <f aca="false">IF(O256=$BO$6,M256,0)</f>
        <v>0</v>
      </c>
      <c r="BQ256" s="71" t="n">
        <f aca="false">IF(N256=$BQ$6,M256,0)</f>
        <v>0</v>
      </c>
      <c r="BR256" s="71" t="n">
        <f aca="false">IF(O256=$BQ$6,M256,0)</f>
        <v>0</v>
      </c>
      <c r="BS256" s="71" t="n">
        <f aca="false">IF(N256=$BS$6,M256,0)</f>
        <v>0</v>
      </c>
      <c r="BT256" s="71" t="n">
        <f aca="false">IF(O256=$BS$6,M256,0)</f>
        <v>0</v>
      </c>
      <c r="BU256" s="71" t="n">
        <f aca="false">IF(N256=$BU$6,M256,0)</f>
        <v>0</v>
      </c>
      <c r="BV256" s="71" t="n">
        <f aca="false">IF(O256=$BU$6,M256,0)</f>
        <v>0</v>
      </c>
      <c r="BW256" s="71" t="n">
        <f aca="false">IF(N256=$BW$6,M256,0)</f>
        <v>0</v>
      </c>
      <c r="BX256" s="71" t="n">
        <f aca="false">IF(O256=$BW$6,M256,0)</f>
        <v>0</v>
      </c>
      <c r="BY256" s="71" t="n">
        <f aca="false">IF(N256=$BY$6,M256,0)</f>
        <v>0</v>
      </c>
      <c r="BZ256" s="71" t="n">
        <f aca="false">IF(O256=$BY$6,M256,0)</f>
        <v>0</v>
      </c>
      <c r="CA256" s="71" t="n">
        <f aca="false">IF(N256=$CA$6,M256,0)</f>
        <v>0</v>
      </c>
      <c r="CB256" s="71" t="n">
        <f aca="false">IF(O256=$CA$6,M256,0)</f>
        <v>0</v>
      </c>
      <c r="CC256" s="71" t="n">
        <f aca="false">IF(N256=$CC$6,M256,0)</f>
        <v>0</v>
      </c>
      <c r="CD256" s="71" t="n">
        <f aca="false">IF(O256=$CC$6,M256,0)</f>
        <v>0</v>
      </c>
      <c r="CE256" s="71" t="n">
        <f aca="false">IF(N256=$CE$6,M256,0)</f>
        <v>0</v>
      </c>
      <c r="CF256" s="71" t="n">
        <f aca="false">IF(O256=$CE$6,M256,0)</f>
        <v>0</v>
      </c>
      <c r="CG256" s="71" t="n">
        <f aca="false">IF(N256=$CG$6,M256,0)</f>
        <v>0</v>
      </c>
      <c r="CH256" s="71" t="n">
        <f aca="false">IF(O256=$CG$6,M256,0)</f>
        <v>0</v>
      </c>
      <c r="CI256" s="71" t="n">
        <f aca="false">IF(N256=$CI$6,M256,0)</f>
        <v>0</v>
      </c>
      <c r="CJ256" s="71" t="n">
        <f aca="false">IF(O256=$CI$6,M256,0)</f>
        <v>0</v>
      </c>
      <c r="CK256" s="71" t="n">
        <f aca="false">IF(N256=$CK$6,M256,0)</f>
        <v>0</v>
      </c>
      <c r="CL256" s="71" t="n">
        <f aca="false">IF(O256=$CK$6,M256,0)</f>
        <v>0</v>
      </c>
      <c r="CM256" s="55" t="n">
        <f aca="false">IF(N256=$CM$6,M256,0)</f>
        <v>0</v>
      </c>
      <c r="CN256" s="71" t="n">
        <f aca="false">IF(O256=$CM$6,M256,0)</f>
        <v>0</v>
      </c>
      <c r="CO256" s="71" t="n">
        <f aca="false">IF(N256=$CO$6,M256,0)</f>
        <v>0</v>
      </c>
      <c r="CP256" s="71" t="n">
        <f aca="false">IF(O256=$CO$6,M256,0)</f>
        <v>0</v>
      </c>
      <c r="CQ256" s="71" t="n">
        <f aca="false">IF(N256=$CQ$6,M256,0)</f>
        <v>0</v>
      </c>
      <c r="CR256" s="71" t="n">
        <f aca="false">IF(O256=$CQ$6,M256,0)</f>
        <v>0</v>
      </c>
      <c r="CS256" s="71" t="n">
        <f aca="false">IF(N256=$CS$6,M256,0)</f>
        <v>0</v>
      </c>
      <c r="CT256" s="71" t="n">
        <f aca="false">IF(O256=$CS$6,M256,0)</f>
        <v>0</v>
      </c>
      <c r="CU256" s="71" t="n">
        <f aca="false">IF(N256=$CU$6,M256,0)</f>
        <v>0</v>
      </c>
      <c r="CV256" s="71" t="n">
        <f aca="false">IF(O256=$CU$6,M256,0)</f>
        <v>0</v>
      </c>
      <c r="CW256" s="71" t="n">
        <f aca="false">IF(N256=$CW$6,M256,0)</f>
        <v>0</v>
      </c>
      <c r="CX256" s="71" t="n">
        <f aca="false">IF(O256=$CW$6,M256,0)</f>
        <v>0</v>
      </c>
      <c r="CY256" s="71" t="n">
        <f aca="false">IF(N256=$CY$6,M256,0)</f>
        <v>0</v>
      </c>
      <c r="CZ256" s="71" t="n">
        <f aca="false">IF(O256=$CY$6,M256,0)</f>
        <v>0</v>
      </c>
      <c r="DA256" s="71" t="n">
        <f aca="false">IF(N256=$DA$6,M256,0)</f>
        <v>0</v>
      </c>
      <c r="DB256" s="71" t="n">
        <f aca="false">IF(O256=$DA$6,M256,0)</f>
        <v>0</v>
      </c>
      <c r="DC256" s="71" t="n">
        <f aca="false">IF(N256=$DC$6,M256,0)</f>
        <v>0</v>
      </c>
      <c r="DD256" s="71" t="n">
        <f aca="false">IF(O256=$DC$6,M256,0)</f>
        <v>0</v>
      </c>
      <c r="DE256" s="71" t="n">
        <f aca="false">IF(N256=$DE$6,M256,0)</f>
        <v>0</v>
      </c>
      <c r="DF256" s="71" t="n">
        <f aca="false">IF(O256=$DE$6,M256,0)</f>
        <v>0</v>
      </c>
      <c r="DG256" s="71" t="n">
        <f aca="false">IF(N256=$DG$6,M256,0)</f>
        <v>0</v>
      </c>
      <c r="DH256" s="71" t="n">
        <f aca="false">IF(O256=$DG$6,M256,0)</f>
        <v>0</v>
      </c>
      <c r="DI256" s="71" t="n">
        <f aca="false">IF(N256=$DI$6,M256,0)</f>
        <v>0</v>
      </c>
      <c r="DJ256" s="71" t="n">
        <f aca="false">IF(O256=$DI$6,M256,0)</f>
        <v>0</v>
      </c>
      <c r="DK256" s="71" t="n">
        <f aca="false">IF(N256=$DK$6,M256,0)</f>
        <v>0</v>
      </c>
      <c r="DL256" s="71" t="n">
        <f aca="false">IF(O256=$DK$6,M256,0)</f>
        <v>0</v>
      </c>
      <c r="DM256" s="71" t="n">
        <f aca="false">IF(N256=$DM$6,M256,0)</f>
        <v>0</v>
      </c>
      <c r="DN256" s="71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1" t="n">
        <v>40304</v>
      </c>
      <c r="C257" s="62" t="n">
        <v>12302</v>
      </c>
      <c r="D257" s="47"/>
      <c r="E257" s="68"/>
      <c r="F257" s="68"/>
      <c r="G257" s="68"/>
      <c r="H257" s="68"/>
      <c r="I257" s="68"/>
      <c r="J257" s="49"/>
      <c r="K257" s="50"/>
      <c r="L257" s="51"/>
      <c r="M257" s="52"/>
      <c r="N257" s="53"/>
      <c r="O257" s="53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1" t="n">
        <f aca="false">IF($T$1&gt;$T$2,"",IF(O257=$S$6,M257,0))</f>
        <v>0</v>
      </c>
      <c r="U257" s="71" t="n">
        <f aca="false">IF(N257=$U$6,M257,0)</f>
        <v>0</v>
      </c>
      <c r="V257" s="71" t="n">
        <f aca="false">IF(O257=$U$6,M257,0)</f>
        <v>0</v>
      </c>
      <c r="W257" s="71" t="n">
        <f aca="false">IF($W$6=N257,M257,0)</f>
        <v>0</v>
      </c>
      <c r="X257" s="71" t="n">
        <f aca="false">IF(O257=$W$6,M257,0)</f>
        <v>0</v>
      </c>
      <c r="Y257" s="55" t="n">
        <f aca="false">IF($Y$6=N251,M251,0)</f>
        <v>0</v>
      </c>
      <c r="Z257" s="71" t="n">
        <f aca="false">IF($Y$6=O257,M257,0)</f>
        <v>0</v>
      </c>
      <c r="AA257" s="71" t="n">
        <f aca="false">IF(N257=$AA$6,M257,0)</f>
        <v>0</v>
      </c>
      <c r="AB257" s="71" t="n">
        <f aca="false">IF(O257=$AA$6,M257,0)</f>
        <v>0</v>
      </c>
      <c r="AC257" s="71" t="n">
        <f aca="false">IF(N257=$AC$6,M257,0)</f>
        <v>0</v>
      </c>
      <c r="AD257" s="56" t="n">
        <f aca="false">IF(O257=$AC$6,M257,0)</f>
        <v>0</v>
      </c>
      <c r="AE257" s="71" t="n">
        <f aca="false">IF(N257=$AE$6,M257,0)</f>
        <v>0</v>
      </c>
      <c r="AF257" s="71" t="n">
        <f aca="false">IF(O257=$AE$6,M257,0)</f>
        <v>0</v>
      </c>
      <c r="AG257" s="71" t="n">
        <f aca="false">IF(N257=$AG$6,M257,0)</f>
        <v>0</v>
      </c>
      <c r="AH257" s="71" t="n">
        <f aca="false">IF(O257=$AG$6,M257,0)</f>
        <v>0</v>
      </c>
      <c r="AI257" s="71" t="n">
        <f aca="false">IF(N257=$AI$6,M257,0)</f>
        <v>0</v>
      </c>
      <c r="AJ257" s="71" t="n">
        <f aca="false">IF(O257=$AI$6,M257,0)</f>
        <v>0</v>
      </c>
      <c r="AK257" s="71" t="n">
        <f aca="false">IF(N257=$AK$6,M257,0)</f>
        <v>0</v>
      </c>
      <c r="AL257" s="71" t="n">
        <f aca="false">IF(O257=$AK$6,M257,0)</f>
        <v>0</v>
      </c>
      <c r="AM257" s="71" t="n">
        <f aca="false">IF(N257=$AM$6,M257,0)</f>
        <v>0</v>
      </c>
      <c r="AN257" s="71" t="n">
        <f aca="false">IF(O257=$AM$6,M257,0)</f>
        <v>0</v>
      </c>
      <c r="AO257" s="71" t="n">
        <f aca="false">IF(N257=$AO$6,M257,0)</f>
        <v>0</v>
      </c>
      <c r="AP257" s="71" t="n">
        <f aca="false">IF(O257=$AO$6,M257,0)</f>
        <v>0</v>
      </c>
      <c r="AQ257" s="71" t="n">
        <f aca="false">IF(N257=$AQ$6,M257,0)</f>
        <v>0</v>
      </c>
      <c r="AR257" s="71" t="n">
        <f aca="false">IF(O257=$AQ$6,M257,0)</f>
        <v>0</v>
      </c>
      <c r="AS257" s="71" t="n">
        <f aca="false">IF(N257=$AS$6,M257,0)</f>
        <v>0</v>
      </c>
      <c r="AT257" s="71" t="n">
        <f aca="false">IF(O257=$AS$6,M257,0)</f>
        <v>0</v>
      </c>
      <c r="AU257" s="71" t="n">
        <f aca="false">IF(N257=$AU$6,M257,0)</f>
        <v>0</v>
      </c>
      <c r="AV257" s="71" t="n">
        <f aca="false">IF(O257=$AU$6,M257,0)</f>
        <v>0</v>
      </c>
      <c r="AW257" s="71" t="n">
        <f aca="false">IF(N257=$AW$6,M257,0)</f>
        <v>0</v>
      </c>
      <c r="AX257" s="71" t="n">
        <f aca="false">IF(O257=$AW$6,M257,0)</f>
        <v>0</v>
      </c>
      <c r="AY257" s="71" t="n">
        <f aca="false">IF(N257=$AY$6,M257,0)</f>
        <v>0</v>
      </c>
      <c r="AZ257" s="71" t="n">
        <f aca="false">IF(O257=$AY$6,M257,0)</f>
        <v>0</v>
      </c>
      <c r="BA257" s="71" t="n">
        <f aca="false">IF(N257=$BA$6,M257,0)</f>
        <v>0</v>
      </c>
      <c r="BB257" s="71" t="n">
        <f aca="false">IF(O257=$BA$6,M257,0)</f>
        <v>0</v>
      </c>
      <c r="BC257" s="71" t="n">
        <f aca="false">IF(N257=$BC$6,M257,0)</f>
        <v>0</v>
      </c>
      <c r="BD257" s="71" t="n">
        <f aca="false">IF(O257=$BC$6,M257,0)</f>
        <v>0</v>
      </c>
      <c r="BE257" s="71" t="n">
        <f aca="false">IF(N257=$BE$6,M257,0)</f>
        <v>0</v>
      </c>
      <c r="BF257" s="71" t="n">
        <f aca="false">IF(O257=$BE$6,M257,0)</f>
        <v>0</v>
      </c>
      <c r="BG257" s="71" t="n">
        <f aca="false">IF(N257=$BG$6,M257,0)</f>
        <v>0</v>
      </c>
      <c r="BH257" s="71" t="n">
        <f aca="false">IF(O257=$BG$6,M257,0)</f>
        <v>0</v>
      </c>
      <c r="BI257" s="71" t="n">
        <f aca="false">IF(N257=$BI$6,M257,0)</f>
        <v>0</v>
      </c>
      <c r="BJ257" s="71" t="n">
        <f aca="false">IF(O257=$BI$6,M257,0)</f>
        <v>0</v>
      </c>
      <c r="BK257" s="71" t="n">
        <f aca="false">IF(N257=$BK$6,M257,0)</f>
        <v>0</v>
      </c>
      <c r="BL257" s="71" t="n">
        <f aca="false">IF(O257=$BK$6,M257,0)</f>
        <v>0</v>
      </c>
      <c r="BM257" s="71" t="n">
        <f aca="false">IF(N257=$BM$6,M257,0)</f>
        <v>0</v>
      </c>
      <c r="BN257" s="71" t="n">
        <f aca="false">IF(O257=$BM$6,M257,0)</f>
        <v>0</v>
      </c>
      <c r="BO257" s="71" t="n">
        <f aca="false">IF(N257=$BO$6,M257,0)</f>
        <v>0</v>
      </c>
      <c r="BP257" s="71" t="n">
        <f aca="false">IF(O257=$BO$6,M257,0)</f>
        <v>0</v>
      </c>
      <c r="BQ257" s="71" t="n">
        <f aca="false">IF(N257=$BQ$6,M257,0)</f>
        <v>0</v>
      </c>
      <c r="BR257" s="71" t="n">
        <f aca="false">IF(O257=$BQ$6,M257,0)</f>
        <v>0</v>
      </c>
      <c r="BS257" s="71" t="n">
        <f aca="false">IF(N257=$BS$6,M257,0)</f>
        <v>0</v>
      </c>
      <c r="BT257" s="71" t="n">
        <f aca="false">IF(O257=$BS$6,M257,0)</f>
        <v>0</v>
      </c>
      <c r="BU257" s="71" t="n">
        <f aca="false">IF(N257=$BU$6,M257,0)</f>
        <v>0</v>
      </c>
      <c r="BV257" s="71" t="n">
        <f aca="false">IF(O257=$BU$6,M257,0)</f>
        <v>0</v>
      </c>
      <c r="BW257" s="71" t="n">
        <f aca="false">IF(N257=$BW$6,M257,0)</f>
        <v>0</v>
      </c>
      <c r="BX257" s="71" t="n">
        <f aca="false">IF(O257=$BW$6,M257,0)</f>
        <v>0</v>
      </c>
      <c r="BY257" s="71" t="n">
        <f aca="false">IF(N257=$BY$6,M257,0)</f>
        <v>0</v>
      </c>
      <c r="BZ257" s="71" t="n">
        <f aca="false">IF(O257=$BY$6,M257,0)</f>
        <v>0</v>
      </c>
      <c r="CA257" s="71" t="n">
        <f aca="false">IF(N257=$CA$6,M257,0)</f>
        <v>0</v>
      </c>
      <c r="CB257" s="71" t="n">
        <f aca="false">IF(O257=$CA$6,M257,0)</f>
        <v>0</v>
      </c>
      <c r="CC257" s="71" t="n">
        <f aca="false">IF(N257=$CC$6,M257,0)</f>
        <v>0</v>
      </c>
      <c r="CD257" s="71" t="n">
        <f aca="false">IF(O257=$CC$6,M257,0)</f>
        <v>0</v>
      </c>
      <c r="CE257" s="71" t="n">
        <f aca="false">IF(N257=$CE$6,M257,0)</f>
        <v>0</v>
      </c>
      <c r="CF257" s="71" t="n">
        <f aca="false">IF(O257=$CE$6,M257,0)</f>
        <v>0</v>
      </c>
      <c r="CG257" s="71" t="n">
        <f aca="false">IF(N257=$CG$6,M257,0)</f>
        <v>0</v>
      </c>
      <c r="CH257" s="71" t="n">
        <f aca="false">IF(O257=$CG$6,M257,0)</f>
        <v>0</v>
      </c>
      <c r="CI257" s="71" t="n">
        <f aca="false">IF(N257=$CI$6,M257,0)</f>
        <v>0</v>
      </c>
      <c r="CJ257" s="71" t="n">
        <f aca="false">IF(O257=$CI$6,M257,0)</f>
        <v>0</v>
      </c>
      <c r="CK257" s="71" t="n">
        <f aca="false">IF(N257=$CK$6,M257,0)</f>
        <v>0</v>
      </c>
      <c r="CL257" s="71" t="n">
        <f aca="false">IF(O257=$CK$6,M257,0)</f>
        <v>0</v>
      </c>
      <c r="CM257" s="55" t="n">
        <f aca="false">IF(N257=$CM$6,M257,0)</f>
        <v>0</v>
      </c>
      <c r="CN257" s="71" t="n">
        <f aca="false">IF(O257=$CM$6,M257,0)</f>
        <v>0</v>
      </c>
      <c r="CO257" s="71" t="n">
        <f aca="false">IF(N257=$CO$6,M257,0)</f>
        <v>0</v>
      </c>
      <c r="CP257" s="71" t="n">
        <f aca="false">IF(O257=$CO$6,M257,0)</f>
        <v>0</v>
      </c>
      <c r="CQ257" s="71" t="n">
        <f aca="false">IF(N257=$CQ$6,M257,0)</f>
        <v>0</v>
      </c>
      <c r="CR257" s="71" t="n">
        <f aca="false">IF(O257=$CQ$6,M257,0)</f>
        <v>0</v>
      </c>
      <c r="CS257" s="71" t="n">
        <f aca="false">IF(N257=$CS$6,M257,0)</f>
        <v>0</v>
      </c>
      <c r="CT257" s="71" t="n">
        <f aca="false">IF(O257=$CS$6,M257,0)</f>
        <v>0</v>
      </c>
      <c r="CU257" s="71" t="n">
        <f aca="false">IF(N257=$CU$6,M257,0)</f>
        <v>0</v>
      </c>
      <c r="CV257" s="71" t="n">
        <f aca="false">IF(O257=$CU$6,M257,0)</f>
        <v>0</v>
      </c>
      <c r="CW257" s="71" t="n">
        <f aca="false">IF(N257=$CW$6,M257,0)</f>
        <v>0</v>
      </c>
      <c r="CX257" s="71" t="n">
        <f aca="false">IF(O257=$CW$6,M257,0)</f>
        <v>0</v>
      </c>
      <c r="CY257" s="71" t="n">
        <f aca="false">IF(N257=$CY$6,M257,0)</f>
        <v>0</v>
      </c>
      <c r="CZ257" s="71" t="n">
        <f aca="false">IF(O257=$CY$6,M257,0)</f>
        <v>0</v>
      </c>
      <c r="DA257" s="71" t="n">
        <f aca="false">IF(N257=$DA$6,M257,0)</f>
        <v>0</v>
      </c>
      <c r="DB257" s="71" t="n">
        <f aca="false">IF(O257=$DA$6,M257,0)</f>
        <v>0</v>
      </c>
      <c r="DC257" s="71" t="n">
        <f aca="false">IF(N257=$DC$6,M257,0)</f>
        <v>0</v>
      </c>
      <c r="DD257" s="71" t="n">
        <f aca="false">IF(O257=$DC$6,M257,0)</f>
        <v>0</v>
      </c>
      <c r="DE257" s="71" t="n">
        <f aca="false">IF(N257=$DE$6,M257,0)</f>
        <v>0</v>
      </c>
      <c r="DF257" s="71" t="n">
        <f aca="false">IF(O257=$DE$6,M257,0)</f>
        <v>0</v>
      </c>
      <c r="DG257" s="71" t="n">
        <f aca="false">IF(N257=$DG$6,M257,0)</f>
        <v>0</v>
      </c>
      <c r="DH257" s="71" t="n">
        <f aca="false">IF(O257=$DG$6,M257,0)</f>
        <v>0</v>
      </c>
      <c r="DI257" s="71" t="n">
        <f aca="false">IF(N257=$DI$6,M257,0)</f>
        <v>0</v>
      </c>
      <c r="DJ257" s="71" t="n">
        <f aca="false">IF(O257=$DI$6,M257,0)</f>
        <v>0</v>
      </c>
      <c r="DK257" s="71" t="n">
        <f aca="false">IF(N257=$DK$6,M257,0)</f>
        <v>0</v>
      </c>
      <c r="DL257" s="71" t="n">
        <f aca="false">IF(O257=$DK$6,M257,0)</f>
        <v>0</v>
      </c>
      <c r="DM257" s="71" t="n">
        <f aca="false">IF(N257=$DM$6,M257,0)</f>
        <v>0</v>
      </c>
      <c r="DN257" s="71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1" t="n">
        <v>40304</v>
      </c>
      <c r="C258" s="62" t="n">
        <v>12303</v>
      </c>
      <c r="D258" s="47"/>
      <c r="E258" s="68"/>
      <c r="F258" s="68"/>
      <c r="G258" s="68"/>
      <c r="H258" s="68"/>
      <c r="I258" s="68"/>
      <c r="J258" s="49"/>
      <c r="K258" s="50"/>
      <c r="L258" s="51"/>
      <c r="M258" s="52"/>
      <c r="N258" s="53"/>
      <c r="O258" s="53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1" t="n">
        <f aca="false">IF($T$1&gt;$T$2,"",IF(O258=$S$6,M258,0))</f>
        <v>0</v>
      </c>
      <c r="U258" s="71" t="n">
        <f aca="false">IF(N258=$U$6,M258,0)</f>
        <v>0</v>
      </c>
      <c r="V258" s="71" t="n">
        <f aca="false">IF(O258=$U$6,M258,0)</f>
        <v>0</v>
      </c>
      <c r="W258" s="71" t="n">
        <f aca="false">IF($W$6=N258,M258,0)</f>
        <v>0</v>
      </c>
      <c r="X258" s="71" t="n">
        <f aca="false">IF(O258=$W$6,M258,0)</f>
        <v>0</v>
      </c>
      <c r="Y258" s="55" t="n">
        <f aca="false">IF($Y$6=N252,M252,0)</f>
        <v>0</v>
      </c>
      <c r="Z258" s="71" t="n">
        <f aca="false">IF($Y$6=O258,M258,0)</f>
        <v>0</v>
      </c>
      <c r="AA258" s="71" t="n">
        <f aca="false">IF(N258=$AA$6,M258,0)</f>
        <v>0</v>
      </c>
      <c r="AB258" s="71" t="n">
        <f aca="false">IF(O258=$AA$6,M258,0)</f>
        <v>0</v>
      </c>
      <c r="AC258" s="71" t="n">
        <f aca="false">IF(N258=$AC$6,M258,0)</f>
        <v>0</v>
      </c>
      <c r="AD258" s="56" t="n">
        <f aca="false">IF(O258=$AC$6,M258,0)</f>
        <v>0</v>
      </c>
      <c r="AE258" s="71" t="n">
        <f aca="false">IF(N258=$AE$6,M258,0)</f>
        <v>0</v>
      </c>
      <c r="AF258" s="71" t="n">
        <f aca="false">IF(O258=$AE$6,M258,0)</f>
        <v>0</v>
      </c>
      <c r="AG258" s="71" t="n">
        <f aca="false">IF(N258=$AG$6,M258,0)</f>
        <v>0</v>
      </c>
      <c r="AH258" s="71" t="n">
        <f aca="false">IF(O258=$AG$6,M258,0)</f>
        <v>0</v>
      </c>
      <c r="AI258" s="71" t="n">
        <f aca="false">IF(N258=$AI$6,M258,0)</f>
        <v>0</v>
      </c>
      <c r="AJ258" s="71" t="n">
        <f aca="false">IF(O258=$AI$6,M258,0)</f>
        <v>0</v>
      </c>
      <c r="AK258" s="71" t="n">
        <f aca="false">IF(N258=$AK$6,M258,0)</f>
        <v>0</v>
      </c>
      <c r="AL258" s="71" t="n">
        <f aca="false">IF(O258=$AK$6,M258,0)</f>
        <v>0</v>
      </c>
      <c r="AM258" s="71" t="n">
        <f aca="false">IF(N258=$AM$6,M258,0)</f>
        <v>0</v>
      </c>
      <c r="AN258" s="71" t="n">
        <f aca="false">IF(O258=$AM$6,M258,0)</f>
        <v>0</v>
      </c>
      <c r="AO258" s="71" t="n">
        <f aca="false">IF(N258=$AO$6,M258,0)</f>
        <v>0</v>
      </c>
      <c r="AP258" s="71" t="n">
        <f aca="false">IF(O258=$AO$6,M258,0)</f>
        <v>0</v>
      </c>
      <c r="AQ258" s="71" t="n">
        <f aca="false">IF(N258=$AQ$6,M258,0)</f>
        <v>0</v>
      </c>
      <c r="AR258" s="71" t="n">
        <f aca="false">IF(O258=$AQ$6,M258,0)</f>
        <v>0</v>
      </c>
      <c r="AS258" s="71" t="n">
        <f aca="false">IF(N258=$AS$6,M258,0)</f>
        <v>0</v>
      </c>
      <c r="AT258" s="71" t="n">
        <f aca="false">IF(O258=$AS$6,M258,0)</f>
        <v>0</v>
      </c>
      <c r="AU258" s="71" t="n">
        <f aca="false">IF(N258=$AU$6,M258,0)</f>
        <v>0</v>
      </c>
      <c r="AV258" s="71" t="n">
        <f aca="false">IF(O258=$AU$6,M258,0)</f>
        <v>0</v>
      </c>
      <c r="AW258" s="71" t="n">
        <f aca="false">IF(N258=$AW$6,M258,0)</f>
        <v>0</v>
      </c>
      <c r="AX258" s="71" t="n">
        <f aca="false">IF(O258=$AW$6,M258,0)</f>
        <v>0</v>
      </c>
      <c r="AY258" s="71" t="n">
        <f aca="false">IF(N258=$AY$6,M258,0)</f>
        <v>0</v>
      </c>
      <c r="AZ258" s="71" t="n">
        <f aca="false">IF(O258=$AY$6,M258,0)</f>
        <v>0</v>
      </c>
      <c r="BA258" s="71" t="n">
        <f aca="false">IF(N258=$BA$6,M258,0)</f>
        <v>0</v>
      </c>
      <c r="BB258" s="71" t="n">
        <f aca="false">IF(O258=$BA$6,M258,0)</f>
        <v>0</v>
      </c>
      <c r="BC258" s="71" t="n">
        <f aca="false">IF(N258=$BC$6,M258,0)</f>
        <v>0</v>
      </c>
      <c r="BD258" s="71" t="n">
        <f aca="false">IF(O258=$BC$6,M258,0)</f>
        <v>0</v>
      </c>
      <c r="BE258" s="71" t="n">
        <f aca="false">IF(N258=$BE$6,M258,0)</f>
        <v>0</v>
      </c>
      <c r="BF258" s="71" t="n">
        <f aca="false">IF(O258=$BE$6,M258,0)</f>
        <v>0</v>
      </c>
      <c r="BG258" s="71" t="n">
        <f aca="false">IF(N258=$BG$6,M258,0)</f>
        <v>0</v>
      </c>
      <c r="BH258" s="71" t="n">
        <f aca="false">IF(O258=$BG$6,M258,0)</f>
        <v>0</v>
      </c>
      <c r="BI258" s="71" t="n">
        <f aca="false">IF(N258=$BI$6,M258,0)</f>
        <v>0</v>
      </c>
      <c r="BJ258" s="71" t="n">
        <f aca="false">IF(O258=$BI$6,M258,0)</f>
        <v>0</v>
      </c>
      <c r="BK258" s="71" t="n">
        <f aca="false">IF(N258=$BK$6,M258,0)</f>
        <v>0</v>
      </c>
      <c r="BL258" s="71" t="n">
        <f aca="false">IF(O258=$BK$6,M258,0)</f>
        <v>0</v>
      </c>
      <c r="BM258" s="71" t="n">
        <f aca="false">IF(N258=$BM$6,M258,0)</f>
        <v>0</v>
      </c>
      <c r="BN258" s="71" t="n">
        <f aca="false">IF(O258=$BM$6,M258,0)</f>
        <v>0</v>
      </c>
      <c r="BO258" s="71" t="n">
        <f aca="false">IF(N258=$BO$6,M258,0)</f>
        <v>0</v>
      </c>
      <c r="BP258" s="71" t="n">
        <f aca="false">IF(O258=$BO$6,M258,0)</f>
        <v>0</v>
      </c>
      <c r="BQ258" s="71" t="n">
        <f aca="false">IF(N258=$BQ$6,M258,0)</f>
        <v>0</v>
      </c>
      <c r="BR258" s="71" t="n">
        <f aca="false">IF(O258=$BQ$6,M258,0)</f>
        <v>0</v>
      </c>
      <c r="BS258" s="71" t="n">
        <f aca="false">IF(N258=$BS$6,M258,0)</f>
        <v>0</v>
      </c>
      <c r="BT258" s="71" t="n">
        <f aca="false">IF(O258=$BS$6,M258,0)</f>
        <v>0</v>
      </c>
      <c r="BU258" s="71" t="n">
        <f aca="false">IF(N258=$BU$6,M258,0)</f>
        <v>0</v>
      </c>
      <c r="BV258" s="71" t="n">
        <f aca="false">IF(O258=$BU$6,M258,0)</f>
        <v>0</v>
      </c>
      <c r="BW258" s="71" t="n">
        <f aca="false">IF(N258=$BW$6,M258,0)</f>
        <v>0</v>
      </c>
      <c r="BX258" s="71" t="n">
        <f aca="false">IF(O258=$BW$6,M258,0)</f>
        <v>0</v>
      </c>
      <c r="BY258" s="71" t="n">
        <f aca="false">IF(N258=$BY$6,M258,0)</f>
        <v>0</v>
      </c>
      <c r="BZ258" s="71" t="n">
        <f aca="false">IF(O258=$BY$6,M258,0)</f>
        <v>0</v>
      </c>
      <c r="CA258" s="71" t="n">
        <f aca="false">IF(N258=$CA$6,M258,0)</f>
        <v>0</v>
      </c>
      <c r="CB258" s="71" t="n">
        <f aca="false">IF(O258=$CA$6,M258,0)</f>
        <v>0</v>
      </c>
      <c r="CC258" s="71" t="n">
        <f aca="false">IF(N258=$CC$6,M258,0)</f>
        <v>0</v>
      </c>
      <c r="CD258" s="71" t="n">
        <f aca="false">IF(O258=$CC$6,M258,0)</f>
        <v>0</v>
      </c>
      <c r="CE258" s="71" t="n">
        <f aca="false">IF(N258=$CE$6,M258,0)</f>
        <v>0</v>
      </c>
      <c r="CF258" s="71" t="n">
        <f aca="false">IF(O258=$CE$6,M258,0)</f>
        <v>0</v>
      </c>
      <c r="CG258" s="71" t="n">
        <f aca="false">IF(N258=$CG$6,M258,0)</f>
        <v>0</v>
      </c>
      <c r="CH258" s="71" t="n">
        <f aca="false">IF(O258=$CG$6,M258,0)</f>
        <v>0</v>
      </c>
      <c r="CI258" s="71" t="n">
        <f aca="false">IF(N258=$CI$6,M258,0)</f>
        <v>0</v>
      </c>
      <c r="CJ258" s="71" t="n">
        <f aca="false">IF(O258=$CI$6,M258,0)</f>
        <v>0</v>
      </c>
      <c r="CK258" s="71" t="n">
        <f aca="false">IF(N258=$CK$6,M258,0)</f>
        <v>0</v>
      </c>
      <c r="CL258" s="71" t="n">
        <f aca="false">IF(O258=$CK$6,M258,0)</f>
        <v>0</v>
      </c>
      <c r="CM258" s="55" t="n">
        <f aca="false">IF(N258=$CM$6,M258,0)</f>
        <v>0</v>
      </c>
      <c r="CN258" s="71" t="n">
        <f aca="false">IF(O258=$CM$6,M258,0)</f>
        <v>0</v>
      </c>
      <c r="CO258" s="71" t="n">
        <f aca="false">IF(N258=$CO$6,M258,0)</f>
        <v>0</v>
      </c>
      <c r="CP258" s="71" t="n">
        <f aca="false">IF(O258=$CO$6,M258,0)</f>
        <v>0</v>
      </c>
      <c r="CQ258" s="71" t="n">
        <f aca="false">IF(N258=$CQ$6,M258,0)</f>
        <v>0</v>
      </c>
      <c r="CR258" s="71" t="n">
        <f aca="false">IF(O258=$CQ$6,M258,0)</f>
        <v>0</v>
      </c>
      <c r="CS258" s="71" t="n">
        <f aca="false">IF(N258=$CS$6,M258,0)</f>
        <v>0</v>
      </c>
      <c r="CT258" s="71" t="n">
        <f aca="false">IF(O258=$CS$6,M258,0)</f>
        <v>0</v>
      </c>
      <c r="CU258" s="71" t="n">
        <f aca="false">IF(N258=$CU$6,M258,0)</f>
        <v>0</v>
      </c>
      <c r="CV258" s="71" t="n">
        <f aca="false">IF(O258=$CU$6,M258,0)</f>
        <v>0</v>
      </c>
      <c r="CW258" s="71" t="n">
        <f aca="false">IF(N258=$CW$6,M258,0)</f>
        <v>0</v>
      </c>
      <c r="CX258" s="71" t="n">
        <f aca="false">IF(O258=$CW$6,M258,0)</f>
        <v>0</v>
      </c>
      <c r="CY258" s="71" t="n">
        <f aca="false">IF(N258=$CY$6,M258,0)</f>
        <v>0</v>
      </c>
      <c r="CZ258" s="71" t="n">
        <f aca="false">IF(O258=$CY$6,M258,0)</f>
        <v>0</v>
      </c>
      <c r="DA258" s="71" t="n">
        <f aca="false">IF(N258=$DA$6,M258,0)</f>
        <v>0</v>
      </c>
      <c r="DB258" s="71" t="n">
        <f aca="false">IF(O258=$DA$6,M258,0)</f>
        <v>0</v>
      </c>
      <c r="DC258" s="71" t="n">
        <f aca="false">IF(N258=$DC$6,M258,0)</f>
        <v>0</v>
      </c>
      <c r="DD258" s="71" t="n">
        <f aca="false">IF(O258=$DC$6,M258,0)</f>
        <v>0</v>
      </c>
      <c r="DE258" s="71" t="n">
        <f aca="false">IF(N258=$DE$6,M258,0)</f>
        <v>0</v>
      </c>
      <c r="DF258" s="71" t="n">
        <f aca="false">IF(O258=$DE$6,M258,0)</f>
        <v>0</v>
      </c>
      <c r="DG258" s="71" t="n">
        <f aca="false">IF(N258=$DG$6,M258,0)</f>
        <v>0</v>
      </c>
      <c r="DH258" s="71" t="n">
        <f aca="false">IF(O258=$DG$6,M258,0)</f>
        <v>0</v>
      </c>
      <c r="DI258" s="71" t="n">
        <f aca="false">IF(N258=$DI$6,M258,0)</f>
        <v>0</v>
      </c>
      <c r="DJ258" s="71" t="n">
        <f aca="false">IF(O258=$DI$6,M258,0)</f>
        <v>0</v>
      </c>
      <c r="DK258" s="71" t="n">
        <f aca="false">IF(N258=$DK$6,M258,0)</f>
        <v>0</v>
      </c>
      <c r="DL258" s="71" t="n">
        <f aca="false">IF(O258=$DK$6,M258,0)</f>
        <v>0</v>
      </c>
      <c r="DM258" s="71" t="n">
        <f aca="false">IF(N258=$DM$6,M258,0)</f>
        <v>0</v>
      </c>
      <c r="DN258" s="71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1" t="n">
        <v>40304</v>
      </c>
      <c r="C259" s="62" t="n">
        <v>12303</v>
      </c>
      <c r="D259" s="47"/>
      <c r="E259" s="68"/>
      <c r="F259" s="68"/>
      <c r="G259" s="68"/>
      <c r="H259" s="68"/>
      <c r="I259" s="68"/>
      <c r="J259" s="49"/>
      <c r="K259" s="50"/>
      <c r="L259" s="51"/>
      <c r="M259" s="52"/>
      <c r="N259" s="53"/>
      <c r="O259" s="53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1" t="n">
        <f aca="false">IF($T$1&gt;$T$2,"",IF(O259=$S$6,M259,0))</f>
        <v>0</v>
      </c>
      <c r="U259" s="71" t="n">
        <f aca="false">IF(N259=$U$6,M259,0)</f>
        <v>0</v>
      </c>
      <c r="V259" s="71" t="n">
        <f aca="false">IF(O259=$U$6,M259,0)</f>
        <v>0</v>
      </c>
      <c r="W259" s="71" t="n">
        <f aca="false">IF($W$6=N259,M259,0)</f>
        <v>0</v>
      </c>
      <c r="X259" s="71" t="n">
        <f aca="false">IF(O259=$W$6,M259,0)</f>
        <v>0</v>
      </c>
      <c r="Y259" s="55" t="n">
        <f aca="false">IF($Y$6=N253,M253,0)</f>
        <v>0</v>
      </c>
      <c r="Z259" s="71" t="n">
        <f aca="false">IF($Y$6=O259,M259,0)</f>
        <v>0</v>
      </c>
      <c r="AA259" s="71" t="n">
        <f aca="false">IF(N259=$AA$6,M259,0)</f>
        <v>0</v>
      </c>
      <c r="AB259" s="71" t="n">
        <f aca="false">IF(O259=$AA$6,M259,0)</f>
        <v>0</v>
      </c>
      <c r="AC259" s="71" t="n">
        <f aca="false">IF(N259=$AC$6,M259,0)</f>
        <v>0</v>
      </c>
      <c r="AD259" s="56" t="n">
        <f aca="false">IF(O259=$AC$6,M259,0)</f>
        <v>0</v>
      </c>
      <c r="AE259" s="71" t="n">
        <f aca="false">IF(N259=$AE$6,M259,0)</f>
        <v>0</v>
      </c>
      <c r="AF259" s="71" t="n">
        <f aca="false">IF(O259=$AE$6,M259,0)</f>
        <v>0</v>
      </c>
      <c r="AG259" s="71" t="n">
        <f aca="false">IF(N259=$AG$6,M259,0)</f>
        <v>0</v>
      </c>
      <c r="AH259" s="71" t="n">
        <f aca="false">IF(O259=$AG$6,M259,0)</f>
        <v>0</v>
      </c>
      <c r="AI259" s="71" t="n">
        <f aca="false">IF(N259=$AI$6,M259,0)</f>
        <v>0</v>
      </c>
      <c r="AJ259" s="71" t="n">
        <f aca="false">IF(O259=$AI$6,M259,0)</f>
        <v>0</v>
      </c>
      <c r="AK259" s="71" t="n">
        <f aca="false">IF(N259=$AK$6,M259,0)</f>
        <v>0</v>
      </c>
      <c r="AL259" s="71" t="n">
        <f aca="false">IF(O259=$AK$6,M259,0)</f>
        <v>0</v>
      </c>
      <c r="AM259" s="71" t="n">
        <f aca="false">IF(N259=$AM$6,M259,0)</f>
        <v>0</v>
      </c>
      <c r="AN259" s="71" t="n">
        <f aca="false">IF(O259=$AM$6,M259,0)</f>
        <v>0</v>
      </c>
      <c r="AO259" s="71" t="n">
        <f aca="false">IF(N259=$AO$6,M259,0)</f>
        <v>0</v>
      </c>
      <c r="AP259" s="71" t="n">
        <f aca="false">IF(O259=$AO$6,M259,0)</f>
        <v>0</v>
      </c>
      <c r="AQ259" s="71" t="n">
        <f aca="false">IF(N259=$AQ$6,M259,0)</f>
        <v>0</v>
      </c>
      <c r="AR259" s="71" t="n">
        <f aca="false">IF(O259=$AQ$6,M259,0)</f>
        <v>0</v>
      </c>
      <c r="AS259" s="71" t="n">
        <f aca="false">IF(N259=$AS$6,M259,0)</f>
        <v>0</v>
      </c>
      <c r="AT259" s="71" t="n">
        <f aca="false">IF(O259=$AS$6,M259,0)</f>
        <v>0</v>
      </c>
      <c r="AU259" s="71" t="n">
        <f aca="false">IF(N259=$AU$6,M259,0)</f>
        <v>0</v>
      </c>
      <c r="AV259" s="71" t="n">
        <f aca="false">IF(O259=$AU$6,M259,0)</f>
        <v>0</v>
      </c>
      <c r="AW259" s="71" t="n">
        <f aca="false">IF(N259=$AW$6,M259,0)</f>
        <v>0</v>
      </c>
      <c r="AX259" s="71" t="n">
        <f aca="false">IF(O259=$AW$6,M259,0)</f>
        <v>0</v>
      </c>
      <c r="AY259" s="71" t="n">
        <f aca="false">IF(N259=$AY$6,M259,0)</f>
        <v>0</v>
      </c>
      <c r="AZ259" s="71" t="n">
        <f aca="false">IF(O259=$AY$6,M259,0)</f>
        <v>0</v>
      </c>
      <c r="BA259" s="71" t="n">
        <f aca="false">IF(N259=$BA$6,M259,0)</f>
        <v>0</v>
      </c>
      <c r="BB259" s="71" t="n">
        <f aca="false">IF(O259=$BA$6,M259,0)</f>
        <v>0</v>
      </c>
      <c r="BC259" s="71" t="n">
        <f aca="false">IF(N259=$BC$6,M259,0)</f>
        <v>0</v>
      </c>
      <c r="BD259" s="71" t="n">
        <f aca="false">IF(O259=$BC$6,M259,0)</f>
        <v>0</v>
      </c>
      <c r="BE259" s="71" t="n">
        <f aca="false">IF(N259=$BE$6,M259,0)</f>
        <v>0</v>
      </c>
      <c r="BF259" s="71" t="n">
        <f aca="false">IF(O259=$BE$6,M259,0)</f>
        <v>0</v>
      </c>
      <c r="BG259" s="71" t="n">
        <f aca="false">IF(N259=$BG$6,M259,0)</f>
        <v>0</v>
      </c>
      <c r="BH259" s="71" t="n">
        <f aca="false">IF(O259=$BG$6,M259,0)</f>
        <v>0</v>
      </c>
      <c r="BI259" s="71" t="n">
        <f aca="false">IF(N259=$BI$6,M259,0)</f>
        <v>0</v>
      </c>
      <c r="BJ259" s="71" t="n">
        <f aca="false">IF(O259=$BI$6,M259,0)</f>
        <v>0</v>
      </c>
      <c r="BK259" s="71" t="n">
        <f aca="false">IF(N259=$BK$6,M259,0)</f>
        <v>0</v>
      </c>
      <c r="BL259" s="71" t="n">
        <f aca="false">IF(O259=$BK$6,M259,0)</f>
        <v>0</v>
      </c>
      <c r="BM259" s="71" t="n">
        <f aca="false">IF(N259=$BM$6,M259,0)</f>
        <v>0</v>
      </c>
      <c r="BN259" s="71" t="n">
        <f aca="false">IF(O259=$BM$6,M259,0)</f>
        <v>0</v>
      </c>
      <c r="BO259" s="71" t="n">
        <f aca="false">IF(N259=$BO$6,M259,0)</f>
        <v>0</v>
      </c>
      <c r="BP259" s="71" t="n">
        <f aca="false">IF(O259=$BO$6,M259,0)</f>
        <v>0</v>
      </c>
      <c r="BQ259" s="71" t="n">
        <f aca="false">IF(N259=$BQ$6,M259,0)</f>
        <v>0</v>
      </c>
      <c r="BR259" s="71" t="n">
        <f aca="false">IF(O259=$BQ$6,M259,0)</f>
        <v>0</v>
      </c>
      <c r="BS259" s="71" t="n">
        <f aca="false">IF(N259=$BS$6,M259,0)</f>
        <v>0</v>
      </c>
      <c r="BT259" s="71" t="n">
        <f aca="false">IF(O259=$BS$6,M259,0)</f>
        <v>0</v>
      </c>
      <c r="BU259" s="71" t="n">
        <f aca="false">IF(N259=$BU$6,M259,0)</f>
        <v>0</v>
      </c>
      <c r="BV259" s="71" t="n">
        <f aca="false">IF(O259=$BU$6,M259,0)</f>
        <v>0</v>
      </c>
      <c r="BW259" s="71" t="n">
        <f aca="false">IF(N259=$BW$6,M259,0)</f>
        <v>0</v>
      </c>
      <c r="BX259" s="71" t="n">
        <f aca="false">IF(O259=$BW$6,M259,0)</f>
        <v>0</v>
      </c>
      <c r="BY259" s="71" t="n">
        <f aca="false">IF(N259=$BY$6,M259,0)</f>
        <v>0</v>
      </c>
      <c r="BZ259" s="71" t="n">
        <f aca="false">IF(O259=$BY$6,M259,0)</f>
        <v>0</v>
      </c>
      <c r="CA259" s="71" t="n">
        <f aca="false">IF(N259=$CA$6,M259,0)</f>
        <v>0</v>
      </c>
      <c r="CB259" s="71" t="n">
        <f aca="false">IF(O259=$CA$6,M259,0)</f>
        <v>0</v>
      </c>
      <c r="CC259" s="71" t="n">
        <f aca="false">IF(N259=$CC$6,M259,0)</f>
        <v>0</v>
      </c>
      <c r="CD259" s="71" t="n">
        <f aca="false">IF(O259=$CC$6,M259,0)</f>
        <v>0</v>
      </c>
      <c r="CE259" s="71" t="n">
        <f aca="false">IF(N259=$CE$6,M259,0)</f>
        <v>0</v>
      </c>
      <c r="CF259" s="71" t="n">
        <f aca="false">IF(O259=$CE$6,M259,0)</f>
        <v>0</v>
      </c>
      <c r="CG259" s="71" t="n">
        <f aca="false">IF(N259=$CG$6,M259,0)</f>
        <v>0</v>
      </c>
      <c r="CH259" s="71" t="n">
        <f aca="false">IF(O259=$CG$6,M259,0)</f>
        <v>0</v>
      </c>
      <c r="CI259" s="71" t="n">
        <f aca="false">IF(N259=$CI$6,M259,0)</f>
        <v>0</v>
      </c>
      <c r="CJ259" s="71" t="n">
        <f aca="false">IF(O259=$CI$6,M259,0)</f>
        <v>0</v>
      </c>
      <c r="CK259" s="71" t="n">
        <f aca="false">IF(N259=$CK$6,M259,0)</f>
        <v>0</v>
      </c>
      <c r="CL259" s="71" t="n">
        <f aca="false">IF(O259=$CK$6,M259,0)</f>
        <v>0</v>
      </c>
      <c r="CM259" s="55" t="n">
        <f aca="false">IF(N259=$CM$6,M259,0)</f>
        <v>0</v>
      </c>
      <c r="CN259" s="71" t="n">
        <f aca="false">IF(O259=$CM$6,M259,0)</f>
        <v>0</v>
      </c>
      <c r="CO259" s="71" t="n">
        <f aca="false">IF(N259=$CO$6,M259,0)</f>
        <v>0</v>
      </c>
      <c r="CP259" s="71" t="n">
        <f aca="false">IF(O259=$CO$6,M259,0)</f>
        <v>0</v>
      </c>
      <c r="CQ259" s="71" t="n">
        <f aca="false">IF(N259=$CQ$6,M259,0)</f>
        <v>0</v>
      </c>
      <c r="CR259" s="71" t="n">
        <f aca="false">IF(O259=$CQ$6,M259,0)</f>
        <v>0</v>
      </c>
      <c r="CS259" s="71" t="n">
        <f aca="false">IF(N259=$CS$6,M259,0)</f>
        <v>0</v>
      </c>
      <c r="CT259" s="71" t="n">
        <f aca="false">IF(O259=$CS$6,M259,0)</f>
        <v>0</v>
      </c>
      <c r="CU259" s="71" t="n">
        <f aca="false">IF(N259=$CU$6,M259,0)</f>
        <v>0</v>
      </c>
      <c r="CV259" s="71" t="n">
        <f aca="false">IF(O259=$CU$6,M259,0)</f>
        <v>0</v>
      </c>
      <c r="CW259" s="71" t="n">
        <f aca="false">IF(N259=$CW$6,M259,0)</f>
        <v>0</v>
      </c>
      <c r="CX259" s="71" t="n">
        <f aca="false">IF(O259=$CW$6,M259,0)</f>
        <v>0</v>
      </c>
      <c r="CY259" s="71" t="n">
        <f aca="false">IF(N259=$CY$6,M259,0)</f>
        <v>0</v>
      </c>
      <c r="CZ259" s="71" t="n">
        <f aca="false">IF(O259=$CY$6,M259,0)</f>
        <v>0</v>
      </c>
      <c r="DA259" s="71" t="n">
        <f aca="false">IF(N259=$DA$6,M259,0)</f>
        <v>0</v>
      </c>
      <c r="DB259" s="71" t="n">
        <f aca="false">IF(O259=$DA$6,M259,0)</f>
        <v>0</v>
      </c>
      <c r="DC259" s="71" t="n">
        <f aca="false">IF(N259=$DC$6,M259,0)</f>
        <v>0</v>
      </c>
      <c r="DD259" s="71" t="n">
        <f aca="false">IF(O259=$DC$6,M259,0)</f>
        <v>0</v>
      </c>
      <c r="DE259" s="71" t="n">
        <f aca="false">IF(N259=$DE$6,M259,0)</f>
        <v>0</v>
      </c>
      <c r="DF259" s="71" t="n">
        <f aca="false">IF(O259=$DE$6,M259,0)</f>
        <v>0</v>
      </c>
      <c r="DG259" s="71" t="n">
        <f aca="false">IF(N259=$DG$6,M259,0)</f>
        <v>0</v>
      </c>
      <c r="DH259" s="71" t="n">
        <f aca="false">IF(O259=$DG$6,M259,0)</f>
        <v>0</v>
      </c>
      <c r="DI259" s="71" t="n">
        <f aca="false">IF(N259=$DI$6,M259,0)</f>
        <v>0</v>
      </c>
      <c r="DJ259" s="71" t="n">
        <f aca="false">IF(O259=$DI$6,M259,0)</f>
        <v>0</v>
      </c>
      <c r="DK259" s="71" t="n">
        <f aca="false">IF(N259=$DK$6,M259,0)</f>
        <v>0</v>
      </c>
      <c r="DL259" s="71" t="n">
        <f aca="false">IF(O259=$DK$6,M259,0)</f>
        <v>0</v>
      </c>
      <c r="DM259" s="71" t="n">
        <f aca="false">IF(N259=$DM$6,M259,0)</f>
        <v>0</v>
      </c>
      <c r="DN259" s="71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1" t="n">
        <v>40304</v>
      </c>
      <c r="C260" s="62" t="n">
        <v>12303</v>
      </c>
      <c r="D260" s="47"/>
      <c r="E260" s="68"/>
      <c r="F260" s="68"/>
      <c r="G260" s="68"/>
      <c r="H260" s="68"/>
      <c r="I260" s="68"/>
      <c r="J260" s="49"/>
      <c r="K260" s="50"/>
      <c r="L260" s="51"/>
      <c r="M260" s="52"/>
      <c r="N260" s="53"/>
      <c r="O260" s="53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1" t="n">
        <f aca="false">IF($T$1&gt;$T$2,"",IF(O260=$S$6,M260,0))</f>
        <v>0</v>
      </c>
      <c r="U260" s="71" t="n">
        <f aca="false">IF(N260=$U$6,M260,0)</f>
        <v>0</v>
      </c>
      <c r="V260" s="71" t="n">
        <f aca="false">IF(O260=$U$6,M260,0)</f>
        <v>0</v>
      </c>
      <c r="W260" s="71" t="n">
        <f aca="false">IF($W$6=N260,M260,0)</f>
        <v>0</v>
      </c>
      <c r="X260" s="71" t="n">
        <f aca="false">IF(O260=$W$6,M260,0)</f>
        <v>0</v>
      </c>
      <c r="Y260" s="55" t="n">
        <f aca="false">IF($Y$6=N254,M254,0)</f>
        <v>0</v>
      </c>
      <c r="Z260" s="71" t="n">
        <f aca="false">IF($Y$6=O260,M260,0)</f>
        <v>0</v>
      </c>
      <c r="AA260" s="71" t="n">
        <f aca="false">IF(N260=$AA$6,M260,0)</f>
        <v>0</v>
      </c>
      <c r="AB260" s="71" t="n">
        <f aca="false">IF(O260=$AA$6,M260,0)</f>
        <v>0</v>
      </c>
      <c r="AC260" s="71" t="n">
        <f aca="false">IF(N260=$AC$6,M260,0)</f>
        <v>0</v>
      </c>
      <c r="AD260" s="56" t="n">
        <f aca="false">IF(O260=$AC$6,M260,0)</f>
        <v>0</v>
      </c>
      <c r="AE260" s="71" t="n">
        <f aca="false">IF(N260=$AE$6,M260,0)</f>
        <v>0</v>
      </c>
      <c r="AF260" s="71" t="n">
        <f aca="false">IF(O260=$AE$6,M260,0)</f>
        <v>0</v>
      </c>
      <c r="AG260" s="71" t="n">
        <f aca="false">IF(N260=$AG$6,M260,0)</f>
        <v>0</v>
      </c>
      <c r="AH260" s="71" t="n">
        <f aca="false">IF(O260=$AG$6,M260,0)</f>
        <v>0</v>
      </c>
      <c r="AI260" s="71" t="n">
        <f aca="false">IF(N260=$AI$6,M260,0)</f>
        <v>0</v>
      </c>
      <c r="AJ260" s="71" t="n">
        <f aca="false">IF(O260=$AI$6,M260,0)</f>
        <v>0</v>
      </c>
      <c r="AK260" s="71" t="n">
        <f aca="false">IF(N260=$AK$6,M260,0)</f>
        <v>0</v>
      </c>
      <c r="AL260" s="71" t="n">
        <f aca="false">IF(O260=$AK$6,M260,0)</f>
        <v>0</v>
      </c>
      <c r="AM260" s="71" t="n">
        <f aca="false">IF(N260=$AM$6,M260,0)</f>
        <v>0</v>
      </c>
      <c r="AN260" s="71" t="n">
        <f aca="false">IF(O260=$AM$6,M260,0)</f>
        <v>0</v>
      </c>
      <c r="AO260" s="71" t="n">
        <f aca="false">IF(N260=$AO$6,M260,0)</f>
        <v>0</v>
      </c>
      <c r="AP260" s="71" t="n">
        <f aca="false">IF(O260=$AO$6,M260,0)</f>
        <v>0</v>
      </c>
      <c r="AQ260" s="71" t="n">
        <f aca="false">IF(N260=$AQ$6,M260,0)</f>
        <v>0</v>
      </c>
      <c r="AR260" s="71" t="n">
        <f aca="false">IF(O260=$AQ$6,M260,0)</f>
        <v>0</v>
      </c>
      <c r="AS260" s="71" t="n">
        <f aca="false">IF(N260=$AS$6,M260,0)</f>
        <v>0</v>
      </c>
      <c r="AT260" s="71" t="n">
        <f aca="false">IF(O260=$AS$6,M260,0)</f>
        <v>0</v>
      </c>
      <c r="AU260" s="71" t="n">
        <f aca="false">IF(N260=$AU$6,M260,0)</f>
        <v>0</v>
      </c>
      <c r="AV260" s="71" t="n">
        <f aca="false">IF(O260=$AU$6,M260,0)</f>
        <v>0</v>
      </c>
      <c r="AW260" s="71" t="n">
        <f aca="false">IF(N260=$AW$6,M260,0)</f>
        <v>0</v>
      </c>
      <c r="AX260" s="71" t="n">
        <f aca="false">IF(O260=$AW$6,M260,0)</f>
        <v>0</v>
      </c>
      <c r="AY260" s="71" t="n">
        <f aca="false">IF(N260=$AY$6,M260,0)</f>
        <v>0</v>
      </c>
      <c r="AZ260" s="71" t="n">
        <f aca="false">IF(O260=$AY$6,M260,0)</f>
        <v>0</v>
      </c>
      <c r="BA260" s="71" t="n">
        <f aca="false">IF(N260=$BA$6,M260,0)</f>
        <v>0</v>
      </c>
      <c r="BB260" s="71" t="n">
        <f aca="false">IF(O260=$BA$6,M260,0)</f>
        <v>0</v>
      </c>
      <c r="BC260" s="71" t="n">
        <f aca="false">IF(N260=$BC$6,M260,0)</f>
        <v>0</v>
      </c>
      <c r="BD260" s="71" t="n">
        <f aca="false">IF(O260=$BC$6,M260,0)</f>
        <v>0</v>
      </c>
      <c r="BE260" s="71" t="n">
        <f aca="false">IF(N260=$BE$6,M260,0)</f>
        <v>0</v>
      </c>
      <c r="BF260" s="71" t="n">
        <f aca="false">IF(O260=$BE$6,M260,0)</f>
        <v>0</v>
      </c>
      <c r="BG260" s="71" t="n">
        <f aca="false">IF(N260=$BG$6,M260,0)</f>
        <v>0</v>
      </c>
      <c r="BH260" s="71" t="n">
        <f aca="false">IF(O260=$BG$6,M260,0)</f>
        <v>0</v>
      </c>
      <c r="BI260" s="71" t="n">
        <f aca="false">IF(N260=$BI$6,M260,0)</f>
        <v>0</v>
      </c>
      <c r="BJ260" s="71" t="n">
        <f aca="false">IF(O260=$BI$6,M260,0)</f>
        <v>0</v>
      </c>
      <c r="BK260" s="71" t="n">
        <f aca="false">IF(N260=$BK$6,M260,0)</f>
        <v>0</v>
      </c>
      <c r="BL260" s="71" t="n">
        <f aca="false">IF(O260=$BK$6,M260,0)</f>
        <v>0</v>
      </c>
      <c r="BM260" s="71" t="n">
        <f aca="false">IF(N260=$BM$6,M260,0)</f>
        <v>0</v>
      </c>
      <c r="BN260" s="71" t="n">
        <f aca="false">IF(O260=$BM$6,M260,0)</f>
        <v>0</v>
      </c>
      <c r="BO260" s="71" t="n">
        <f aca="false">IF(N260=$BO$6,M260,0)</f>
        <v>0</v>
      </c>
      <c r="BP260" s="71" t="n">
        <f aca="false">IF(O260=$BO$6,M260,0)</f>
        <v>0</v>
      </c>
      <c r="BQ260" s="71" t="n">
        <f aca="false">IF(N260=$BQ$6,M260,0)</f>
        <v>0</v>
      </c>
      <c r="BR260" s="71" t="n">
        <f aca="false">IF(O260=$BQ$6,M260,0)</f>
        <v>0</v>
      </c>
      <c r="BS260" s="71" t="n">
        <f aca="false">IF(N260=$BS$6,M260,0)</f>
        <v>0</v>
      </c>
      <c r="BT260" s="71" t="n">
        <f aca="false">IF(O260=$BS$6,M260,0)</f>
        <v>0</v>
      </c>
      <c r="BU260" s="71" t="n">
        <f aca="false">IF(N260=$BU$6,M260,0)</f>
        <v>0</v>
      </c>
      <c r="BV260" s="71" t="n">
        <f aca="false">IF(O260=$BU$6,M260,0)</f>
        <v>0</v>
      </c>
      <c r="BW260" s="71" t="n">
        <f aca="false">IF(N260=$BW$6,M260,0)</f>
        <v>0</v>
      </c>
      <c r="BX260" s="71" t="n">
        <f aca="false">IF(O260=$BW$6,M260,0)</f>
        <v>0</v>
      </c>
      <c r="BY260" s="71" t="n">
        <f aca="false">IF(N260=$BY$6,M260,0)</f>
        <v>0</v>
      </c>
      <c r="BZ260" s="71" t="n">
        <f aca="false">IF(O260=$BY$6,M260,0)</f>
        <v>0</v>
      </c>
      <c r="CA260" s="71" t="n">
        <f aca="false">IF(N260=$CA$6,M260,0)</f>
        <v>0</v>
      </c>
      <c r="CB260" s="71" t="n">
        <f aca="false">IF(O260=$CA$6,M260,0)</f>
        <v>0</v>
      </c>
      <c r="CC260" s="71" t="n">
        <f aca="false">IF(N260=$CC$6,M260,0)</f>
        <v>0</v>
      </c>
      <c r="CD260" s="71" t="n">
        <f aca="false">IF(O260=$CC$6,M260,0)</f>
        <v>0</v>
      </c>
      <c r="CE260" s="71" t="n">
        <f aca="false">IF(N260=$CE$6,M260,0)</f>
        <v>0</v>
      </c>
      <c r="CF260" s="71" t="n">
        <f aca="false">IF(O260=$CE$6,M260,0)</f>
        <v>0</v>
      </c>
      <c r="CG260" s="71" t="n">
        <f aca="false">IF(N260=$CG$6,M260,0)</f>
        <v>0</v>
      </c>
      <c r="CH260" s="71" t="n">
        <f aca="false">IF(O260=$CG$6,M260,0)</f>
        <v>0</v>
      </c>
      <c r="CI260" s="71" t="n">
        <f aca="false">IF(N260=$CI$6,M260,0)</f>
        <v>0</v>
      </c>
      <c r="CJ260" s="71" t="n">
        <f aca="false">IF(O260=$CI$6,M260,0)</f>
        <v>0</v>
      </c>
      <c r="CK260" s="71" t="n">
        <f aca="false">IF(N260=$CK$6,M260,0)</f>
        <v>0</v>
      </c>
      <c r="CL260" s="71" t="n">
        <f aca="false">IF(O260=$CK$6,M260,0)</f>
        <v>0</v>
      </c>
      <c r="CM260" s="55" t="n">
        <f aca="false">IF(N260=$CM$6,M260,0)</f>
        <v>0</v>
      </c>
      <c r="CN260" s="71" t="n">
        <f aca="false">IF(O260=$CM$6,M260,0)</f>
        <v>0</v>
      </c>
      <c r="CO260" s="71" t="n">
        <f aca="false">IF(N260=$CO$6,M260,0)</f>
        <v>0</v>
      </c>
      <c r="CP260" s="71" t="n">
        <f aca="false">IF(O260=$CO$6,M260,0)</f>
        <v>0</v>
      </c>
      <c r="CQ260" s="71" t="n">
        <f aca="false">IF(N260=$CQ$6,M260,0)</f>
        <v>0</v>
      </c>
      <c r="CR260" s="71" t="n">
        <f aca="false">IF(O260=$CQ$6,M260,0)</f>
        <v>0</v>
      </c>
      <c r="CS260" s="71" t="n">
        <f aca="false">IF(N260=$CS$6,M260,0)</f>
        <v>0</v>
      </c>
      <c r="CT260" s="71" t="n">
        <f aca="false">IF(O260=$CS$6,M260,0)</f>
        <v>0</v>
      </c>
      <c r="CU260" s="71" t="n">
        <f aca="false">IF(N260=$CU$6,M260,0)</f>
        <v>0</v>
      </c>
      <c r="CV260" s="71" t="n">
        <f aca="false">IF(O260=$CU$6,M260,0)</f>
        <v>0</v>
      </c>
      <c r="CW260" s="71" t="n">
        <f aca="false">IF(N260=$CW$6,M260,0)</f>
        <v>0</v>
      </c>
      <c r="CX260" s="71" t="n">
        <f aca="false">IF(O260=$CW$6,M260,0)</f>
        <v>0</v>
      </c>
      <c r="CY260" s="71" t="n">
        <f aca="false">IF(N260=$CY$6,M260,0)</f>
        <v>0</v>
      </c>
      <c r="CZ260" s="71" t="n">
        <f aca="false">IF(O260=$CY$6,M260,0)</f>
        <v>0</v>
      </c>
      <c r="DA260" s="71" t="n">
        <f aca="false">IF(N260=$DA$6,M260,0)</f>
        <v>0</v>
      </c>
      <c r="DB260" s="71" t="n">
        <f aca="false">IF(O260=$DA$6,M260,0)</f>
        <v>0</v>
      </c>
      <c r="DC260" s="71" t="n">
        <f aca="false">IF(N260=$DC$6,M260,0)</f>
        <v>0</v>
      </c>
      <c r="DD260" s="71" t="n">
        <f aca="false">IF(O260=$DC$6,M260,0)</f>
        <v>0</v>
      </c>
      <c r="DE260" s="71" t="n">
        <f aca="false">IF(N260=$DE$6,M260,0)</f>
        <v>0</v>
      </c>
      <c r="DF260" s="71" t="n">
        <f aca="false">IF(O260=$DE$6,M260,0)</f>
        <v>0</v>
      </c>
      <c r="DG260" s="71" t="n">
        <f aca="false">IF(N260=$DG$6,M260,0)</f>
        <v>0</v>
      </c>
      <c r="DH260" s="71" t="n">
        <f aca="false">IF(O260=$DG$6,M260,0)</f>
        <v>0</v>
      </c>
      <c r="DI260" s="71" t="n">
        <f aca="false">IF(N260=$DI$6,M260,0)</f>
        <v>0</v>
      </c>
      <c r="DJ260" s="71" t="n">
        <f aca="false">IF(O260=$DI$6,M260,0)</f>
        <v>0</v>
      </c>
      <c r="DK260" s="71" t="n">
        <f aca="false">IF(N260=$DK$6,M260,0)</f>
        <v>0</v>
      </c>
      <c r="DL260" s="71" t="n">
        <f aca="false">IF(O260=$DK$6,M260,0)</f>
        <v>0</v>
      </c>
      <c r="DM260" s="71" t="n">
        <f aca="false">IF(N260=$DM$6,M260,0)</f>
        <v>0</v>
      </c>
      <c r="DN260" s="71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1" t="n">
        <v>40304</v>
      </c>
      <c r="C261" s="62" t="n">
        <v>12303</v>
      </c>
      <c r="D261" s="47"/>
      <c r="E261" s="68"/>
      <c r="F261" s="68"/>
      <c r="G261" s="68"/>
      <c r="H261" s="68"/>
      <c r="I261" s="68"/>
      <c r="J261" s="49"/>
      <c r="K261" s="50"/>
      <c r="L261" s="51"/>
      <c r="M261" s="52"/>
      <c r="N261" s="53"/>
      <c r="O261" s="53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1" t="n">
        <f aca="false">IF($T$1&gt;$T$2,"",IF(O261=$S$6,M261,0))</f>
        <v>0</v>
      </c>
      <c r="U261" s="71" t="n">
        <f aca="false">IF(N261=$U$6,M261,0)</f>
        <v>0</v>
      </c>
      <c r="V261" s="71" t="n">
        <f aca="false">IF(O261=$U$6,M261,0)</f>
        <v>0</v>
      </c>
      <c r="W261" s="71" t="n">
        <f aca="false">IF($W$6=N261,M261,0)</f>
        <v>0</v>
      </c>
      <c r="X261" s="71" t="n">
        <f aca="false">IF(O261=$W$6,M261,0)</f>
        <v>0</v>
      </c>
      <c r="Y261" s="55" t="n">
        <f aca="false">IF($Y$6=N255,M255,0)</f>
        <v>0</v>
      </c>
      <c r="Z261" s="71" t="n">
        <f aca="false">IF($Y$6=O261,M261,0)</f>
        <v>0</v>
      </c>
      <c r="AA261" s="71" t="n">
        <f aca="false">IF(N261=$AA$6,M261,0)</f>
        <v>0</v>
      </c>
      <c r="AB261" s="71" t="n">
        <f aca="false">IF(O261=$AA$6,M261,0)</f>
        <v>0</v>
      </c>
      <c r="AC261" s="71" t="n">
        <f aca="false">IF(N261=$AC$6,M261,0)</f>
        <v>0</v>
      </c>
      <c r="AD261" s="56" t="n">
        <f aca="false">IF(O261=$AC$6,M261,0)</f>
        <v>0</v>
      </c>
      <c r="AE261" s="71" t="n">
        <f aca="false">IF(N261=$AE$6,M261,0)</f>
        <v>0</v>
      </c>
      <c r="AF261" s="71" t="n">
        <f aca="false">IF(O261=$AE$6,M261,0)</f>
        <v>0</v>
      </c>
      <c r="AG261" s="71" t="n">
        <f aca="false">IF(N261=$AG$6,M261,0)</f>
        <v>0</v>
      </c>
      <c r="AH261" s="71" t="n">
        <f aca="false">IF(O261=$AG$6,M261,0)</f>
        <v>0</v>
      </c>
      <c r="AI261" s="71" t="n">
        <f aca="false">IF(N261=$AI$6,M261,0)</f>
        <v>0</v>
      </c>
      <c r="AJ261" s="71" t="n">
        <f aca="false">IF(O261=$AI$6,M261,0)</f>
        <v>0</v>
      </c>
      <c r="AK261" s="71" t="n">
        <f aca="false">IF(N261=$AK$6,M261,0)</f>
        <v>0</v>
      </c>
      <c r="AL261" s="71" t="n">
        <f aca="false">IF(O261=$AK$6,M261,0)</f>
        <v>0</v>
      </c>
      <c r="AM261" s="71" t="n">
        <f aca="false">IF(N261=$AM$6,M261,0)</f>
        <v>0</v>
      </c>
      <c r="AN261" s="71" t="n">
        <f aca="false">IF(O261=$AM$6,M261,0)</f>
        <v>0</v>
      </c>
      <c r="AO261" s="71" t="n">
        <f aca="false">IF(N261=$AO$6,M261,0)</f>
        <v>0</v>
      </c>
      <c r="AP261" s="71" t="n">
        <f aca="false">IF(O261=$AO$6,M261,0)</f>
        <v>0</v>
      </c>
      <c r="AQ261" s="71" t="n">
        <f aca="false">IF(N261=$AQ$6,M261,0)</f>
        <v>0</v>
      </c>
      <c r="AR261" s="71" t="n">
        <f aca="false">IF(O261=$AQ$6,M261,0)</f>
        <v>0</v>
      </c>
      <c r="AS261" s="71" t="n">
        <f aca="false">IF(N261=$AS$6,M261,0)</f>
        <v>0</v>
      </c>
      <c r="AT261" s="71" t="n">
        <f aca="false">IF(O261=$AS$6,M261,0)</f>
        <v>0</v>
      </c>
      <c r="AU261" s="71" t="n">
        <f aca="false">IF(N261=$AU$6,M261,0)</f>
        <v>0</v>
      </c>
      <c r="AV261" s="71" t="n">
        <f aca="false">IF(O261=$AU$6,M261,0)</f>
        <v>0</v>
      </c>
      <c r="AW261" s="71" t="n">
        <f aca="false">IF(N261=$AW$6,M261,0)</f>
        <v>0</v>
      </c>
      <c r="AX261" s="71" t="n">
        <f aca="false">IF(O261=$AW$6,M261,0)</f>
        <v>0</v>
      </c>
      <c r="AY261" s="71" t="n">
        <f aca="false">IF(N261=$AY$6,M261,0)</f>
        <v>0</v>
      </c>
      <c r="AZ261" s="71" t="n">
        <f aca="false">IF(O261=$AY$6,M261,0)</f>
        <v>0</v>
      </c>
      <c r="BA261" s="71" t="n">
        <f aca="false">IF(N261=$BA$6,M261,0)</f>
        <v>0</v>
      </c>
      <c r="BB261" s="71" t="n">
        <f aca="false">IF(O261=$BA$6,M261,0)</f>
        <v>0</v>
      </c>
      <c r="BC261" s="71" t="n">
        <f aca="false">IF(N261=$BC$6,M261,0)</f>
        <v>0</v>
      </c>
      <c r="BD261" s="71" t="n">
        <f aca="false">IF(O261=$BC$6,M261,0)</f>
        <v>0</v>
      </c>
      <c r="BE261" s="71" t="n">
        <f aca="false">IF(N261=$BE$6,M261,0)</f>
        <v>0</v>
      </c>
      <c r="BF261" s="71" t="n">
        <f aca="false">IF(O261=$BE$6,M261,0)</f>
        <v>0</v>
      </c>
      <c r="BG261" s="71" t="n">
        <f aca="false">IF(N261=$BG$6,M261,0)</f>
        <v>0</v>
      </c>
      <c r="BH261" s="71" t="n">
        <f aca="false">IF(O261=$BG$6,M261,0)</f>
        <v>0</v>
      </c>
      <c r="BI261" s="71" t="n">
        <f aca="false">IF(N261=$BI$6,M261,0)</f>
        <v>0</v>
      </c>
      <c r="BJ261" s="71" t="n">
        <f aca="false">IF(O261=$BI$6,M261,0)</f>
        <v>0</v>
      </c>
      <c r="BK261" s="71" t="n">
        <f aca="false">IF(N261=$BK$6,M261,0)</f>
        <v>0</v>
      </c>
      <c r="BL261" s="71" t="n">
        <f aca="false">IF(O261=$BK$6,M261,0)</f>
        <v>0</v>
      </c>
      <c r="BM261" s="71" t="n">
        <f aca="false">IF(N261=$BM$6,M261,0)</f>
        <v>0</v>
      </c>
      <c r="BN261" s="71" t="n">
        <f aca="false">IF(O261=$BM$6,M261,0)</f>
        <v>0</v>
      </c>
      <c r="BO261" s="71" t="n">
        <f aca="false">IF(N261=$BO$6,M261,0)</f>
        <v>0</v>
      </c>
      <c r="BP261" s="71" t="n">
        <f aca="false">IF(O261=$BO$6,M261,0)</f>
        <v>0</v>
      </c>
      <c r="BQ261" s="71" t="n">
        <f aca="false">IF(N261=$BQ$6,M261,0)</f>
        <v>0</v>
      </c>
      <c r="BR261" s="71" t="n">
        <f aca="false">IF(O261=$BQ$6,M261,0)</f>
        <v>0</v>
      </c>
      <c r="BS261" s="71" t="n">
        <f aca="false">IF(N261=$BS$6,M261,0)</f>
        <v>0</v>
      </c>
      <c r="BT261" s="71" t="n">
        <f aca="false">IF(O261=$BS$6,M261,0)</f>
        <v>0</v>
      </c>
      <c r="BU261" s="71" t="n">
        <f aca="false">IF(N261=$BU$6,M261,0)</f>
        <v>0</v>
      </c>
      <c r="BV261" s="71" t="n">
        <f aca="false">IF(O261=$BU$6,M261,0)</f>
        <v>0</v>
      </c>
      <c r="BW261" s="71" t="n">
        <f aca="false">IF(N261=$BW$6,M261,0)</f>
        <v>0</v>
      </c>
      <c r="BX261" s="71" t="n">
        <f aca="false">IF(O261=$BW$6,M261,0)</f>
        <v>0</v>
      </c>
      <c r="BY261" s="71" t="n">
        <f aca="false">IF(N261=$BY$6,M261,0)</f>
        <v>0</v>
      </c>
      <c r="BZ261" s="71" t="n">
        <f aca="false">IF(O261=$BY$6,M261,0)</f>
        <v>0</v>
      </c>
      <c r="CA261" s="71" t="n">
        <f aca="false">IF(N261=$CA$6,M261,0)</f>
        <v>0</v>
      </c>
      <c r="CB261" s="71" t="n">
        <f aca="false">IF(O261=$CA$6,M261,0)</f>
        <v>0</v>
      </c>
      <c r="CC261" s="71" t="n">
        <f aca="false">IF(N261=$CC$6,M261,0)</f>
        <v>0</v>
      </c>
      <c r="CD261" s="71" t="n">
        <f aca="false">IF(O261=$CC$6,M261,0)</f>
        <v>0</v>
      </c>
      <c r="CE261" s="71" t="n">
        <f aca="false">IF(N261=$CE$6,M261,0)</f>
        <v>0</v>
      </c>
      <c r="CF261" s="71" t="n">
        <f aca="false">IF(O261=$CE$6,M261,0)</f>
        <v>0</v>
      </c>
      <c r="CG261" s="71" t="n">
        <f aca="false">IF(N261=$CG$6,M261,0)</f>
        <v>0</v>
      </c>
      <c r="CH261" s="71" t="n">
        <f aca="false">IF(O261=$CG$6,M261,0)</f>
        <v>0</v>
      </c>
      <c r="CI261" s="71" t="n">
        <f aca="false">IF(N261=$CI$6,M261,0)</f>
        <v>0</v>
      </c>
      <c r="CJ261" s="71" t="n">
        <f aca="false">IF(O261=$CI$6,M261,0)</f>
        <v>0</v>
      </c>
      <c r="CK261" s="71" t="n">
        <f aca="false">IF(N261=$CK$6,M261,0)</f>
        <v>0</v>
      </c>
      <c r="CL261" s="71" t="n">
        <f aca="false">IF(O261=$CK$6,M261,0)</f>
        <v>0</v>
      </c>
      <c r="CM261" s="55" t="n">
        <f aca="false">IF(N261=$CM$6,M261,0)</f>
        <v>0</v>
      </c>
      <c r="CN261" s="71" t="n">
        <f aca="false">IF(O261=$CM$6,M261,0)</f>
        <v>0</v>
      </c>
      <c r="CO261" s="71" t="n">
        <f aca="false">IF(N261=$CO$6,M261,0)</f>
        <v>0</v>
      </c>
      <c r="CP261" s="71" t="n">
        <f aca="false">IF(O261=$CO$6,M261,0)</f>
        <v>0</v>
      </c>
      <c r="CQ261" s="71" t="n">
        <f aca="false">IF(N261=$CQ$6,M261,0)</f>
        <v>0</v>
      </c>
      <c r="CR261" s="71" t="n">
        <f aca="false">IF(O261=$CQ$6,M261,0)</f>
        <v>0</v>
      </c>
      <c r="CS261" s="71" t="n">
        <f aca="false">IF(N261=$CS$6,M261,0)</f>
        <v>0</v>
      </c>
      <c r="CT261" s="71" t="n">
        <f aca="false">IF(O261=$CS$6,M261,0)</f>
        <v>0</v>
      </c>
      <c r="CU261" s="71" t="n">
        <f aca="false">IF(N261=$CU$6,M261,0)</f>
        <v>0</v>
      </c>
      <c r="CV261" s="71" t="n">
        <f aca="false">IF(O261=$CU$6,M261,0)</f>
        <v>0</v>
      </c>
      <c r="CW261" s="71" t="n">
        <f aca="false">IF(N261=$CW$6,M261,0)</f>
        <v>0</v>
      </c>
      <c r="CX261" s="71" t="n">
        <f aca="false">IF(O261=$CW$6,M261,0)</f>
        <v>0</v>
      </c>
      <c r="CY261" s="71" t="n">
        <f aca="false">IF(N261=$CY$6,M261,0)</f>
        <v>0</v>
      </c>
      <c r="CZ261" s="71" t="n">
        <f aca="false">IF(O261=$CY$6,M261,0)</f>
        <v>0</v>
      </c>
      <c r="DA261" s="71" t="n">
        <f aca="false">IF(N261=$DA$6,M261,0)</f>
        <v>0</v>
      </c>
      <c r="DB261" s="71" t="n">
        <f aca="false">IF(O261=$DA$6,M261,0)</f>
        <v>0</v>
      </c>
      <c r="DC261" s="71" t="n">
        <f aca="false">IF(N261=$DC$6,M261,0)</f>
        <v>0</v>
      </c>
      <c r="DD261" s="71" t="n">
        <f aca="false">IF(O261=$DC$6,M261,0)</f>
        <v>0</v>
      </c>
      <c r="DE261" s="71" t="n">
        <f aca="false">IF(N261=$DE$6,M261,0)</f>
        <v>0</v>
      </c>
      <c r="DF261" s="71" t="n">
        <f aca="false">IF(O261=$DE$6,M261,0)</f>
        <v>0</v>
      </c>
      <c r="DG261" s="71" t="n">
        <f aca="false">IF(N261=$DG$6,M261,0)</f>
        <v>0</v>
      </c>
      <c r="DH261" s="71" t="n">
        <f aca="false">IF(O261=$DG$6,M261,0)</f>
        <v>0</v>
      </c>
      <c r="DI261" s="71" t="n">
        <f aca="false">IF(N261=$DI$6,M261,0)</f>
        <v>0</v>
      </c>
      <c r="DJ261" s="71" t="n">
        <f aca="false">IF(O261=$DI$6,M261,0)</f>
        <v>0</v>
      </c>
      <c r="DK261" s="71" t="n">
        <f aca="false">IF(N261=$DK$6,M261,0)</f>
        <v>0</v>
      </c>
      <c r="DL261" s="71" t="n">
        <f aca="false">IF(O261=$DK$6,M261,0)</f>
        <v>0</v>
      </c>
      <c r="DM261" s="71" t="n">
        <f aca="false">IF(N261=$DM$6,M261,0)</f>
        <v>0</v>
      </c>
      <c r="DN261" s="71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1" t="n">
        <v>40304</v>
      </c>
      <c r="C262" s="62" t="n">
        <v>12303</v>
      </c>
      <c r="D262" s="47"/>
      <c r="E262" s="68"/>
      <c r="F262" s="68"/>
      <c r="G262" s="68"/>
      <c r="H262" s="68"/>
      <c r="I262" s="68"/>
      <c r="J262" s="49"/>
      <c r="K262" s="75"/>
      <c r="L262" s="76"/>
      <c r="M262" s="77"/>
      <c r="N262" s="68"/>
      <c r="O262" s="53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1" t="n">
        <v>40304</v>
      </c>
      <c r="C263" s="62" t="n">
        <v>12304</v>
      </c>
      <c r="D263" s="47"/>
      <c r="E263" s="68"/>
      <c r="F263" s="68"/>
      <c r="G263" s="68"/>
      <c r="H263" s="68"/>
      <c r="I263" s="68"/>
      <c r="J263" s="49"/>
      <c r="K263" s="50"/>
      <c r="L263" s="51"/>
      <c r="M263" s="52"/>
      <c r="N263" s="53"/>
      <c r="O263" s="68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1" t="n">
        <f aca="false">IF($T$1&gt;$T$2,"",IF(O263=$S$6,M263,0))</f>
        <v>0</v>
      </c>
      <c r="U263" s="71" t="n">
        <f aca="false">IF(N263=$U$6,M263,0)</f>
        <v>0</v>
      </c>
      <c r="V263" s="71" t="n">
        <f aca="false">IF(O263=$U$6,M263,0)</f>
        <v>0</v>
      </c>
      <c r="W263" s="71" t="n">
        <f aca="false">IF($W$6=N263,M263,0)</f>
        <v>0</v>
      </c>
      <c r="X263" s="71" t="n">
        <f aca="false">IF(O263=$W$6,M263,0)</f>
        <v>0</v>
      </c>
      <c r="Y263" s="55" t="n">
        <f aca="false">IF($Y$6=N257,M257,0)</f>
        <v>0</v>
      </c>
      <c r="Z263" s="71" t="n">
        <f aca="false">IF($Y$6=O263,M263,0)</f>
        <v>0</v>
      </c>
      <c r="AA263" s="71" t="n">
        <f aca="false">IF(N263=$AA$6,M263,0)</f>
        <v>0</v>
      </c>
      <c r="AB263" s="71" t="n">
        <f aca="false">IF(O263=$AA$6,M263,0)</f>
        <v>0</v>
      </c>
      <c r="AC263" s="71" t="n">
        <f aca="false">IF(N263=$AC$6,M263,0)</f>
        <v>0</v>
      </c>
      <c r="AD263" s="56" t="n">
        <f aca="false">IF(O263=$AC$6,M263,0)</f>
        <v>0</v>
      </c>
      <c r="AE263" s="71" t="n">
        <f aca="false">IF(N263=$AE$6,M263,0)</f>
        <v>0</v>
      </c>
      <c r="AF263" s="71" t="n">
        <f aca="false">IF(O263=$AE$6,M263,0)</f>
        <v>0</v>
      </c>
      <c r="AG263" s="71" t="n">
        <f aca="false">IF(N263=$AG$6,M263,0)</f>
        <v>0</v>
      </c>
      <c r="AH263" s="71" t="n">
        <f aca="false">IF(O263=$AG$6,M263,0)</f>
        <v>0</v>
      </c>
      <c r="AI263" s="71" t="n">
        <f aca="false">IF(N263=$AI$6,M263,0)</f>
        <v>0</v>
      </c>
      <c r="AJ263" s="71" t="n">
        <f aca="false">IF(O263=$AI$6,M263,0)</f>
        <v>0</v>
      </c>
      <c r="AK263" s="71" t="n">
        <f aca="false">IF(N263=$AK$6,M263,0)</f>
        <v>0</v>
      </c>
      <c r="AL263" s="71" t="n">
        <f aca="false">IF(O263=$AK$6,M263,0)</f>
        <v>0</v>
      </c>
      <c r="AM263" s="71" t="n">
        <f aca="false">IF(N263=$AM$6,M263,0)</f>
        <v>0</v>
      </c>
      <c r="AN263" s="71" t="n">
        <f aca="false">IF(O263=$AM$6,M263,0)</f>
        <v>0</v>
      </c>
      <c r="AO263" s="71" t="n">
        <f aca="false">IF(N263=$AO$6,M263,0)</f>
        <v>0</v>
      </c>
      <c r="AP263" s="71" t="n">
        <f aca="false">IF(O263=$AO$6,M263,0)</f>
        <v>0</v>
      </c>
      <c r="AQ263" s="71" t="n">
        <f aca="false">IF(N263=$AQ$6,M263,0)</f>
        <v>0</v>
      </c>
      <c r="AR263" s="71" t="n">
        <f aca="false">IF(O263=$AQ$6,M263,0)</f>
        <v>0</v>
      </c>
      <c r="AS263" s="71" t="n">
        <f aca="false">IF(N263=$AS$6,M263,0)</f>
        <v>0</v>
      </c>
      <c r="AT263" s="71" t="n">
        <f aca="false">IF(O263=$AS$6,M263,0)</f>
        <v>0</v>
      </c>
      <c r="AU263" s="71" t="n">
        <f aca="false">IF(N263=$AU$6,M263,0)</f>
        <v>0</v>
      </c>
      <c r="AV263" s="71" t="n">
        <f aca="false">IF(O263=$AU$6,M263,0)</f>
        <v>0</v>
      </c>
      <c r="AW263" s="71" t="n">
        <f aca="false">IF(N263=$AW$6,M263,0)</f>
        <v>0</v>
      </c>
      <c r="AX263" s="71" t="n">
        <f aca="false">IF(O263=$AW$6,M263,0)</f>
        <v>0</v>
      </c>
      <c r="AY263" s="71" t="n">
        <f aca="false">IF(N263=$AY$6,M263,0)</f>
        <v>0</v>
      </c>
      <c r="AZ263" s="71" t="n">
        <f aca="false">IF(O263=$AY$6,M263,0)</f>
        <v>0</v>
      </c>
      <c r="BA263" s="71" t="n">
        <f aca="false">IF(N263=$BA$6,M263,0)</f>
        <v>0</v>
      </c>
      <c r="BB263" s="71" t="n">
        <f aca="false">IF(O263=$BA$6,M263,0)</f>
        <v>0</v>
      </c>
      <c r="BC263" s="71" t="n">
        <f aca="false">IF(N263=$BC$6,M263,0)</f>
        <v>0</v>
      </c>
      <c r="BD263" s="71" t="n">
        <f aca="false">IF(O263=$BC$6,M263,0)</f>
        <v>0</v>
      </c>
      <c r="BE263" s="71" t="n">
        <f aca="false">IF(N263=$BE$6,M263,0)</f>
        <v>0</v>
      </c>
      <c r="BF263" s="71" t="n">
        <f aca="false">IF(O263=$BE$6,M263,0)</f>
        <v>0</v>
      </c>
      <c r="BG263" s="71" t="n">
        <f aca="false">IF(N263=$BG$6,M263,0)</f>
        <v>0</v>
      </c>
      <c r="BH263" s="71" t="n">
        <f aca="false">IF(O263=$BG$6,M263,0)</f>
        <v>0</v>
      </c>
      <c r="BI263" s="71" t="n">
        <f aca="false">IF(N263=$BI$6,M263,0)</f>
        <v>0</v>
      </c>
      <c r="BJ263" s="71" t="n">
        <f aca="false">IF(O263=$BI$6,M263,0)</f>
        <v>0</v>
      </c>
      <c r="BK263" s="71" t="n">
        <f aca="false">IF(N263=$BK$6,M263,0)</f>
        <v>0</v>
      </c>
      <c r="BL263" s="71" t="n">
        <f aca="false">IF(O263=$BK$6,M263,0)</f>
        <v>0</v>
      </c>
      <c r="BM263" s="71" t="n">
        <f aca="false">IF(N263=$BM$6,M263,0)</f>
        <v>0</v>
      </c>
      <c r="BN263" s="71" t="n">
        <f aca="false">IF(O263=$BM$6,M263,0)</f>
        <v>0</v>
      </c>
      <c r="BO263" s="71" t="n">
        <f aca="false">IF(N263=$BO$6,M263,0)</f>
        <v>0</v>
      </c>
      <c r="BP263" s="71" t="n">
        <f aca="false">IF(O263=$BO$6,M263,0)</f>
        <v>0</v>
      </c>
      <c r="BQ263" s="71" t="n">
        <f aca="false">IF(N263=$BQ$6,M263,0)</f>
        <v>0</v>
      </c>
      <c r="BR263" s="71" t="n">
        <f aca="false">IF(O263=$BQ$6,M263,0)</f>
        <v>0</v>
      </c>
      <c r="BS263" s="71" t="n">
        <f aca="false">IF(N263=$BS$6,M263,0)</f>
        <v>0</v>
      </c>
      <c r="BT263" s="71" t="n">
        <f aca="false">IF(O263=$BS$6,M263,0)</f>
        <v>0</v>
      </c>
      <c r="BU263" s="71" t="n">
        <f aca="false">IF(N263=$BU$6,M263,0)</f>
        <v>0</v>
      </c>
      <c r="BV263" s="71" t="n">
        <f aca="false">IF(O263=$BU$6,M263,0)</f>
        <v>0</v>
      </c>
      <c r="BW263" s="71" t="n">
        <f aca="false">IF(N263=$BW$6,M263,0)</f>
        <v>0</v>
      </c>
      <c r="BX263" s="71" t="n">
        <f aca="false">IF(O263=$BW$6,M263,0)</f>
        <v>0</v>
      </c>
      <c r="BY263" s="71" t="n">
        <f aca="false">IF(N263=$BY$6,M263,0)</f>
        <v>0</v>
      </c>
      <c r="BZ263" s="71" t="n">
        <f aca="false">IF(O263=$BY$6,M263,0)</f>
        <v>0</v>
      </c>
      <c r="CA263" s="71" t="n">
        <f aca="false">IF(N263=$CA$6,M263,0)</f>
        <v>0</v>
      </c>
      <c r="CB263" s="71" t="n">
        <f aca="false">IF(O263=$CA$6,M263,0)</f>
        <v>0</v>
      </c>
      <c r="CC263" s="71" t="n">
        <f aca="false">IF(N263=$CC$6,M263,0)</f>
        <v>0</v>
      </c>
      <c r="CD263" s="71" t="n">
        <f aca="false">IF(O263=$CC$6,M263,0)</f>
        <v>0</v>
      </c>
      <c r="CE263" s="71" t="n">
        <f aca="false">IF(N263=$CE$6,M263,0)</f>
        <v>0</v>
      </c>
      <c r="CF263" s="71" t="n">
        <f aca="false">IF(O263=$CE$6,M263,0)</f>
        <v>0</v>
      </c>
      <c r="CG263" s="71" t="n">
        <f aca="false">IF(N263=$CG$6,M263,0)</f>
        <v>0</v>
      </c>
      <c r="CH263" s="71" t="n">
        <f aca="false">IF(O263=$CG$6,M263,0)</f>
        <v>0</v>
      </c>
      <c r="CI263" s="71" t="n">
        <f aca="false">IF(N263=$CI$6,M263,0)</f>
        <v>0</v>
      </c>
      <c r="CJ263" s="71" t="n">
        <f aca="false">IF(O263=$CI$6,M263,0)</f>
        <v>0</v>
      </c>
      <c r="CK263" s="71" t="n">
        <f aca="false">IF(N263=$CK$6,M263,0)</f>
        <v>0</v>
      </c>
      <c r="CL263" s="71" t="n">
        <f aca="false">IF(O263=$CK$6,M263,0)</f>
        <v>0</v>
      </c>
      <c r="CM263" s="55" t="n">
        <f aca="false">IF(N263=$CM$6,M263,0)</f>
        <v>0</v>
      </c>
      <c r="CN263" s="71" t="n">
        <f aca="false">IF(O263=$CM$6,M263,0)</f>
        <v>0</v>
      </c>
      <c r="CO263" s="71" t="n">
        <f aca="false">IF(N263=$CO$6,M263,0)</f>
        <v>0</v>
      </c>
      <c r="CP263" s="71" t="n">
        <f aca="false">IF(O263=$CO$6,M263,0)</f>
        <v>0</v>
      </c>
      <c r="CQ263" s="71" t="n">
        <f aca="false">IF(N263=$CQ$6,M263,0)</f>
        <v>0</v>
      </c>
      <c r="CR263" s="71" t="n">
        <f aca="false">IF(O263=$CQ$6,M263,0)</f>
        <v>0</v>
      </c>
      <c r="CS263" s="71" t="n">
        <f aca="false">IF(N263=$CS$6,M263,0)</f>
        <v>0</v>
      </c>
      <c r="CT263" s="71" t="n">
        <f aca="false">IF(O263=$CS$6,M263,0)</f>
        <v>0</v>
      </c>
      <c r="CU263" s="71" t="n">
        <f aca="false">IF(N263=$CU$6,M263,0)</f>
        <v>0</v>
      </c>
      <c r="CV263" s="71" t="n">
        <f aca="false">IF(O263=$CU$6,M263,0)</f>
        <v>0</v>
      </c>
      <c r="CW263" s="71" t="n">
        <f aca="false">IF(N263=$CW$6,M263,0)</f>
        <v>0</v>
      </c>
      <c r="CX263" s="71" t="n">
        <f aca="false">IF(O263=$CW$6,M263,0)</f>
        <v>0</v>
      </c>
      <c r="CY263" s="71" t="n">
        <f aca="false">IF(N263=$CY$6,M263,0)</f>
        <v>0</v>
      </c>
      <c r="CZ263" s="71" t="n">
        <f aca="false">IF(O263=$CY$6,M263,0)</f>
        <v>0</v>
      </c>
      <c r="DA263" s="71" t="n">
        <f aca="false">IF(N263=$DA$6,M263,0)</f>
        <v>0</v>
      </c>
      <c r="DB263" s="71" t="n">
        <f aca="false">IF(O263=$DA$6,M263,0)</f>
        <v>0</v>
      </c>
      <c r="DC263" s="71" t="n">
        <f aca="false">IF(N263=$DC$6,M263,0)</f>
        <v>0</v>
      </c>
      <c r="DD263" s="71" t="n">
        <f aca="false">IF(O263=$DC$6,M263,0)</f>
        <v>0</v>
      </c>
      <c r="DE263" s="71" t="n">
        <f aca="false">IF(N263=$DE$6,M263,0)</f>
        <v>0</v>
      </c>
      <c r="DF263" s="71" t="n">
        <f aca="false">IF(O263=$DE$6,M263,0)</f>
        <v>0</v>
      </c>
      <c r="DG263" s="71" t="n">
        <f aca="false">IF(N263=$DG$6,M263,0)</f>
        <v>0</v>
      </c>
      <c r="DH263" s="71" t="n">
        <f aca="false">IF(O263=$DG$6,M263,0)</f>
        <v>0</v>
      </c>
      <c r="DI263" s="71" t="n">
        <f aca="false">IF(N263=$DI$6,M263,0)</f>
        <v>0</v>
      </c>
      <c r="DJ263" s="71" t="n">
        <f aca="false">IF(O263=$DI$6,M263,0)</f>
        <v>0</v>
      </c>
      <c r="DK263" s="71" t="n">
        <f aca="false">IF(N263=$DK$6,M263,0)</f>
        <v>0</v>
      </c>
      <c r="DL263" s="71" t="n">
        <f aca="false">IF(O263=$DK$6,M263,0)</f>
        <v>0</v>
      </c>
      <c r="DM263" s="71" t="n">
        <f aca="false">IF(N263=$DM$6,M263,0)</f>
        <v>0</v>
      </c>
      <c r="DN263" s="71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78" t="n">
        <f aca="false">IF(N263=$EI$6,M263,0)</f>
        <v>0</v>
      </c>
      <c r="EJ263" s="78" t="n">
        <f aca="false">IF(O263=$EI$6,M263,0)</f>
        <v>0</v>
      </c>
      <c r="EK263" s="78" t="n">
        <f aca="false">IF(N263=$EK$6,M263,0)</f>
        <v>0</v>
      </c>
      <c r="EL263" s="78" t="n">
        <f aca="false">IF(O263=$EK$6,M263,0)</f>
        <v>0</v>
      </c>
      <c r="EM263" s="78" t="n">
        <f aca="false">IF(N263=$EM$6,M263,0)</f>
        <v>0</v>
      </c>
      <c r="EN263" s="78" t="n">
        <f aca="false">IF(O263=$EM$6,M263,0)</f>
        <v>0</v>
      </c>
      <c r="EO263" s="78" t="n">
        <f aca="false">IF(N263=$EO$6,M263,0)</f>
        <v>0</v>
      </c>
      <c r="EP263" s="78" t="n">
        <f aca="false">IF(O263=$EO$6,M263,0)</f>
        <v>0</v>
      </c>
      <c r="EQ263" s="78" t="n">
        <f aca="false">IF(N263=$EQ$6,M263,0)</f>
        <v>0</v>
      </c>
      <c r="ER263" s="78" t="n">
        <f aca="false">IF(O263=$EQ$6,M263,0)</f>
        <v>0</v>
      </c>
      <c r="ES263" s="78" t="n">
        <f aca="false">IF(N263=$ES$6,M263,0)</f>
        <v>0</v>
      </c>
      <c r="ET263" s="78" t="n">
        <f aca="false">IF(O263=$ES$6,M263,0)</f>
        <v>0</v>
      </c>
      <c r="EU263" s="78" t="n">
        <f aca="false">IF(N263=$EU$6,M263,0)</f>
        <v>0</v>
      </c>
      <c r="EV263" s="78" t="n">
        <f aca="false">IF(O263=$EU$6,M263,0)</f>
        <v>0</v>
      </c>
      <c r="EW263" s="78" t="n">
        <f aca="false">IF(N263=$EW$6,M263,0)</f>
        <v>0</v>
      </c>
      <c r="EX263" s="78" t="n">
        <f aca="false">IF(O263=$EW$6,M263,0)</f>
        <v>0</v>
      </c>
      <c r="EY263" s="78" t="n">
        <f aca="false">IF(N263=$EY$6,M263,0)</f>
        <v>0</v>
      </c>
      <c r="EZ263" s="78" t="n">
        <f aca="false">IF(O263=$EY$6,M263,0)</f>
        <v>0</v>
      </c>
      <c r="FA263" s="78" t="n">
        <f aca="false">IF(N263=$FA$6,M263,0)</f>
        <v>0</v>
      </c>
      <c r="FB263" s="78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1" t="n">
        <v>40304</v>
      </c>
      <c r="C264" s="62" t="n">
        <v>12305</v>
      </c>
      <c r="D264" s="47"/>
      <c r="E264" s="68"/>
      <c r="F264" s="68"/>
      <c r="G264" s="68"/>
      <c r="H264" s="68"/>
      <c r="I264" s="68"/>
      <c r="J264" s="49"/>
      <c r="K264" s="50"/>
      <c r="L264" s="51"/>
      <c r="M264" s="52"/>
      <c r="N264" s="53"/>
      <c r="O264" s="68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1" t="n">
        <f aca="false">IF($T$1&gt;$T$2,"",IF(O264=$S$6,M264,0))</f>
        <v>0</v>
      </c>
      <c r="U264" s="71" t="n">
        <f aca="false">IF(N264=$U$6,M264,0)</f>
        <v>0</v>
      </c>
      <c r="V264" s="71" t="n">
        <f aca="false">IF(O264=$U$6,M264,0)</f>
        <v>0</v>
      </c>
      <c r="W264" s="71" t="n">
        <f aca="false">IF($W$6=N264,M264,0)</f>
        <v>0</v>
      </c>
      <c r="X264" s="71" t="n">
        <f aca="false">IF(O264=$W$6,M264,0)</f>
        <v>0</v>
      </c>
      <c r="Y264" s="55" t="n">
        <f aca="false">IF($Y$6=N258,M258,0)</f>
        <v>0</v>
      </c>
      <c r="Z264" s="71" t="n">
        <f aca="false">IF($Y$6=O264,M264,0)</f>
        <v>0</v>
      </c>
      <c r="AA264" s="71" t="n">
        <f aca="false">IF(N264=$AA$6,M264,0)</f>
        <v>0</v>
      </c>
      <c r="AB264" s="71" t="n">
        <f aca="false">IF(O264=$AA$6,M264,0)</f>
        <v>0</v>
      </c>
      <c r="AC264" s="71" t="n">
        <f aca="false">IF(N264=$AC$6,M264,0)</f>
        <v>0</v>
      </c>
      <c r="AD264" s="56" t="n">
        <f aca="false">IF(O264=$AC$6,M264,0)</f>
        <v>0</v>
      </c>
      <c r="AE264" s="71" t="n">
        <f aca="false">IF(N264=$AE$6,M264,0)</f>
        <v>0</v>
      </c>
      <c r="AF264" s="71" t="n">
        <f aca="false">IF(O264=$AE$6,M264,0)</f>
        <v>0</v>
      </c>
      <c r="AG264" s="71" t="n">
        <f aca="false">IF(N264=$AG$6,M264,0)</f>
        <v>0</v>
      </c>
      <c r="AH264" s="71" t="n">
        <f aca="false">IF(O264=$AG$6,M264,0)</f>
        <v>0</v>
      </c>
      <c r="AI264" s="71" t="n">
        <f aca="false">IF(N264=$AI$6,M264,0)</f>
        <v>0</v>
      </c>
      <c r="AJ264" s="71" t="n">
        <f aca="false">IF(O264=$AI$6,M264,0)</f>
        <v>0</v>
      </c>
      <c r="AK264" s="71" t="n">
        <f aca="false">IF(N264=$AK$6,M264,0)</f>
        <v>0</v>
      </c>
      <c r="AL264" s="71" t="n">
        <f aca="false">IF(O264=$AK$6,M264,0)</f>
        <v>0</v>
      </c>
      <c r="AM264" s="71" t="n">
        <f aca="false">IF(N264=$AM$6,M264,0)</f>
        <v>0</v>
      </c>
      <c r="AN264" s="71" t="n">
        <f aca="false">IF(O264=$AM$6,M264,0)</f>
        <v>0</v>
      </c>
      <c r="AO264" s="71" t="n">
        <f aca="false">IF(N264=$AO$6,M264,0)</f>
        <v>0</v>
      </c>
      <c r="AP264" s="71" t="n">
        <f aca="false">IF(O264=$AO$6,M264,0)</f>
        <v>0</v>
      </c>
      <c r="AQ264" s="71" t="n">
        <f aca="false">IF(N264=$AQ$6,M264,0)</f>
        <v>0</v>
      </c>
      <c r="AR264" s="71" t="n">
        <f aca="false">IF(O264=$AQ$6,M264,0)</f>
        <v>0</v>
      </c>
      <c r="AS264" s="71" t="n">
        <f aca="false">IF(N264=$AS$6,M264,0)</f>
        <v>0</v>
      </c>
      <c r="AT264" s="71" t="n">
        <f aca="false">IF(O264=$AS$6,M264,0)</f>
        <v>0</v>
      </c>
      <c r="AU264" s="71" t="n">
        <f aca="false">IF(N264=$AU$6,M264,0)</f>
        <v>0</v>
      </c>
      <c r="AV264" s="71" t="n">
        <f aca="false">IF(O264=$AU$6,M264,0)</f>
        <v>0</v>
      </c>
      <c r="AW264" s="71" t="n">
        <f aca="false">IF(N264=$AW$6,M264,0)</f>
        <v>0</v>
      </c>
      <c r="AX264" s="71" t="n">
        <f aca="false">IF(O264=$AW$6,M264,0)</f>
        <v>0</v>
      </c>
      <c r="AY264" s="71" t="n">
        <f aca="false">IF(N264=$AY$6,M264,0)</f>
        <v>0</v>
      </c>
      <c r="AZ264" s="71" t="n">
        <f aca="false">IF(O264=$AY$6,M264,0)</f>
        <v>0</v>
      </c>
      <c r="BA264" s="71" t="n">
        <f aca="false">IF(N264=$BA$6,M264,0)</f>
        <v>0</v>
      </c>
      <c r="BB264" s="71" t="n">
        <f aca="false">IF(O264=$BA$6,M264,0)</f>
        <v>0</v>
      </c>
      <c r="BC264" s="71" t="n">
        <f aca="false">IF(N264=$BC$6,M264,0)</f>
        <v>0</v>
      </c>
      <c r="BD264" s="71" t="n">
        <f aca="false">IF(O264=$BC$6,M264,0)</f>
        <v>0</v>
      </c>
      <c r="BE264" s="71" t="n">
        <f aca="false">IF(N264=$BE$6,M264,0)</f>
        <v>0</v>
      </c>
      <c r="BF264" s="71" t="n">
        <f aca="false">IF(O264=$BE$6,M264,0)</f>
        <v>0</v>
      </c>
      <c r="BG264" s="71" t="n">
        <f aca="false">IF(N264=$BG$6,M264,0)</f>
        <v>0</v>
      </c>
      <c r="BH264" s="71" t="n">
        <f aca="false">IF(O264=$BG$6,M264,0)</f>
        <v>0</v>
      </c>
      <c r="BI264" s="71" t="n">
        <f aca="false">IF(N264=$BI$6,M264,0)</f>
        <v>0</v>
      </c>
      <c r="BJ264" s="71" t="n">
        <f aca="false">IF(O264=$BI$6,M264,0)</f>
        <v>0</v>
      </c>
      <c r="BK264" s="71" t="n">
        <f aca="false">IF(N264=$BK$6,M264,0)</f>
        <v>0</v>
      </c>
      <c r="BL264" s="71" t="n">
        <f aca="false">IF(O264=$BK$6,M264,0)</f>
        <v>0</v>
      </c>
      <c r="BM264" s="71" t="n">
        <f aca="false">IF(N264=$BM$6,M264,0)</f>
        <v>0</v>
      </c>
      <c r="BN264" s="71" t="n">
        <f aca="false">IF(O264=$BM$6,M264,0)</f>
        <v>0</v>
      </c>
      <c r="BO264" s="71" t="n">
        <f aca="false">IF(N264=$BO$6,M264,0)</f>
        <v>0</v>
      </c>
      <c r="BP264" s="71" t="n">
        <f aca="false">IF(O264=$BO$6,M264,0)</f>
        <v>0</v>
      </c>
      <c r="BQ264" s="71" t="n">
        <f aca="false">IF(N264=$BQ$6,M264,0)</f>
        <v>0</v>
      </c>
      <c r="BR264" s="71" t="n">
        <f aca="false">IF(O264=$BQ$6,M264,0)</f>
        <v>0</v>
      </c>
      <c r="BS264" s="71" t="n">
        <f aca="false">IF(N264=$BS$6,M264,0)</f>
        <v>0</v>
      </c>
      <c r="BT264" s="71" t="n">
        <f aca="false">IF(O264=$BS$6,M264,0)</f>
        <v>0</v>
      </c>
      <c r="BU264" s="71" t="n">
        <f aca="false">IF(N264=$BU$6,M264,0)</f>
        <v>0</v>
      </c>
      <c r="BV264" s="71" t="n">
        <f aca="false">IF(O264=$BU$6,M264,0)</f>
        <v>0</v>
      </c>
      <c r="BW264" s="71" t="n">
        <f aca="false">IF(N264=$BW$6,M264,0)</f>
        <v>0</v>
      </c>
      <c r="BX264" s="71" t="n">
        <f aca="false">IF(O264=$BW$6,M264,0)</f>
        <v>0</v>
      </c>
      <c r="BY264" s="71" t="n">
        <f aca="false">IF(N264=$BY$6,M264,0)</f>
        <v>0</v>
      </c>
      <c r="BZ264" s="71" t="n">
        <f aca="false">IF(O264=$BY$6,M264,0)</f>
        <v>0</v>
      </c>
      <c r="CA264" s="71" t="n">
        <f aca="false">IF(N264=$CA$6,M264,0)</f>
        <v>0</v>
      </c>
      <c r="CB264" s="71" t="n">
        <f aca="false">IF(O264=$CA$6,M264,0)</f>
        <v>0</v>
      </c>
      <c r="CC264" s="71" t="n">
        <f aca="false">IF(N264=$CC$6,M264,0)</f>
        <v>0</v>
      </c>
      <c r="CD264" s="71" t="n">
        <f aca="false">IF(O264=$CC$6,M264,0)</f>
        <v>0</v>
      </c>
      <c r="CE264" s="71" t="n">
        <f aca="false">IF(N264=$CE$6,M264,0)</f>
        <v>0</v>
      </c>
      <c r="CF264" s="71" t="n">
        <f aca="false">IF(O264=$CE$6,M264,0)</f>
        <v>0</v>
      </c>
      <c r="CG264" s="71" t="n">
        <f aca="false">IF(N264=$CG$6,M264,0)</f>
        <v>0</v>
      </c>
      <c r="CH264" s="71" t="n">
        <f aca="false">IF(O264=$CG$6,M264,0)</f>
        <v>0</v>
      </c>
      <c r="CI264" s="71" t="n">
        <f aca="false">IF(N264=$CI$6,M264,0)</f>
        <v>0</v>
      </c>
      <c r="CJ264" s="71" t="n">
        <f aca="false">IF(O264=$CI$6,M264,0)</f>
        <v>0</v>
      </c>
      <c r="CK264" s="71" t="n">
        <f aca="false">IF(N264=$CK$6,M264,0)</f>
        <v>0</v>
      </c>
      <c r="CL264" s="71" t="n">
        <f aca="false">IF(O264=$CK$6,M264,0)</f>
        <v>0</v>
      </c>
      <c r="CM264" s="55" t="n">
        <f aca="false">IF(N264=$CM$6,M264,0)</f>
        <v>0</v>
      </c>
      <c r="CN264" s="71" t="n">
        <f aca="false">IF(O264=$CM$6,M264,0)</f>
        <v>0</v>
      </c>
      <c r="CO264" s="71" t="n">
        <f aca="false">IF(N264=$CO$6,M264,0)</f>
        <v>0</v>
      </c>
      <c r="CP264" s="71" t="n">
        <f aca="false">IF(O264=$CO$6,M264,0)</f>
        <v>0</v>
      </c>
      <c r="CQ264" s="71" t="n">
        <f aca="false">IF(N264=$CQ$6,M264,0)</f>
        <v>0</v>
      </c>
      <c r="CR264" s="71" t="n">
        <f aca="false">IF(O264=$CQ$6,M264,0)</f>
        <v>0</v>
      </c>
      <c r="CS264" s="71" t="n">
        <f aca="false">IF(N264=$CS$6,M264,0)</f>
        <v>0</v>
      </c>
      <c r="CT264" s="71" t="n">
        <f aca="false">IF(O264=$CS$6,M264,0)</f>
        <v>0</v>
      </c>
      <c r="CU264" s="71" t="n">
        <f aca="false">IF(N264=$CU$6,M264,0)</f>
        <v>0</v>
      </c>
      <c r="CV264" s="71" t="n">
        <f aca="false">IF(O264=$CU$6,M264,0)</f>
        <v>0</v>
      </c>
      <c r="CW264" s="71" t="n">
        <f aca="false">IF(N264=$CW$6,M264,0)</f>
        <v>0</v>
      </c>
      <c r="CX264" s="71" t="n">
        <f aca="false">IF(O264=$CW$6,M264,0)</f>
        <v>0</v>
      </c>
      <c r="CY264" s="71" t="n">
        <f aca="false">IF(N264=$CY$6,M264,0)</f>
        <v>0</v>
      </c>
      <c r="CZ264" s="71" t="n">
        <f aca="false">IF(O264=$CY$6,M264,0)</f>
        <v>0</v>
      </c>
      <c r="DA264" s="71" t="n">
        <f aca="false">IF(N264=$DA$6,M264,0)</f>
        <v>0</v>
      </c>
      <c r="DB264" s="71" t="n">
        <f aca="false">IF(O264=$DA$6,M264,0)</f>
        <v>0</v>
      </c>
      <c r="DC264" s="71" t="n">
        <f aca="false">IF(N264=$DC$6,M264,0)</f>
        <v>0</v>
      </c>
      <c r="DD264" s="71" t="n">
        <f aca="false">IF(O264=$DC$6,M264,0)</f>
        <v>0</v>
      </c>
      <c r="DE264" s="71" t="n">
        <f aca="false">IF(N264=$DE$6,M264,0)</f>
        <v>0</v>
      </c>
      <c r="DF264" s="71" t="n">
        <f aca="false">IF(O264=$DE$6,M264,0)</f>
        <v>0</v>
      </c>
      <c r="DG264" s="71" t="n">
        <f aca="false">IF(N264=$DG$6,M264,0)</f>
        <v>0</v>
      </c>
      <c r="DH264" s="71" t="n">
        <f aca="false">IF(O264=$DG$6,M264,0)</f>
        <v>0</v>
      </c>
      <c r="DI264" s="71" t="n">
        <f aca="false">IF(N264=$DI$6,M264,0)</f>
        <v>0</v>
      </c>
      <c r="DJ264" s="71" t="n">
        <f aca="false">IF(O264=$DI$6,M264,0)</f>
        <v>0</v>
      </c>
      <c r="DK264" s="71" t="n">
        <f aca="false">IF(N264=$DK$6,M264,0)</f>
        <v>0</v>
      </c>
      <c r="DL264" s="71" t="n">
        <f aca="false">IF(O264=$DK$6,M264,0)</f>
        <v>0</v>
      </c>
      <c r="DM264" s="71" t="n">
        <f aca="false">IF(N264=$DM$6,M264,0)</f>
        <v>0</v>
      </c>
      <c r="DN264" s="71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78" t="n">
        <f aca="false">IF(N264=$EI$6,M264,0)</f>
        <v>0</v>
      </c>
      <c r="EJ264" s="78" t="n">
        <f aca="false">IF(O264=$EI$6,M264,0)</f>
        <v>0</v>
      </c>
      <c r="EK264" s="78" t="n">
        <f aca="false">IF(N264=$EK$6,M264,0)</f>
        <v>0</v>
      </c>
      <c r="EL264" s="78" t="n">
        <f aca="false">IF(O264=$EK$6,M264,0)</f>
        <v>0</v>
      </c>
      <c r="EM264" s="78" t="n">
        <f aca="false">IF(N264=$EM$6,M264,0)</f>
        <v>0</v>
      </c>
      <c r="EN264" s="78" t="n">
        <f aca="false">IF(O264=$EM$6,M264,0)</f>
        <v>0</v>
      </c>
      <c r="EO264" s="78" t="n">
        <f aca="false">IF(N264=$EO$6,M264,0)</f>
        <v>0</v>
      </c>
      <c r="EP264" s="78" t="n">
        <f aca="false">IF(O264=$EO$6,M264,0)</f>
        <v>0</v>
      </c>
      <c r="EQ264" s="78" t="n">
        <f aca="false">IF(N264=$EQ$6,M264,0)</f>
        <v>0</v>
      </c>
      <c r="ER264" s="78" t="n">
        <f aca="false">IF(O264=$EQ$6,M264,0)</f>
        <v>0</v>
      </c>
      <c r="ES264" s="78" t="n">
        <f aca="false">IF(N264=$ES$6,M264,0)</f>
        <v>0</v>
      </c>
      <c r="ET264" s="78" t="n">
        <f aca="false">IF(O264=$ES$6,M264,0)</f>
        <v>0</v>
      </c>
      <c r="EU264" s="78" t="n">
        <f aca="false">IF(N264=$EU$6,M264,0)</f>
        <v>0</v>
      </c>
      <c r="EV264" s="78" t="n">
        <f aca="false">IF(O264=$EU$6,M264,0)</f>
        <v>0</v>
      </c>
      <c r="EW264" s="78" t="n">
        <f aca="false">IF(N264=$EW$6,M264,0)</f>
        <v>0</v>
      </c>
      <c r="EX264" s="78" t="n">
        <f aca="false">IF(O264=$EW$6,M264,0)</f>
        <v>0</v>
      </c>
      <c r="EY264" s="78" t="n">
        <f aca="false">IF(N264=$EY$6,M264,0)</f>
        <v>0</v>
      </c>
      <c r="EZ264" s="78" t="n">
        <f aca="false">IF(O264=$EY$6,M264,0)</f>
        <v>0</v>
      </c>
      <c r="FA264" s="78" t="n">
        <f aca="false">IF(N264=$FA$6,M264,0)</f>
        <v>0</v>
      </c>
      <c r="FB264" s="78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1" t="n">
        <v>40304</v>
      </c>
      <c r="C265" s="62" t="n">
        <v>12306</v>
      </c>
      <c r="D265" s="47"/>
      <c r="E265" s="68"/>
      <c r="F265" s="68"/>
      <c r="G265" s="68"/>
      <c r="H265" s="68"/>
      <c r="I265" s="68"/>
      <c r="J265" s="49"/>
      <c r="K265" s="50"/>
      <c r="L265" s="51"/>
      <c r="M265" s="52"/>
      <c r="N265" s="53"/>
      <c r="O265" s="68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1" t="n">
        <f aca="false">IF($T$1&gt;$T$2,"",IF(O265=$S$6,M265,0))</f>
        <v>0</v>
      </c>
      <c r="U265" s="71" t="n">
        <f aca="false">IF(N265=$U$6,M265,0)</f>
        <v>0</v>
      </c>
      <c r="V265" s="71" t="n">
        <f aca="false">IF(O265=$U$6,M265,0)</f>
        <v>0</v>
      </c>
      <c r="W265" s="71" t="n">
        <f aca="false">IF($W$6=N265,M265,0)</f>
        <v>0</v>
      </c>
      <c r="X265" s="71" t="n">
        <f aca="false">IF(O265=$W$6,M265,0)</f>
        <v>0</v>
      </c>
      <c r="Y265" s="55" t="n">
        <f aca="false">IF($Y$6=N259,M259,0)</f>
        <v>0</v>
      </c>
      <c r="Z265" s="71" t="n">
        <f aca="false">IF($Y$6=O265,M265,0)</f>
        <v>0</v>
      </c>
      <c r="AA265" s="71" t="n">
        <f aca="false">IF(N265=$AA$6,M265,0)</f>
        <v>0</v>
      </c>
      <c r="AB265" s="71" t="n">
        <f aca="false">IF(O265=$AA$6,M265,0)</f>
        <v>0</v>
      </c>
      <c r="AC265" s="71" t="n">
        <f aca="false">IF(N265=$AC$6,M265,0)</f>
        <v>0</v>
      </c>
      <c r="AD265" s="56" t="n">
        <f aca="false">IF(O265=$AC$6,M265,0)</f>
        <v>0</v>
      </c>
      <c r="AE265" s="71" t="n">
        <f aca="false">IF(N265=$AE$6,M265,0)</f>
        <v>0</v>
      </c>
      <c r="AF265" s="71" t="n">
        <f aca="false">IF(O265=$AE$6,M265,0)</f>
        <v>0</v>
      </c>
      <c r="AG265" s="71" t="n">
        <f aca="false">IF(N265=$AG$6,M265,0)</f>
        <v>0</v>
      </c>
      <c r="AH265" s="71" t="n">
        <f aca="false">IF(O265=$AG$6,M265,0)</f>
        <v>0</v>
      </c>
      <c r="AI265" s="71" t="n">
        <f aca="false">IF(N265=$AI$6,M265,0)</f>
        <v>0</v>
      </c>
      <c r="AJ265" s="71" t="n">
        <f aca="false">IF(O265=$AI$6,M265,0)</f>
        <v>0</v>
      </c>
      <c r="AK265" s="71" t="n">
        <f aca="false">IF(N265=$AK$6,M265,0)</f>
        <v>0</v>
      </c>
      <c r="AL265" s="71" t="n">
        <f aca="false">IF(O265=$AK$6,M265,0)</f>
        <v>0</v>
      </c>
      <c r="AM265" s="71" t="n">
        <f aca="false">IF(N265=$AM$6,M265,0)</f>
        <v>0</v>
      </c>
      <c r="AN265" s="71" t="n">
        <f aca="false">IF(O265=$AM$6,M265,0)</f>
        <v>0</v>
      </c>
      <c r="AO265" s="71" t="n">
        <f aca="false">IF(N265=$AO$6,M265,0)</f>
        <v>0</v>
      </c>
      <c r="AP265" s="71" t="n">
        <f aca="false">IF(O265=$AO$6,M265,0)</f>
        <v>0</v>
      </c>
      <c r="AQ265" s="71" t="n">
        <f aca="false">IF(N265=$AQ$6,M265,0)</f>
        <v>0</v>
      </c>
      <c r="AR265" s="71" t="n">
        <f aca="false">IF(O265=$AQ$6,M265,0)</f>
        <v>0</v>
      </c>
      <c r="AS265" s="71" t="n">
        <f aca="false">IF(N265=$AS$6,M265,0)</f>
        <v>0</v>
      </c>
      <c r="AT265" s="71" t="n">
        <f aca="false">IF(O265=$AS$6,M265,0)</f>
        <v>0</v>
      </c>
      <c r="AU265" s="71" t="n">
        <f aca="false">IF(N265=$AU$6,M265,0)</f>
        <v>0</v>
      </c>
      <c r="AV265" s="71" t="n">
        <f aca="false">IF(O265=$AU$6,M265,0)</f>
        <v>0</v>
      </c>
      <c r="AW265" s="71" t="n">
        <f aca="false">IF(N265=$AW$6,M265,0)</f>
        <v>0</v>
      </c>
      <c r="AX265" s="71" t="n">
        <f aca="false">IF(O265=$AW$6,M265,0)</f>
        <v>0</v>
      </c>
      <c r="AY265" s="71" t="n">
        <f aca="false">IF(N265=$AY$6,M265,0)</f>
        <v>0</v>
      </c>
      <c r="AZ265" s="71" t="n">
        <f aca="false">IF(O265=$AY$6,M265,0)</f>
        <v>0</v>
      </c>
      <c r="BA265" s="71" t="n">
        <f aca="false">IF(N265=$BA$6,M265,0)</f>
        <v>0</v>
      </c>
      <c r="BB265" s="71" t="n">
        <f aca="false">IF(O265=$BA$6,M265,0)</f>
        <v>0</v>
      </c>
      <c r="BC265" s="71" t="n">
        <f aca="false">IF(N265=$BC$6,M265,0)</f>
        <v>0</v>
      </c>
      <c r="BD265" s="71" t="n">
        <f aca="false">IF(O265=$BC$6,M265,0)</f>
        <v>0</v>
      </c>
      <c r="BE265" s="71" t="n">
        <f aca="false">IF(N265=$BE$6,M265,0)</f>
        <v>0</v>
      </c>
      <c r="BF265" s="71" t="n">
        <f aca="false">IF(O265=$BE$6,M265,0)</f>
        <v>0</v>
      </c>
      <c r="BG265" s="71" t="n">
        <f aca="false">IF(N265=$BG$6,M265,0)</f>
        <v>0</v>
      </c>
      <c r="BH265" s="71" t="n">
        <f aca="false">IF(O265=$BG$6,M265,0)</f>
        <v>0</v>
      </c>
      <c r="BI265" s="71" t="n">
        <f aca="false">IF(N265=$BI$6,M265,0)</f>
        <v>0</v>
      </c>
      <c r="BJ265" s="71" t="n">
        <f aca="false">IF(O265=$BI$6,M265,0)</f>
        <v>0</v>
      </c>
      <c r="BK265" s="71" t="n">
        <f aca="false">IF(N265=$BK$6,M265,0)</f>
        <v>0</v>
      </c>
      <c r="BL265" s="71" t="n">
        <f aca="false">IF(O265=$BK$6,M265,0)</f>
        <v>0</v>
      </c>
      <c r="BM265" s="71" t="n">
        <f aca="false">IF(N265=$BM$6,M265,0)</f>
        <v>0</v>
      </c>
      <c r="BN265" s="71" t="n">
        <f aca="false">IF(O265=$BM$6,M265,0)</f>
        <v>0</v>
      </c>
      <c r="BO265" s="71" t="n">
        <f aca="false">IF(N265=$BO$6,M265,0)</f>
        <v>0</v>
      </c>
      <c r="BP265" s="71" t="n">
        <f aca="false">IF(O265=$BO$6,M265,0)</f>
        <v>0</v>
      </c>
      <c r="BQ265" s="71" t="n">
        <f aca="false">IF(N265=$BQ$6,M265,0)</f>
        <v>0</v>
      </c>
      <c r="BR265" s="71" t="n">
        <f aca="false">IF(O265=$BQ$6,M265,0)</f>
        <v>0</v>
      </c>
      <c r="BS265" s="71" t="n">
        <f aca="false">IF(N265=$BS$6,M265,0)</f>
        <v>0</v>
      </c>
      <c r="BT265" s="71" t="n">
        <f aca="false">IF(O265=$BS$6,M265,0)</f>
        <v>0</v>
      </c>
      <c r="BU265" s="71" t="n">
        <f aca="false">IF(N265=$BU$6,M265,0)</f>
        <v>0</v>
      </c>
      <c r="BV265" s="71" t="n">
        <f aca="false">IF(O265=$BU$6,M265,0)</f>
        <v>0</v>
      </c>
      <c r="BW265" s="71" t="n">
        <f aca="false">IF(N265=$BW$6,M265,0)</f>
        <v>0</v>
      </c>
      <c r="BX265" s="71" t="n">
        <f aca="false">IF(O265=$BW$6,M265,0)</f>
        <v>0</v>
      </c>
      <c r="BY265" s="71" t="n">
        <f aca="false">IF(N265=$BY$6,M265,0)</f>
        <v>0</v>
      </c>
      <c r="BZ265" s="71" t="n">
        <f aca="false">IF(O265=$BY$6,M265,0)</f>
        <v>0</v>
      </c>
      <c r="CA265" s="71" t="n">
        <f aca="false">IF(N265=$CA$6,M265,0)</f>
        <v>0</v>
      </c>
      <c r="CB265" s="71" t="n">
        <f aca="false">IF(O265=$CA$6,M265,0)</f>
        <v>0</v>
      </c>
      <c r="CC265" s="71" t="n">
        <f aca="false">IF(N265=$CC$6,M265,0)</f>
        <v>0</v>
      </c>
      <c r="CD265" s="71" t="n">
        <f aca="false">IF(O265=$CC$6,M265,0)</f>
        <v>0</v>
      </c>
      <c r="CE265" s="71" t="n">
        <f aca="false">IF(N265=$CE$6,M265,0)</f>
        <v>0</v>
      </c>
      <c r="CF265" s="71" t="n">
        <f aca="false">IF(O265=$CE$6,M265,0)</f>
        <v>0</v>
      </c>
      <c r="CG265" s="71" t="n">
        <f aca="false">IF(N265=$CG$6,M265,0)</f>
        <v>0</v>
      </c>
      <c r="CH265" s="71" t="n">
        <f aca="false">IF(O265=$CG$6,M265,0)</f>
        <v>0</v>
      </c>
      <c r="CI265" s="71" t="n">
        <f aca="false">IF(N265=$CI$6,M265,0)</f>
        <v>0</v>
      </c>
      <c r="CJ265" s="71" t="n">
        <f aca="false">IF(O265=$CI$6,M265,0)</f>
        <v>0</v>
      </c>
      <c r="CK265" s="71" t="n">
        <f aca="false">IF(N265=$CK$6,M265,0)</f>
        <v>0</v>
      </c>
      <c r="CL265" s="71" t="n">
        <f aca="false">IF(O265=$CK$6,M265,0)</f>
        <v>0</v>
      </c>
      <c r="CM265" s="55" t="n">
        <f aca="false">IF(N265=$CM$6,M265,0)</f>
        <v>0</v>
      </c>
      <c r="CN265" s="71" t="n">
        <f aca="false">IF(O265=$CM$6,M265,0)</f>
        <v>0</v>
      </c>
      <c r="CO265" s="71" t="n">
        <f aca="false">IF(N265=$CO$6,M265,0)</f>
        <v>0</v>
      </c>
      <c r="CP265" s="71" t="n">
        <f aca="false">IF(O265=$CO$6,M265,0)</f>
        <v>0</v>
      </c>
      <c r="CQ265" s="71" t="n">
        <f aca="false">IF(N265=$CQ$6,M265,0)</f>
        <v>0</v>
      </c>
      <c r="CR265" s="71" t="n">
        <f aca="false">IF(O265=$CQ$6,M265,0)</f>
        <v>0</v>
      </c>
      <c r="CS265" s="71" t="n">
        <f aca="false">IF(N265=$CS$6,M265,0)</f>
        <v>0</v>
      </c>
      <c r="CT265" s="71" t="n">
        <f aca="false">IF(O265=$CS$6,M265,0)</f>
        <v>0</v>
      </c>
      <c r="CU265" s="71" t="n">
        <f aca="false">IF(N265=$CU$6,M265,0)</f>
        <v>0</v>
      </c>
      <c r="CV265" s="71" t="n">
        <f aca="false">IF(O265=$CU$6,M265,0)</f>
        <v>0</v>
      </c>
      <c r="CW265" s="71" t="n">
        <f aca="false">IF(N265=$CW$6,M265,0)</f>
        <v>0</v>
      </c>
      <c r="CX265" s="71" t="n">
        <f aca="false">IF(O265=$CW$6,M265,0)</f>
        <v>0</v>
      </c>
      <c r="CY265" s="71" t="n">
        <f aca="false">IF(N265=$CY$6,M265,0)</f>
        <v>0</v>
      </c>
      <c r="CZ265" s="71" t="n">
        <f aca="false">IF(O265=$CY$6,M265,0)</f>
        <v>0</v>
      </c>
      <c r="DA265" s="71" t="n">
        <f aca="false">IF(N265=$DA$6,M265,0)</f>
        <v>0</v>
      </c>
      <c r="DB265" s="71" t="n">
        <f aca="false">IF(O265=$DA$6,M265,0)</f>
        <v>0</v>
      </c>
      <c r="DC265" s="71" t="n">
        <f aca="false">IF(N265=$DC$6,M265,0)</f>
        <v>0</v>
      </c>
      <c r="DD265" s="71" t="n">
        <f aca="false">IF(O265=$DC$6,M265,0)</f>
        <v>0</v>
      </c>
      <c r="DE265" s="71" t="n">
        <f aca="false">IF(N265=$DE$6,M265,0)</f>
        <v>0</v>
      </c>
      <c r="DF265" s="71" t="n">
        <f aca="false">IF(O265=$DE$6,M265,0)</f>
        <v>0</v>
      </c>
      <c r="DG265" s="71" t="n">
        <f aca="false">IF(N265=$DG$6,M265,0)</f>
        <v>0</v>
      </c>
      <c r="DH265" s="71" t="n">
        <f aca="false">IF(O265=$DG$6,M265,0)</f>
        <v>0</v>
      </c>
      <c r="DI265" s="71" t="n">
        <f aca="false">IF(N265=$DI$6,M265,0)</f>
        <v>0</v>
      </c>
      <c r="DJ265" s="71" t="n">
        <f aca="false">IF(O265=$DI$6,M265,0)</f>
        <v>0</v>
      </c>
      <c r="DK265" s="71" t="n">
        <f aca="false">IF(N265=$DK$6,M265,0)</f>
        <v>0</v>
      </c>
      <c r="DL265" s="71" t="n">
        <f aca="false">IF(O265=$DK$6,M265,0)</f>
        <v>0</v>
      </c>
      <c r="DM265" s="71" t="n">
        <f aca="false">IF(N265=$DM$6,M265,0)</f>
        <v>0</v>
      </c>
      <c r="DN265" s="71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78" t="n">
        <f aca="false">IF(N265=$EI$6,M265,0)</f>
        <v>0</v>
      </c>
      <c r="EJ265" s="78" t="n">
        <f aca="false">IF(O265=$EI$6,M265,0)</f>
        <v>0</v>
      </c>
      <c r="EK265" s="78" t="n">
        <f aca="false">IF(N265=$EK$6,M265,0)</f>
        <v>0</v>
      </c>
      <c r="EL265" s="78" t="n">
        <f aca="false">IF(O265=$EK$6,M265,0)</f>
        <v>0</v>
      </c>
      <c r="EM265" s="78" t="n">
        <f aca="false">IF(N265=$EM$6,M265,0)</f>
        <v>0</v>
      </c>
      <c r="EN265" s="78" t="n">
        <f aca="false">IF(O265=$EM$6,M265,0)</f>
        <v>0</v>
      </c>
      <c r="EO265" s="78" t="n">
        <f aca="false">IF(N265=$EO$6,M265,0)</f>
        <v>0</v>
      </c>
      <c r="EP265" s="78" t="n">
        <f aca="false">IF(O265=$EO$6,M265,0)</f>
        <v>0</v>
      </c>
      <c r="EQ265" s="78" t="n">
        <f aca="false">IF(N265=$EQ$6,M265,0)</f>
        <v>0</v>
      </c>
      <c r="ER265" s="78" t="n">
        <f aca="false">IF(O265=$EQ$6,M265,0)</f>
        <v>0</v>
      </c>
      <c r="ES265" s="78" t="n">
        <f aca="false">IF(N265=$ES$6,M265,0)</f>
        <v>0</v>
      </c>
      <c r="ET265" s="78" t="n">
        <f aca="false">IF(O265=$ES$6,M265,0)</f>
        <v>0</v>
      </c>
      <c r="EU265" s="78" t="n">
        <f aca="false">IF(N265=$EU$6,M265,0)</f>
        <v>0</v>
      </c>
      <c r="EV265" s="78" t="n">
        <f aca="false">IF(O265=$EU$6,M265,0)</f>
        <v>0</v>
      </c>
      <c r="EW265" s="78" t="n">
        <f aca="false">IF(N265=$EW$6,M265,0)</f>
        <v>0</v>
      </c>
      <c r="EX265" s="78" t="n">
        <f aca="false">IF(O265=$EW$6,M265,0)</f>
        <v>0</v>
      </c>
      <c r="EY265" s="78" t="n">
        <f aca="false">IF(N265=$EY$6,M265,0)</f>
        <v>0</v>
      </c>
      <c r="EZ265" s="78" t="n">
        <f aca="false">IF(O265=$EY$6,M265,0)</f>
        <v>0</v>
      </c>
      <c r="FA265" s="78" t="n">
        <f aca="false">IF(N265=$FA$6,M265,0)</f>
        <v>0</v>
      </c>
      <c r="FB265" s="78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1" t="n">
        <v>40304</v>
      </c>
      <c r="C266" s="62" t="n">
        <v>12307</v>
      </c>
      <c r="D266" s="47"/>
      <c r="E266" s="68"/>
      <c r="F266" s="68"/>
      <c r="G266" s="68"/>
      <c r="H266" s="68"/>
      <c r="I266" s="68"/>
      <c r="J266" s="49"/>
      <c r="K266" s="50"/>
      <c r="L266" s="51"/>
      <c r="M266" s="52"/>
      <c r="N266" s="53"/>
      <c r="O266" s="68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1" t="n">
        <f aca="false">IF($T$1&gt;$T$2,"",IF(O266=$S$6,M266,0))</f>
        <v>0</v>
      </c>
      <c r="U266" s="71" t="n">
        <f aca="false">IF(N266=$U$6,M266,0)</f>
        <v>0</v>
      </c>
      <c r="V266" s="71" t="n">
        <f aca="false">IF(O266=$U$6,M266,0)</f>
        <v>0</v>
      </c>
      <c r="W266" s="71" t="n">
        <f aca="false">IF($W$6=N266,M266,0)</f>
        <v>0</v>
      </c>
      <c r="X266" s="71" t="n">
        <f aca="false">IF(O266=$W$6,M266,0)</f>
        <v>0</v>
      </c>
      <c r="Y266" s="55" t="n">
        <f aca="false">IF($Y$6=N260,M260,0)</f>
        <v>0</v>
      </c>
      <c r="Z266" s="71" t="n">
        <f aca="false">IF($Y$6=O266,M266,0)</f>
        <v>0</v>
      </c>
      <c r="AA266" s="71" t="n">
        <f aca="false">IF(N266=$AA$6,M266,0)</f>
        <v>0</v>
      </c>
      <c r="AB266" s="71" t="n">
        <f aca="false">IF(O266=$AA$6,M266,0)</f>
        <v>0</v>
      </c>
      <c r="AC266" s="71" t="n">
        <f aca="false">IF(N266=$AC$6,M266,0)</f>
        <v>0</v>
      </c>
      <c r="AD266" s="56" t="n">
        <f aca="false">IF(O266=$AC$6,M266,0)</f>
        <v>0</v>
      </c>
      <c r="AE266" s="71" t="n">
        <f aca="false">IF(N266=$AE$6,M266,0)</f>
        <v>0</v>
      </c>
      <c r="AF266" s="71" t="n">
        <f aca="false">IF(O266=$AE$6,M266,0)</f>
        <v>0</v>
      </c>
      <c r="AG266" s="71" t="n">
        <f aca="false">IF(N266=$AG$6,M266,0)</f>
        <v>0</v>
      </c>
      <c r="AH266" s="71" t="n">
        <f aca="false">IF(O266=$AG$6,M266,0)</f>
        <v>0</v>
      </c>
      <c r="AI266" s="71" t="n">
        <f aca="false">IF(N266=$AI$6,M266,0)</f>
        <v>0</v>
      </c>
      <c r="AJ266" s="71" t="n">
        <f aca="false">IF(O266=$AI$6,M266,0)</f>
        <v>0</v>
      </c>
      <c r="AK266" s="71" t="n">
        <f aca="false">IF(N266=$AK$6,M266,0)</f>
        <v>0</v>
      </c>
      <c r="AL266" s="71" t="n">
        <f aca="false">IF(O266=$AK$6,M266,0)</f>
        <v>0</v>
      </c>
      <c r="AM266" s="71" t="n">
        <f aca="false">IF(N266=$AM$6,M266,0)</f>
        <v>0</v>
      </c>
      <c r="AN266" s="71" t="n">
        <f aca="false">IF(O266=$AM$6,M266,0)</f>
        <v>0</v>
      </c>
      <c r="AO266" s="71" t="n">
        <f aca="false">IF(N266=$AO$6,M266,0)</f>
        <v>0</v>
      </c>
      <c r="AP266" s="71" t="n">
        <f aca="false">IF(O266=$AO$6,M266,0)</f>
        <v>0</v>
      </c>
      <c r="AQ266" s="71" t="n">
        <f aca="false">IF(N266=$AQ$6,M266,0)</f>
        <v>0</v>
      </c>
      <c r="AR266" s="71" t="n">
        <f aca="false">IF(O266=$AQ$6,M266,0)</f>
        <v>0</v>
      </c>
      <c r="AS266" s="71" t="n">
        <f aca="false">IF(N266=$AS$6,M266,0)</f>
        <v>0</v>
      </c>
      <c r="AT266" s="71" t="n">
        <f aca="false">IF(O266=$AS$6,M266,0)</f>
        <v>0</v>
      </c>
      <c r="AU266" s="71" t="n">
        <f aca="false">IF(N266=$AU$6,M266,0)</f>
        <v>0</v>
      </c>
      <c r="AV266" s="71" t="n">
        <f aca="false">IF(O266=$AU$6,M266,0)</f>
        <v>0</v>
      </c>
      <c r="AW266" s="71" t="n">
        <f aca="false">IF(N266=$AW$6,M266,0)</f>
        <v>0</v>
      </c>
      <c r="AX266" s="71" t="n">
        <f aca="false">IF(O266=$AW$6,M266,0)</f>
        <v>0</v>
      </c>
      <c r="AY266" s="71" t="n">
        <f aca="false">IF(N266=$AY$6,M266,0)</f>
        <v>0</v>
      </c>
      <c r="AZ266" s="71" t="n">
        <f aca="false">IF(O266=$AY$6,M266,0)</f>
        <v>0</v>
      </c>
      <c r="BA266" s="71" t="n">
        <f aca="false">IF(N266=$BA$6,M266,0)</f>
        <v>0</v>
      </c>
      <c r="BB266" s="71" t="n">
        <f aca="false">IF(O266=$BA$6,M266,0)</f>
        <v>0</v>
      </c>
      <c r="BC266" s="71" t="n">
        <f aca="false">IF(N266=$BC$6,M266,0)</f>
        <v>0</v>
      </c>
      <c r="BD266" s="71" t="n">
        <f aca="false">IF(O266=$BC$6,M266,0)</f>
        <v>0</v>
      </c>
      <c r="BE266" s="71" t="n">
        <f aca="false">IF(N266=$BE$6,M266,0)</f>
        <v>0</v>
      </c>
      <c r="BF266" s="71" t="n">
        <f aca="false">IF(O266=$BE$6,M266,0)</f>
        <v>0</v>
      </c>
      <c r="BG266" s="71" t="n">
        <f aca="false">IF(N266=$BG$6,M266,0)</f>
        <v>0</v>
      </c>
      <c r="BH266" s="71" t="n">
        <f aca="false">IF(O266=$BG$6,M266,0)</f>
        <v>0</v>
      </c>
      <c r="BI266" s="71" t="n">
        <f aca="false">IF(N266=$BI$6,M266,0)</f>
        <v>0</v>
      </c>
      <c r="BJ266" s="71" t="n">
        <f aca="false">IF(O266=$BI$6,M266,0)</f>
        <v>0</v>
      </c>
      <c r="BK266" s="71" t="n">
        <f aca="false">IF(N266=$BK$6,M266,0)</f>
        <v>0</v>
      </c>
      <c r="BL266" s="71" t="n">
        <f aca="false">IF(O266=$BK$6,M266,0)</f>
        <v>0</v>
      </c>
      <c r="BM266" s="71" t="n">
        <f aca="false">IF(N266=$BM$6,M266,0)</f>
        <v>0</v>
      </c>
      <c r="BN266" s="71" t="n">
        <f aca="false">IF(O266=$BM$6,M266,0)</f>
        <v>0</v>
      </c>
      <c r="BO266" s="71" t="n">
        <f aca="false">IF(N266=$BO$6,M266,0)</f>
        <v>0</v>
      </c>
      <c r="BP266" s="71" t="n">
        <f aca="false">IF(O266=$BO$6,M266,0)</f>
        <v>0</v>
      </c>
      <c r="BQ266" s="71" t="n">
        <f aca="false">IF(N266=$BQ$6,M266,0)</f>
        <v>0</v>
      </c>
      <c r="BR266" s="71" t="n">
        <f aca="false">IF(O266=$BQ$6,M266,0)</f>
        <v>0</v>
      </c>
      <c r="BS266" s="71" t="n">
        <f aca="false">IF(N266=$BS$6,M266,0)</f>
        <v>0</v>
      </c>
      <c r="BT266" s="71" t="n">
        <f aca="false">IF(O266=$BS$6,M266,0)</f>
        <v>0</v>
      </c>
      <c r="BU266" s="71" t="n">
        <f aca="false">IF(N266=$BU$6,M266,0)</f>
        <v>0</v>
      </c>
      <c r="BV266" s="71" t="n">
        <f aca="false">IF(O266=$BU$6,M266,0)</f>
        <v>0</v>
      </c>
      <c r="BW266" s="71" t="n">
        <f aca="false">IF(N266=$BW$6,M266,0)</f>
        <v>0</v>
      </c>
      <c r="BX266" s="71" t="n">
        <f aca="false">IF(O266=$BW$6,M266,0)</f>
        <v>0</v>
      </c>
      <c r="BY266" s="71" t="n">
        <f aca="false">IF(N266=$BY$6,M266,0)</f>
        <v>0</v>
      </c>
      <c r="BZ266" s="71" t="n">
        <f aca="false">IF(O266=$BY$6,M266,0)</f>
        <v>0</v>
      </c>
      <c r="CA266" s="71" t="n">
        <f aca="false">IF(N266=$CA$6,M266,0)</f>
        <v>0</v>
      </c>
      <c r="CB266" s="71" t="n">
        <f aca="false">IF(O266=$CA$6,M266,0)</f>
        <v>0</v>
      </c>
      <c r="CC266" s="71" t="n">
        <f aca="false">IF(N266=$CC$6,M266,0)</f>
        <v>0</v>
      </c>
      <c r="CD266" s="71" t="n">
        <f aca="false">IF(O266=$CC$6,M266,0)</f>
        <v>0</v>
      </c>
      <c r="CE266" s="71" t="n">
        <f aca="false">IF(N266=$CE$6,M266,0)</f>
        <v>0</v>
      </c>
      <c r="CF266" s="71" t="n">
        <f aca="false">IF(O266=$CE$6,M266,0)</f>
        <v>0</v>
      </c>
      <c r="CG266" s="71" t="n">
        <f aca="false">IF(N266=$CG$6,M266,0)</f>
        <v>0</v>
      </c>
      <c r="CH266" s="71" t="n">
        <f aca="false">IF(O266=$CG$6,M266,0)</f>
        <v>0</v>
      </c>
      <c r="CI266" s="71" t="n">
        <f aca="false">IF(N266=$CI$6,M266,0)</f>
        <v>0</v>
      </c>
      <c r="CJ266" s="71" t="n">
        <f aca="false">IF(O266=$CI$6,M266,0)</f>
        <v>0</v>
      </c>
      <c r="CK266" s="71" t="n">
        <f aca="false">IF(N266=$CK$6,M266,0)</f>
        <v>0</v>
      </c>
      <c r="CL266" s="71" t="n">
        <f aca="false">IF(O266=$CK$6,M266,0)</f>
        <v>0</v>
      </c>
      <c r="CM266" s="55" t="n">
        <f aca="false">IF(N266=$CM$6,M266,0)</f>
        <v>0</v>
      </c>
      <c r="CN266" s="71" t="n">
        <f aca="false">IF(O266=$CM$6,M266,0)</f>
        <v>0</v>
      </c>
      <c r="CO266" s="71" t="n">
        <f aca="false">IF(N266=$CO$6,M266,0)</f>
        <v>0</v>
      </c>
      <c r="CP266" s="71" t="n">
        <f aca="false">IF(O266=$CO$6,M266,0)</f>
        <v>0</v>
      </c>
      <c r="CQ266" s="71" t="n">
        <f aca="false">IF(N266=$CQ$6,M266,0)</f>
        <v>0</v>
      </c>
      <c r="CR266" s="71" t="n">
        <f aca="false">IF(O266=$CQ$6,M266,0)</f>
        <v>0</v>
      </c>
      <c r="CS266" s="71" t="n">
        <f aca="false">IF(N266=$CS$6,M266,0)</f>
        <v>0</v>
      </c>
      <c r="CT266" s="71" t="n">
        <f aca="false">IF(O266=$CS$6,M266,0)</f>
        <v>0</v>
      </c>
      <c r="CU266" s="71" t="n">
        <f aca="false">IF(N266=$CU$6,M266,0)</f>
        <v>0</v>
      </c>
      <c r="CV266" s="71" t="n">
        <f aca="false">IF(O266=$CU$6,M266,0)</f>
        <v>0</v>
      </c>
      <c r="CW266" s="71" t="n">
        <f aca="false">IF(N266=$CW$6,M266,0)</f>
        <v>0</v>
      </c>
      <c r="CX266" s="71" t="n">
        <f aca="false">IF(O266=$CW$6,M266,0)</f>
        <v>0</v>
      </c>
      <c r="CY266" s="71" t="n">
        <f aca="false">IF(N266=$CY$6,M266,0)</f>
        <v>0</v>
      </c>
      <c r="CZ266" s="71" t="n">
        <f aca="false">IF(O266=$CY$6,M266,0)</f>
        <v>0</v>
      </c>
      <c r="DA266" s="71" t="n">
        <f aca="false">IF(N266=$DA$6,M266,0)</f>
        <v>0</v>
      </c>
      <c r="DB266" s="71" t="n">
        <f aca="false">IF(O266=$DA$6,M266,0)</f>
        <v>0</v>
      </c>
      <c r="DC266" s="71" t="n">
        <f aca="false">IF(N266=$DC$6,M266,0)</f>
        <v>0</v>
      </c>
      <c r="DD266" s="71" t="n">
        <f aca="false">IF(O266=$DC$6,M266,0)</f>
        <v>0</v>
      </c>
      <c r="DE266" s="71" t="n">
        <f aca="false">IF(N266=$DE$6,M266,0)</f>
        <v>0</v>
      </c>
      <c r="DF266" s="71" t="n">
        <f aca="false">IF(O266=$DE$6,M266,0)</f>
        <v>0</v>
      </c>
      <c r="DG266" s="71" t="n">
        <f aca="false">IF(N266=$DG$6,M266,0)</f>
        <v>0</v>
      </c>
      <c r="DH266" s="71" t="n">
        <f aca="false">IF(O266=$DG$6,M266,0)</f>
        <v>0</v>
      </c>
      <c r="DI266" s="71" t="n">
        <f aca="false">IF(N266=$DI$6,M266,0)</f>
        <v>0</v>
      </c>
      <c r="DJ266" s="71" t="n">
        <f aca="false">IF(O266=$DI$6,M266,0)</f>
        <v>0</v>
      </c>
      <c r="DK266" s="71" t="n">
        <f aca="false">IF(N266=$DK$6,M266,0)</f>
        <v>0</v>
      </c>
      <c r="DL266" s="71" t="n">
        <f aca="false">IF(O266=$DK$6,M266,0)</f>
        <v>0</v>
      </c>
      <c r="DM266" s="71" t="n">
        <f aca="false">IF(N266=$DM$6,M266,0)</f>
        <v>0</v>
      </c>
      <c r="DN266" s="71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78" t="n">
        <f aca="false">IF(N266=$EI$6,M266,0)</f>
        <v>0</v>
      </c>
      <c r="EJ266" s="78" t="n">
        <f aca="false">IF(O266=$EI$6,M266,0)</f>
        <v>0</v>
      </c>
      <c r="EK266" s="78" t="n">
        <f aca="false">IF(N266=$EK$6,M266,0)</f>
        <v>0</v>
      </c>
      <c r="EL266" s="78" t="n">
        <f aca="false">IF(O266=$EK$6,M266,0)</f>
        <v>0</v>
      </c>
      <c r="EM266" s="78" t="n">
        <f aca="false">IF(N266=$EM$6,M266,0)</f>
        <v>0</v>
      </c>
      <c r="EN266" s="78" t="n">
        <f aca="false">IF(O266=$EM$6,M266,0)</f>
        <v>0</v>
      </c>
      <c r="EO266" s="78" t="n">
        <f aca="false">IF(N266=$EO$6,M266,0)</f>
        <v>0</v>
      </c>
      <c r="EP266" s="78" t="n">
        <f aca="false">IF(O266=$EO$6,M266,0)</f>
        <v>0</v>
      </c>
      <c r="EQ266" s="78" t="n">
        <f aca="false">IF(N266=$EQ$6,M266,0)</f>
        <v>0</v>
      </c>
      <c r="ER266" s="78" t="n">
        <f aca="false">IF(O266=$EQ$6,M266,0)</f>
        <v>0</v>
      </c>
      <c r="ES266" s="78" t="n">
        <f aca="false">IF(N266=$ES$6,M266,0)</f>
        <v>0</v>
      </c>
      <c r="ET266" s="78" t="n">
        <f aca="false">IF(O266=$ES$6,M266,0)</f>
        <v>0</v>
      </c>
      <c r="EU266" s="78" t="n">
        <f aca="false">IF(N266=$EU$6,M266,0)</f>
        <v>0</v>
      </c>
      <c r="EV266" s="78" t="n">
        <f aca="false">IF(O266=$EU$6,M266,0)</f>
        <v>0</v>
      </c>
      <c r="EW266" s="78" t="n">
        <f aca="false">IF(N266=$EW$6,M266,0)</f>
        <v>0</v>
      </c>
      <c r="EX266" s="78" t="n">
        <f aca="false">IF(O266=$EW$6,M266,0)</f>
        <v>0</v>
      </c>
      <c r="EY266" s="78" t="n">
        <f aca="false">IF(N266=$EY$6,M266,0)</f>
        <v>0</v>
      </c>
      <c r="EZ266" s="78" t="n">
        <f aca="false">IF(O266=$EY$6,M266,0)</f>
        <v>0</v>
      </c>
      <c r="FA266" s="78" t="n">
        <f aca="false">IF(N266=$FA$6,M266,0)</f>
        <v>0</v>
      </c>
      <c r="FB266" s="78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1" t="n">
        <v>40304</v>
      </c>
      <c r="C267" s="62" t="n">
        <v>12308</v>
      </c>
      <c r="D267" s="47"/>
      <c r="E267" s="68"/>
      <c r="F267" s="68"/>
      <c r="G267" s="68"/>
      <c r="H267" s="68"/>
      <c r="I267" s="68"/>
      <c r="J267" s="49"/>
      <c r="K267" s="50"/>
      <c r="L267" s="51"/>
      <c r="M267" s="52"/>
      <c r="N267" s="53"/>
      <c r="O267" s="68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1" t="n">
        <f aca="false">IF($T$1&gt;$T$2,"",IF(O267=$S$6,M267,0))</f>
        <v>0</v>
      </c>
      <c r="U267" s="71" t="n">
        <f aca="false">IF(N267=$U$6,M267,0)</f>
        <v>0</v>
      </c>
      <c r="V267" s="71" t="n">
        <f aca="false">IF(O267=$U$6,M267,0)</f>
        <v>0</v>
      </c>
      <c r="W267" s="71" t="n">
        <f aca="false">IF($W$6=N267,M267,0)</f>
        <v>0</v>
      </c>
      <c r="X267" s="71" t="n">
        <f aca="false">IF(O267=$W$6,M267,0)</f>
        <v>0</v>
      </c>
      <c r="Y267" s="55" t="n">
        <f aca="false">IF($Y$6=N261,M261,0)</f>
        <v>0</v>
      </c>
      <c r="Z267" s="71" t="n">
        <f aca="false">IF($Y$6=O267,M267,0)</f>
        <v>0</v>
      </c>
      <c r="AA267" s="71" t="n">
        <f aca="false">IF(N267=$AA$6,M267,0)</f>
        <v>0</v>
      </c>
      <c r="AB267" s="71" t="n">
        <f aca="false">IF(O267=$AA$6,M267,0)</f>
        <v>0</v>
      </c>
      <c r="AC267" s="71" t="n">
        <f aca="false">IF(N267=$AC$6,M267,0)</f>
        <v>0</v>
      </c>
      <c r="AD267" s="56" t="n">
        <f aca="false">IF(O267=$AC$6,M267,0)</f>
        <v>0</v>
      </c>
      <c r="AE267" s="71" t="n">
        <f aca="false">IF(N267=$AE$6,M267,0)</f>
        <v>0</v>
      </c>
      <c r="AF267" s="71" t="n">
        <f aca="false">IF(O267=$AE$6,M267,0)</f>
        <v>0</v>
      </c>
      <c r="AG267" s="71" t="n">
        <f aca="false">IF(N267=$AG$6,M267,0)</f>
        <v>0</v>
      </c>
      <c r="AH267" s="71" t="n">
        <f aca="false">IF(O267=$AG$6,M267,0)</f>
        <v>0</v>
      </c>
      <c r="AI267" s="71" t="n">
        <f aca="false">IF(N267=$AI$6,M267,0)</f>
        <v>0</v>
      </c>
      <c r="AJ267" s="71" t="n">
        <f aca="false">IF(O267=$AI$6,M267,0)</f>
        <v>0</v>
      </c>
      <c r="AK267" s="71" t="n">
        <f aca="false">IF(N267=$AK$6,M267,0)</f>
        <v>0</v>
      </c>
      <c r="AL267" s="71" t="n">
        <f aca="false">IF(O267=$AK$6,M267,0)</f>
        <v>0</v>
      </c>
      <c r="AM267" s="71" t="n">
        <f aca="false">IF(N267=$AM$6,M267,0)</f>
        <v>0</v>
      </c>
      <c r="AN267" s="71" t="n">
        <f aca="false">IF(O267=$AM$6,M267,0)</f>
        <v>0</v>
      </c>
      <c r="AO267" s="71" t="n">
        <f aca="false">IF(N267=$AO$6,M267,0)</f>
        <v>0</v>
      </c>
      <c r="AP267" s="71" t="n">
        <f aca="false">IF(O267=$AO$6,M267,0)</f>
        <v>0</v>
      </c>
      <c r="AQ267" s="71" t="n">
        <f aca="false">IF(N267=$AQ$6,M267,0)</f>
        <v>0</v>
      </c>
      <c r="AR267" s="71" t="n">
        <f aca="false">IF(O267=$AQ$6,M267,0)</f>
        <v>0</v>
      </c>
      <c r="AS267" s="71" t="n">
        <f aca="false">IF(N267=$AS$6,M267,0)</f>
        <v>0</v>
      </c>
      <c r="AT267" s="71" t="n">
        <f aca="false">IF(O267=$AS$6,M267,0)</f>
        <v>0</v>
      </c>
      <c r="AU267" s="71" t="n">
        <f aca="false">IF(N267=$AU$6,M267,0)</f>
        <v>0</v>
      </c>
      <c r="AV267" s="71" t="n">
        <f aca="false">IF(O267=$AU$6,M267,0)</f>
        <v>0</v>
      </c>
      <c r="AW267" s="71" t="n">
        <f aca="false">IF(N267=$AW$6,M267,0)</f>
        <v>0</v>
      </c>
      <c r="AX267" s="71" t="n">
        <f aca="false">IF(O267=$AW$6,M267,0)</f>
        <v>0</v>
      </c>
      <c r="AY267" s="71" t="n">
        <f aca="false">IF(N267=$AY$6,M267,0)</f>
        <v>0</v>
      </c>
      <c r="AZ267" s="71" t="n">
        <f aca="false">IF(O267=$AY$6,M267,0)</f>
        <v>0</v>
      </c>
      <c r="BA267" s="71" t="n">
        <f aca="false">IF(N267=$BA$6,M267,0)</f>
        <v>0</v>
      </c>
      <c r="BB267" s="71" t="n">
        <f aca="false">IF(O267=$BA$6,M267,0)</f>
        <v>0</v>
      </c>
      <c r="BC267" s="71" t="n">
        <f aca="false">IF(N267=$BC$6,M267,0)</f>
        <v>0</v>
      </c>
      <c r="BD267" s="71" t="n">
        <f aca="false">IF(O267=$BC$6,M267,0)</f>
        <v>0</v>
      </c>
      <c r="BE267" s="71" t="n">
        <f aca="false">IF(N267=$BE$6,M267,0)</f>
        <v>0</v>
      </c>
      <c r="BF267" s="71" t="n">
        <f aca="false">IF(O267=$BE$6,M267,0)</f>
        <v>0</v>
      </c>
      <c r="BG267" s="71" t="n">
        <f aca="false">IF(N267=$BG$6,M267,0)</f>
        <v>0</v>
      </c>
      <c r="BH267" s="71" t="n">
        <f aca="false">IF(O267=$BG$6,M267,0)</f>
        <v>0</v>
      </c>
      <c r="BI267" s="71" t="n">
        <f aca="false">IF(N267=$BI$6,M267,0)</f>
        <v>0</v>
      </c>
      <c r="BJ267" s="71" t="n">
        <f aca="false">IF(O267=$BI$6,M267,0)</f>
        <v>0</v>
      </c>
      <c r="BK267" s="71" t="n">
        <f aca="false">IF(N267=$BK$6,M267,0)</f>
        <v>0</v>
      </c>
      <c r="BL267" s="71" t="n">
        <f aca="false">IF(O267=$BK$6,M267,0)</f>
        <v>0</v>
      </c>
      <c r="BM267" s="71" t="n">
        <f aca="false">IF(N267=$BM$6,M267,0)</f>
        <v>0</v>
      </c>
      <c r="BN267" s="71" t="n">
        <f aca="false">IF(O267=$BM$6,M267,0)</f>
        <v>0</v>
      </c>
      <c r="BO267" s="71" t="n">
        <f aca="false">IF(N267=$BO$6,M267,0)</f>
        <v>0</v>
      </c>
      <c r="BP267" s="71" t="n">
        <f aca="false">IF(O267=$BO$6,M267,0)</f>
        <v>0</v>
      </c>
      <c r="BQ267" s="71" t="n">
        <f aca="false">IF(N267=$BQ$6,M267,0)</f>
        <v>0</v>
      </c>
      <c r="BR267" s="71" t="n">
        <f aca="false">IF(O267=$BQ$6,M267,0)</f>
        <v>0</v>
      </c>
      <c r="BS267" s="71" t="n">
        <f aca="false">IF(N267=$BS$6,M267,0)</f>
        <v>0</v>
      </c>
      <c r="BT267" s="71" t="n">
        <f aca="false">IF(O267=$BS$6,M267,0)</f>
        <v>0</v>
      </c>
      <c r="BU267" s="71" t="n">
        <f aca="false">IF(N267=$BU$6,M267,0)</f>
        <v>0</v>
      </c>
      <c r="BV267" s="71" t="n">
        <f aca="false">IF(O267=$BU$6,M267,0)</f>
        <v>0</v>
      </c>
      <c r="BW267" s="71" t="n">
        <f aca="false">IF(N267=$BW$6,M267,0)</f>
        <v>0</v>
      </c>
      <c r="BX267" s="71" t="n">
        <f aca="false">IF(O267=$BW$6,M267,0)</f>
        <v>0</v>
      </c>
      <c r="BY267" s="71" t="n">
        <f aca="false">IF(N267=$BY$6,M267,0)</f>
        <v>0</v>
      </c>
      <c r="BZ267" s="71" t="n">
        <f aca="false">IF(O267=$BY$6,M267,0)</f>
        <v>0</v>
      </c>
      <c r="CA267" s="71" t="n">
        <f aca="false">IF(N267=$CA$6,M267,0)</f>
        <v>0</v>
      </c>
      <c r="CB267" s="71" t="n">
        <f aca="false">IF(O267=$CA$6,M267,0)</f>
        <v>0</v>
      </c>
      <c r="CC267" s="71" t="n">
        <f aca="false">IF(N267=$CC$6,M267,0)</f>
        <v>0</v>
      </c>
      <c r="CD267" s="71" t="n">
        <f aca="false">IF(O267=$CC$6,M267,0)</f>
        <v>0</v>
      </c>
      <c r="CE267" s="71" t="n">
        <f aca="false">IF(N267=$CE$6,M267,0)</f>
        <v>0</v>
      </c>
      <c r="CF267" s="71" t="n">
        <f aca="false">IF(O267=$CE$6,M267,0)</f>
        <v>0</v>
      </c>
      <c r="CG267" s="71" t="n">
        <f aca="false">IF(N267=$CG$6,M267,0)</f>
        <v>0</v>
      </c>
      <c r="CH267" s="71" t="n">
        <f aca="false">IF(O267=$CG$6,M267,0)</f>
        <v>0</v>
      </c>
      <c r="CI267" s="71" t="n">
        <f aca="false">IF(N267=$CI$6,M267,0)</f>
        <v>0</v>
      </c>
      <c r="CJ267" s="71" t="n">
        <f aca="false">IF(O267=$CI$6,M267,0)</f>
        <v>0</v>
      </c>
      <c r="CK267" s="71" t="n">
        <f aca="false">IF(N267=$CK$6,M267,0)</f>
        <v>0</v>
      </c>
      <c r="CL267" s="71" t="n">
        <f aca="false">IF(O267=$CK$6,M267,0)</f>
        <v>0</v>
      </c>
      <c r="CM267" s="55" t="n">
        <f aca="false">IF(N267=$CM$6,M267,0)</f>
        <v>0</v>
      </c>
      <c r="CN267" s="71" t="n">
        <f aca="false">IF(O267=$CM$6,M267,0)</f>
        <v>0</v>
      </c>
      <c r="CO267" s="71" t="n">
        <f aca="false">IF(N267=$CO$6,M267,0)</f>
        <v>0</v>
      </c>
      <c r="CP267" s="71" t="n">
        <f aca="false">IF(O267=$CO$6,M267,0)</f>
        <v>0</v>
      </c>
      <c r="CQ267" s="71" t="n">
        <f aca="false">IF(N267=$CQ$6,M267,0)</f>
        <v>0</v>
      </c>
      <c r="CR267" s="71" t="n">
        <f aca="false">IF(O267=$CQ$6,M267,0)</f>
        <v>0</v>
      </c>
      <c r="CS267" s="71" t="n">
        <f aca="false">IF(N267=$CS$6,M267,0)</f>
        <v>0</v>
      </c>
      <c r="CT267" s="71" t="n">
        <f aca="false">IF(O267=$CS$6,M267,0)</f>
        <v>0</v>
      </c>
      <c r="CU267" s="71" t="n">
        <f aca="false">IF(N267=$CU$6,M267,0)</f>
        <v>0</v>
      </c>
      <c r="CV267" s="71" t="n">
        <f aca="false">IF(O267=$CU$6,M267,0)</f>
        <v>0</v>
      </c>
      <c r="CW267" s="71" t="n">
        <f aca="false">IF(N267=$CW$6,M267,0)</f>
        <v>0</v>
      </c>
      <c r="CX267" s="71" t="n">
        <f aca="false">IF(O267=$CW$6,M267,0)</f>
        <v>0</v>
      </c>
      <c r="CY267" s="71" t="n">
        <f aca="false">IF(N267=$CY$6,M267,0)</f>
        <v>0</v>
      </c>
      <c r="CZ267" s="71" t="n">
        <f aca="false">IF(O267=$CY$6,M267,0)</f>
        <v>0</v>
      </c>
      <c r="DA267" s="71" t="n">
        <f aca="false">IF(N267=$DA$6,M267,0)</f>
        <v>0</v>
      </c>
      <c r="DB267" s="71" t="n">
        <f aca="false">IF(O267=$DA$6,M267,0)</f>
        <v>0</v>
      </c>
      <c r="DC267" s="71" t="n">
        <f aca="false">IF(N267=$DC$6,M267,0)</f>
        <v>0</v>
      </c>
      <c r="DD267" s="71" t="n">
        <f aca="false">IF(O267=$DC$6,M267,0)</f>
        <v>0</v>
      </c>
      <c r="DE267" s="71" t="n">
        <f aca="false">IF(N267=$DE$6,M267,0)</f>
        <v>0</v>
      </c>
      <c r="DF267" s="71" t="n">
        <f aca="false">IF(O267=$DE$6,M267,0)</f>
        <v>0</v>
      </c>
      <c r="DG267" s="71" t="n">
        <f aca="false">IF(N267=$DG$6,M267,0)</f>
        <v>0</v>
      </c>
      <c r="DH267" s="71" t="n">
        <f aca="false">IF(O267=$DG$6,M267,0)</f>
        <v>0</v>
      </c>
      <c r="DI267" s="71" t="n">
        <f aca="false">IF(N267=$DI$6,M267,0)</f>
        <v>0</v>
      </c>
      <c r="DJ267" s="71" t="n">
        <f aca="false">IF(O267=$DI$6,M267,0)</f>
        <v>0</v>
      </c>
      <c r="DK267" s="71" t="n">
        <f aca="false">IF(N267=$DK$6,M267,0)</f>
        <v>0</v>
      </c>
      <c r="DL267" s="71" t="n">
        <f aca="false">IF(O267=$DK$6,M267,0)</f>
        <v>0</v>
      </c>
      <c r="DM267" s="71" t="n">
        <f aca="false">IF(N267=$DM$6,M267,0)</f>
        <v>0</v>
      </c>
      <c r="DN267" s="71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78" t="n">
        <f aca="false">IF(N267=$EI$6,M267,0)</f>
        <v>0</v>
      </c>
      <c r="EJ267" s="78" t="n">
        <f aca="false">IF(O267=$EI$6,M267,0)</f>
        <v>0</v>
      </c>
      <c r="EK267" s="78" t="n">
        <f aca="false">IF(N267=$EK$6,M267,0)</f>
        <v>0</v>
      </c>
      <c r="EL267" s="78" t="n">
        <f aca="false">IF(O267=$EK$6,M267,0)</f>
        <v>0</v>
      </c>
      <c r="EM267" s="78" t="n">
        <f aca="false">IF(N267=$EM$6,M267,0)</f>
        <v>0</v>
      </c>
      <c r="EN267" s="78" t="n">
        <f aca="false">IF(O267=$EM$6,M267,0)</f>
        <v>0</v>
      </c>
      <c r="EO267" s="78" t="n">
        <f aca="false">IF(N267=$EO$6,M267,0)</f>
        <v>0</v>
      </c>
      <c r="EP267" s="78" t="n">
        <f aca="false">IF(O267=$EO$6,M267,0)</f>
        <v>0</v>
      </c>
      <c r="EQ267" s="78" t="n">
        <f aca="false">IF(N267=$EQ$6,M267,0)</f>
        <v>0</v>
      </c>
      <c r="ER267" s="78" t="n">
        <f aca="false">IF(O267=$EQ$6,M267,0)</f>
        <v>0</v>
      </c>
      <c r="ES267" s="78" t="n">
        <f aca="false">IF(N267=$ES$6,M267,0)</f>
        <v>0</v>
      </c>
      <c r="ET267" s="78" t="n">
        <f aca="false">IF(O267=$ES$6,M267,0)</f>
        <v>0</v>
      </c>
      <c r="EU267" s="78" t="n">
        <f aca="false">IF(N267=$EU$6,M267,0)</f>
        <v>0</v>
      </c>
      <c r="EV267" s="78" t="n">
        <f aca="false">IF(O267=$EU$6,M267,0)</f>
        <v>0</v>
      </c>
      <c r="EW267" s="78" t="n">
        <f aca="false">IF(N267=$EW$6,M267,0)</f>
        <v>0</v>
      </c>
      <c r="EX267" s="78" t="n">
        <f aca="false">IF(O267=$EW$6,M267,0)</f>
        <v>0</v>
      </c>
      <c r="EY267" s="78" t="n">
        <f aca="false">IF(N267=$EY$6,M267,0)</f>
        <v>0</v>
      </c>
      <c r="EZ267" s="78" t="n">
        <f aca="false">IF(O267=$EY$6,M267,0)</f>
        <v>0</v>
      </c>
      <c r="FA267" s="78" t="n">
        <f aca="false">IF(N267=$FA$6,M267,0)</f>
        <v>0</v>
      </c>
      <c r="FB267" s="78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1" t="n">
        <v>40304</v>
      </c>
      <c r="C268" s="62" t="n">
        <v>12309</v>
      </c>
      <c r="D268" s="47"/>
      <c r="E268" s="68"/>
      <c r="F268" s="68"/>
      <c r="G268" s="68"/>
      <c r="H268" s="68"/>
      <c r="I268" s="68"/>
      <c r="J268" s="49"/>
      <c r="K268" s="50"/>
      <c r="L268" s="51"/>
      <c r="M268" s="52"/>
      <c r="N268" s="53"/>
      <c r="O268" s="68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1" t="n">
        <f aca="false">IF($T$1&gt;$T$2,"",IF(O268=$S$6,M268,0))</f>
        <v>0</v>
      </c>
      <c r="U268" s="71" t="n">
        <f aca="false">IF(N268=$U$6,M268,0)</f>
        <v>0</v>
      </c>
      <c r="V268" s="71" t="n">
        <f aca="false">IF(O268=$U$6,M268,0)</f>
        <v>0</v>
      </c>
      <c r="W268" s="71" t="n">
        <f aca="false">IF($W$6=N268,M268,0)</f>
        <v>0</v>
      </c>
      <c r="X268" s="71" t="n">
        <f aca="false">IF(O268=$W$6,M268,0)</f>
        <v>0</v>
      </c>
      <c r="Y268" s="55" t="n">
        <f aca="false">IF($Y$6=N262,M262,0)</f>
        <v>0</v>
      </c>
      <c r="Z268" s="71" t="n">
        <f aca="false">IF($Y$6=O268,M268,0)</f>
        <v>0</v>
      </c>
      <c r="AA268" s="71" t="n">
        <f aca="false">IF(N268=$AA$6,M268,0)</f>
        <v>0</v>
      </c>
      <c r="AB268" s="71" t="n">
        <f aca="false">IF(O268=$AA$6,M268,0)</f>
        <v>0</v>
      </c>
      <c r="AC268" s="71" t="n">
        <f aca="false">IF(N268=$AC$6,M268,0)</f>
        <v>0</v>
      </c>
      <c r="AD268" s="56" t="n">
        <f aca="false">IF(O268=$AC$6,M268,0)</f>
        <v>0</v>
      </c>
      <c r="AE268" s="71" t="n">
        <f aca="false">IF(N268=$AE$6,M268,0)</f>
        <v>0</v>
      </c>
      <c r="AF268" s="71" t="n">
        <f aca="false">IF(O268=$AE$6,M268,0)</f>
        <v>0</v>
      </c>
      <c r="AG268" s="71" t="n">
        <f aca="false">IF(N268=$AG$6,M268,0)</f>
        <v>0</v>
      </c>
      <c r="AH268" s="71" t="n">
        <f aca="false">IF(O268=$AG$6,M268,0)</f>
        <v>0</v>
      </c>
      <c r="AI268" s="71" t="n">
        <f aca="false">IF(N268=$AI$6,M268,0)</f>
        <v>0</v>
      </c>
      <c r="AJ268" s="71" t="n">
        <f aca="false">IF(O268=$AI$6,M268,0)</f>
        <v>0</v>
      </c>
      <c r="AK268" s="71" t="n">
        <f aca="false">IF(N268=$AK$6,M268,0)</f>
        <v>0</v>
      </c>
      <c r="AL268" s="71" t="n">
        <f aca="false">IF(O268=$AK$6,M268,0)</f>
        <v>0</v>
      </c>
      <c r="AM268" s="71" t="n">
        <f aca="false">IF(N268=$AM$6,M268,0)</f>
        <v>0</v>
      </c>
      <c r="AN268" s="71" t="n">
        <f aca="false">IF(O268=$AM$6,M268,0)</f>
        <v>0</v>
      </c>
      <c r="AO268" s="71" t="n">
        <f aca="false">IF(N268=$AO$6,M268,0)</f>
        <v>0</v>
      </c>
      <c r="AP268" s="71" t="n">
        <f aca="false">IF(O268=$AO$6,M268,0)</f>
        <v>0</v>
      </c>
      <c r="AQ268" s="71" t="n">
        <f aca="false">IF(N268=$AQ$6,M268,0)</f>
        <v>0</v>
      </c>
      <c r="AR268" s="71" t="n">
        <f aca="false">IF(O268=$AQ$6,M268,0)</f>
        <v>0</v>
      </c>
      <c r="AS268" s="71" t="n">
        <f aca="false">IF(N268=$AS$6,M268,0)</f>
        <v>0</v>
      </c>
      <c r="AT268" s="71" t="n">
        <f aca="false">IF(O268=$AS$6,M268,0)</f>
        <v>0</v>
      </c>
      <c r="AU268" s="71" t="n">
        <f aca="false">IF(N268=$AU$6,M268,0)</f>
        <v>0</v>
      </c>
      <c r="AV268" s="71" t="n">
        <f aca="false">IF(O268=$AU$6,M268,0)</f>
        <v>0</v>
      </c>
      <c r="AW268" s="71" t="n">
        <f aca="false">IF(N268=$AW$6,M268,0)</f>
        <v>0</v>
      </c>
      <c r="AX268" s="71" t="n">
        <f aca="false">IF(O268=$AW$6,M268,0)</f>
        <v>0</v>
      </c>
      <c r="AY268" s="71" t="n">
        <f aca="false">IF(N268=$AY$6,M268,0)</f>
        <v>0</v>
      </c>
      <c r="AZ268" s="71" t="n">
        <f aca="false">IF(O268=$AY$6,M268,0)</f>
        <v>0</v>
      </c>
      <c r="BA268" s="71" t="n">
        <f aca="false">IF(N268=$BA$6,M268,0)</f>
        <v>0</v>
      </c>
      <c r="BB268" s="71" t="n">
        <f aca="false">IF(O268=$BA$6,M268,0)</f>
        <v>0</v>
      </c>
      <c r="BC268" s="71" t="n">
        <f aca="false">IF(N268=$BC$6,M268,0)</f>
        <v>0</v>
      </c>
      <c r="BD268" s="71" t="n">
        <f aca="false">IF(O268=$BC$6,M268,0)</f>
        <v>0</v>
      </c>
      <c r="BE268" s="71" t="n">
        <f aca="false">IF(N268=$BE$6,M268,0)</f>
        <v>0</v>
      </c>
      <c r="BF268" s="71" t="n">
        <f aca="false">IF(O268=$BE$6,M268,0)</f>
        <v>0</v>
      </c>
      <c r="BG268" s="71" t="n">
        <f aca="false">IF(N268=$BG$6,M268,0)</f>
        <v>0</v>
      </c>
      <c r="BH268" s="71" t="n">
        <f aca="false">IF(O268=$BG$6,M268,0)</f>
        <v>0</v>
      </c>
      <c r="BI268" s="71" t="n">
        <f aca="false">IF(N268=$BI$6,M268,0)</f>
        <v>0</v>
      </c>
      <c r="BJ268" s="71" t="n">
        <f aca="false">IF(O268=$BI$6,M268,0)</f>
        <v>0</v>
      </c>
      <c r="BK268" s="71" t="n">
        <f aca="false">IF(N268=$BK$6,M268,0)</f>
        <v>0</v>
      </c>
      <c r="BL268" s="71" t="n">
        <f aca="false">IF(O268=$BK$6,M268,0)</f>
        <v>0</v>
      </c>
      <c r="BM268" s="71" t="n">
        <f aca="false">IF(N268=$BM$6,M268,0)</f>
        <v>0</v>
      </c>
      <c r="BN268" s="71" t="n">
        <f aca="false">IF(O268=$BM$6,M268,0)</f>
        <v>0</v>
      </c>
      <c r="BO268" s="71" t="n">
        <f aca="false">IF(N268=$BO$6,M268,0)</f>
        <v>0</v>
      </c>
      <c r="BP268" s="71" t="n">
        <f aca="false">IF(O268=$BO$6,M268,0)</f>
        <v>0</v>
      </c>
      <c r="BQ268" s="71" t="n">
        <f aca="false">IF(N268=$BQ$6,M268,0)</f>
        <v>0</v>
      </c>
      <c r="BR268" s="71" t="n">
        <f aca="false">IF(O268=$BQ$6,M268,0)</f>
        <v>0</v>
      </c>
      <c r="BS268" s="71" t="n">
        <f aca="false">IF(N268=$BS$6,M268,0)</f>
        <v>0</v>
      </c>
      <c r="BT268" s="71" t="n">
        <f aca="false">IF(O268=$BS$6,M268,0)</f>
        <v>0</v>
      </c>
      <c r="BU268" s="71" t="n">
        <f aca="false">IF(N268=$BU$6,M268,0)</f>
        <v>0</v>
      </c>
      <c r="BV268" s="71" t="n">
        <f aca="false">IF(O268=$BU$6,M268,0)</f>
        <v>0</v>
      </c>
      <c r="BW268" s="71" t="n">
        <f aca="false">IF(N268=$BW$6,M268,0)</f>
        <v>0</v>
      </c>
      <c r="BX268" s="71" t="n">
        <f aca="false">IF(O268=$BW$6,M268,0)</f>
        <v>0</v>
      </c>
      <c r="BY268" s="71" t="n">
        <f aca="false">IF(N268=$BY$6,M268,0)</f>
        <v>0</v>
      </c>
      <c r="BZ268" s="71" t="n">
        <f aca="false">IF(O268=$BY$6,M268,0)</f>
        <v>0</v>
      </c>
      <c r="CA268" s="71" t="n">
        <f aca="false">IF(N268=$CA$6,M268,0)</f>
        <v>0</v>
      </c>
      <c r="CB268" s="71" t="n">
        <f aca="false">IF(O268=$CA$6,M268,0)</f>
        <v>0</v>
      </c>
      <c r="CC268" s="71" t="n">
        <f aca="false">IF(N268=$CC$6,M268,0)</f>
        <v>0</v>
      </c>
      <c r="CD268" s="71" t="n">
        <f aca="false">IF(O268=$CC$6,M268,0)</f>
        <v>0</v>
      </c>
      <c r="CE268" s="71" t="n">
        <f aca="false">IF(N268=$CE$6,M268,0)</f>
        <v>0</v>
      </c>
      <c r="CF268" s="71" t="n">
        <f aca="false">IF(O268=$CE$6,M268,0)</f>
        <v>0</v>
      </c>
      <c r="CG268" s="71" t="n">
        <f aca="false">IF(N268=$CG$6,M268,0)</f>
        <v>0</v>
      </c>
      <c r="CH268" s="71" t="n">
        <f aca="false">IF(O268=$CG$6,M268,0)</f>
        <v>0</v>
      </c>
      <c r="CI268" s="71" t="n">
        <f aca="false">IF(N268=$CI$6,M268,0)</f>
        <v>0</v>
      </c>
      <c r="CJ268" s="71" t="n">
        <f aca="false">IF(O268=$CI$6,M268,0)</f>
        <v>0</v>
      </c>
      <c r="CK268" s="71" t="n">
        <f aca="false">IF(N268=$CK$6,M268,0)</f>
        <v>0</v>
      </c>
      <c r="CL268" s="71" t="n">
        <f aca="false">IF(O268=$CK$6,M268,0)</f>
        <v>0</v>
      </c>
      <c r="CM268" s="55" t="n">
        <f aca="false">IF(N268=$CM$6,M268,0)</f>
        <v>0</v>
      </c>
      <c r="CN268" s="71" t="n">
        <f aca="false">IF(O268=$CM$6,M268,0)</f>
        <v>0</v>
      </c>
      <c r="CO268" s="71" t="n">
        <f aca="false">IF(N268=$CO$6,M268,0)</f>
        <v>0</v>
      </c>
      <c r="CP268" s="71" t="n">
        <f aca="false">IF(O268=$CO$6,M268,0)</f>
        <v>0</v>
      </c>
      <c r="CQ268" s="71" t="n">
        <f aca="false">IF(N268=$CQ$6,M268,0)</f>
        <v>0</v>
      </c>
      <c r="CR268" s="71" t="n">
        <f aca="false">IF(O268=$CQ$6,M268,0)</f>
        <v>0</v>
      </c>
      <c r="CS268" s="71" t="n">
        <f aca="false">IF(N268=$CS$6,M268,0)</f>
        <v>0</v>
      </c>
      <c r="CT268" s="71" t="n">
        <f aca="false">IF(O268=$CS$6,M268,0)</f>
        <v>0</v>
      </c>
      <c r="CU268" s="71" t="n">
        <f aca="false">IF(N268=$CU$6,M268,0)</f>
        <v>0</v>
      </c>
      <c r="CV268" s="71" t="n">
        <f aca="false">IF(O268=$CU$6,M268,0)</f>
        <v>0</v>
      </c>
      <c r="CW268" s="71" t="n">
        <f aca="false">IF(N268=$CW$6,M268,0)</f>
        <v>0</v>
      </c>
      <c r="CX268" s="71" t="n">
        <f aca="false">IF(O268=$CW$6,M268,0)</f>
        <v>0</v>
      </c>
      <c r="CY268" s="71" t="n">
        <f aca="false">IF(N268=$CY$6,M268,0)</f>
        <v>0</v>
      </c>
      <c r="CZ268" s="71" t="n">
        <f aca="false">IF(O268=$CY$6,M268,0)</f>
        <v>0</v>
      </c>
      <c r="DA268" s="71" t="n">
        <f aca="false">IF(N268=$DA$6,M268,0)</f>
        <v>0</v>
      </c>
      <c r="DB268" s="71" t="n">
        <f aca="false">IF(O268=$DA$6,M268,0)</f>
        <v>0</v>
      </c>
      <c r="DC268" s="71" t="n">
        <f aca="false">IF(N268=$DC$6,M268,0)</f>
        <v>0</v>
      </c>
      <c r="DD268" s="71" t="n">
        <f aca="false">IF(O268=$DC$6,M268,0)</f>
        <v>0</v>
      </c>
      <c r="DE268" s="71" t="n">
        <f aca="false">IF(N268=$DE$6,M268,0)</f>
        <v>0</v>
      </c>
      <c r="DF268" s="71" t="n">
        <f aca="false">IF(O268=$DE$6,M268,0)</f>
        <v>0</v>
      </c>
      <c r="DG268" s="71" t="n">
        <f aca="false">IF(N268=$DG$6,M268,0)</f>
        <v>0</v>
      </c>
      <c r="DH268" s="71" t="n">
        <f aca="false">IF(O268=$DG$6,M268,0)</f>
        <v>0</v>
      </c>
      <c r="DI268" s="71" t="n">
        <f aca="false">IF(N268=$DI$6,M268,0)</f>
        <v>0</v>
      </c>
      <c r="DJ268" s="71" t="n">
        <f aca="false">IF(O268=$DI$6,M268,0)</f>
        <v>0</v>
      </c>
      <c r="DK268" s="71" t="n">
        <f aca="false">IF(N268=$DK$6,M268,0)</f>
        <v>0</v>
      </c>
      <c r="DL268" s="71" t="n">
        <f aca="false">IF(O268=$DK$6,M268,0)</f>
        <v>0</v>
      </c>
      <c r="DM268" s="71" t="n">
        <f aca="false">IF(N268=$DM$6,M268,0)</f>
        <v>0</v>
      </c>
      <c r="DN268" s="71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78" t="n">
        <f aca="false">IF(N268=$EI$6,M268,0)</f>
        <v>0</v>
      </c>
      <c r="EJ268" s="78" t="n">
        <f aca="false">IF(O268=$EI$6,M268,0)</f>
        <v>0</v>
      </c>
      <c r="EK268" s="78" t="n">
        <f aca="false">IF(N268=$EK$6,M268,0)</f>
        <v>0</v>
      </c>
      <c r="EL268" s="78" t="n">
        <f aca="false">IF(O268=$EK$6,M268,0)</f>
        <v>0</v>
      </c>
      <c r="EM268" s="78" t="n">
        <f aca="false">IF(N268=$EM$6,M268,0)</f>
        <v>0</v>
      </c>
      <c r="EN268" s="78" t="n">
        <f aca="false">IF(O268=$EM$6,M268,0)</f>
        <v>0</v>
      </c>
      <c r="EO268" s="78" t="n">
        <f aca="false">IF(N268=$EO$6,M268,0)</f>
        <v>0</v>
      </c>
      <c r="EP268" s="78" t="n">
        <f aca="false">IF(O268=$EO$6,M268,0)</f>
        <v>0</v>
      </c>
      <c r="EQ268" s="78" t="n">
        <f aca="false">IF(N268=$EQ$6,M268,0)</f>
        <v>0</v>
      </c>
      <c r="ER268" s="78" t="n">
        <f aca="false">IF(O268=$EQ$6,M268,0)</f>
        <v>0</v>
      </c>
      <c r="ES268" s="78" t="n">
        <f aca="false">IF(N268=$ES$6,M268,0)</f>
        <v>0</v>
      </c>
      <c r="ET268" s="78" t="n">
        <f aca="false">IF(O268=$ES$6,M268,0)</f>
        <v>0</v>
      </c>
      <c r="EU268" s="78" t="n">
        <f aca="false">IF(N268=$EU$6,M268,0)</f>
        <v>0</v>
      </c>
      <c r="EV268" s="78" t="n">
        <f aca="false">IF(O268=$EU$6,M268,0)</f>
        <v>0</v>
      </c>
      <c r="EW268" s="78" t="n">
        <f aca="false">IF(N268=$EW$6,M268,0)</f>
        <v>0</v>
      </c>
      <c r="EX268" s="78" t="n">
        <f aca="false">IF(O268=$EW$6,M268,0)</f>
        <v>0</v>
      </c>
      <c r="EY268" s="78" t="n">
        <f aca="false">IF(N268=$EY$6,M268,0)</f>
        <v>0</v>
      </c>
      <c r="EZ268" s="78" t="n">
        <f aca="false">IF(O268=$EY$6,M268,0)</f>
        <v>0</v>
      </c>
      <c r="FA268" s="78" t="n">
        <f aca="false">IF(N268=$FA$6,M268,0)</f>
        <v>0</v>
      </c>
      <c r="FB268" s="78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1" t="n">
        <v>40304</v>
      </c>
      <c r="C269" s="62" t="n">
        <v>12310</v>
      </c>
      <c r="D269" s="47"/>
      <c r="E269" s="68"/>
      <c r="F269" s="68"/>
      <c r="G269" s="68"/>
      <c r="H269" s="68"/>
      <c r="I269" s="68"/>
      <c r="J269" s="49"/>
      <c r="K269" s="50"/>
      <c r="L269" s="51"/>
      <c r="M269" s="52"/>
      <c r="N269" s="53"/>
      <c r="O269" s="68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1" t="n">
        <f aca="false">IF($T$1&gt;$T$2,"",IF(O269=$S$6,M269,0))</f>
        <v>0</v>
      </c>
      <c r="U269" s="71" t="n">
        <f aca="false">IF(N269=$U$6,M269,0)</f>
        <v>0</v>
      </c>
      <c r="V269" s="71" t="n">
        <f aca="false">IF(O269=$U$6,M269,0)</f>
        <v>0</v>
      </c>
      <c r="W269" s="71" t="n">
        <f aca="false">IF($W$6=N269,M269,0)</f>
        <v>0</v>
      </c>
      <c r="X269" s="71" t="n">
        <f aca="false">IF(O269=$W$6,M269,0)</f>
        <v>0</v>
      </c>
      <c r="Y269" s="55" t="n">
        <f aca="false">IF($Y$6=N263,M263,0)</f>
        <v>0</v>
      </c>
      <c r="Z269" s="71" t="n">
        <f aca="false">IF($Y$6=O269,M269,0)</f>
        <v>0</v>
      </c>
      <c r="AA269" s="71" t="n">
        <f aca="false">IF(N269=$AA$6,M269,0)</f>
        <v>0</v>
      </c>
      <c r="AB269" s="71" t="n">
        <f aca="false">IF(O269=$AA$6,M269,0)</f>
        <v>0</v>
      </c>
      <c r="AC269" s="71" t="n">
        <f aca="false">IF(N269=$AC$6,M269,0)</f>
        <v>0</v>
      </c>
      <c r="AD269" s="56" t="n">
        <f aca="false">IF(O269=$AC$6,M269,0)</f>
        <v>0</v>
      </c>
      <c r="AE269" s="71" t="n">
        <f aca="false">IF(N269=$AE$6,M269,0)</f>
        <v>0</v>
      </c>
      <c r="AF269" s="71" t="n">
        <f aca="false">IF(O269=$AE$6,M269,0)</f>
        <v>0</v>
      </c>
      <c r="AG269" s="71" t="n">
        <f aca="false">IF(N269=$AG$6,M269,0)</f>
        <v>0</v>
      </c>
      <c r="AH269" s="71" t="n">
        <f aca="false">IF(O269=$AG$6,M269,0)</f>
        <v>0</v>
      </c>
      <c r="AI269" s="71" t="n">
        <f aca="false">IF(N269=$AI$6,M269,0)</f>
        <v>0</v>
      </c>
      <c r="AJ269" s="71" t="n">
        <f aca="false">IF(O269=$AI$6,M269,0)</f>
        <v>0</v>
      </c>
      <c r="AK269" s="71" t="n">
        <f aca="false">IF(N269=$AK$6,M269,0)</f>
        <v>0</v>
      </c>
      <c r="AL269" s="71" t="n">
        <f aca="false">IF(O269=$AK$6,M269,0)</f>
        <v>0</v>
      </c>
      <c r="AM269" s="71" t="n">
        <f aca="false">IF(N269=$AM$6,M269,0)</f>
        <v>0</v>
      </c>
      <c r="AN269" s="71" t="n">
        <f aca="false">IF(O269=$AM$6,M269,0)</f>
        <v>0</v>
      </c>
      <c r="AO269" s="71" t="n">
        <f aca="false">IF(N269=$AO$6,M269,0)</f>
        <v>0</v>
      </c>
      <c r="AP269" s="71" t="n">
        <f aca="false">IF(O269=$AO$6,M269,0)</f>
        <v>0</v>
      </c>
      <c r="AQ269" s="71" t="n">
        <f aca="false">IF(N269=$AQ$6,M269,0)</f>
        <v>0</v>
      </c>
      <c r="AR269" s="71" t="n">
        <f aca="false">IF(O269=$AQ$6,M269,0)</f>
        <v>0</v>
      </c>
      <c r="AS269" s="71" t="n">
        <f aca="false">IF(N269=$AS$6,M269,0)</f>
        <v>0</v>
      </c>
      <c r="AT269" s="71" t="n">
        <f aca="false">IF(O269=$AS$6,M269,0)</f>
        <v>0</v>
      </c>
      <c r="AU269" s="71" t="n">
        <f aca="false">IF(N269=$AU$6,M269,0)</f>
        <v>0</v>
      </c>
      <c r="AV269" s="71" t="n">
        <f aca="false">IF(O269=$AU$6,M269,0)</f>
        <v>0</v>
      </c>
      <c r="AW269" s="71" t="n">
        <f aca="false">IF(N269=$AW$6,M269,0)</f>
        <v>0</v>
      </c>
      <c r="AX269" s="71" t="n">
        <f aca="false">IF(O269=$AW$6,M269,0)</f>
        <v>0</v>
      </c>
      <c r="AY269" s="71" t="n">
        <f aca="false">IF(N269=$AY$6,M269,0)</f>
        <v>0</v>
      </c>
      <c r="AZ269" s="71" t="n">
        <f aca="false">IF(O269=$AY$6,M269,0)</f>
        <v>0</v>
      </c>
      <c r="BA269" s="71" t="n">
        <f aca="false">IF(N269=$BA$6,M269,0)</f>
        <v>0</v>
      </c>
      <c r="BB269" s="71" t="n">
        <f aca="false">IF(O269=$BA$6,M269,0)</f>
        <v>0</v>
      </c>
      <c r="BC269" s="71" t="n">
        <f aca="false">IF(N269=$BC$6,M269,0)</f>
        <v>0</v>
      </c>
      <c r="BD269" s="71" t="n">
        <f aca="false">IF(O269=$BC$6,M269,0)</f>
        <v>0</v>
      </c>
      <c r="BE269" s="71" t="n">
        <f aca="false">IF(N269=$BE$6,M269,0)</f>
        <v>0</v>
      </c>
      <c r="BF269" s="71" t="n">
        <f aca="false">IF(O269=$BE$6,M269,0)</f>
        <v>0</v>
      </c>
      <c r="BG269" s="71" t="n">
        <f aca="false">IF(N269=$BG$6,M269,0)</f>
        <v>0</v>
      </c>
      <c r="BH269" s="71" t="n">
        <f aca="false">IF(O269=$BG$6,M269,0)</f>
        <v>0</v>
      </c>
      <c r="BI269" s="71" t="n">
        <f aca="false">IF(N269=$BI$6,M269,0)</f>
        <v>0</v>
      </c>
      <c r="BJ269" s="71" t="n">
        <f aca="false">IF(O269=$BI$6,M269,0)</f>
        <v>0</v>
      </c>
      <c r="BK269" s="71" t="n">
        <f aca="false">IF(N269=$BK$6,M269,0)</f>
        <v>0</v>
      </c>
      <c r="BL269" s="71" t="n">
        <f aca="false">IF(O269=$BK$6,M269,0)</f>
        <v>0</v>
      </c>
      <c r="BM269" s="71" t="n">
        <f aca="false">IF(N269=$BM$6,M269,0)</f>
        <v>0</v>
      </c>
      <c r="BN269" s="71" t="n">
        <f aca="false">IF(O269=$BM$6,M269,0)</f>
        <v>0</v>
      </c>
      <c r="BO269" s="71" t="n">
        <f aca="false">IF(N269=$BO$6,M269,0)</f>
        <v>0</v>
      </c>
      <c r="BP269" s="71" t="n">
        <f aca="false">IF(O269=$BO$6,M269,0)</f>
        <v>0</v>
      </c>
      <c r="BQ269" s="71" t="n">
        <f aca="false">IF(N269=$BQ$6,M269,0)</f>
        <v>0</v>
      </c>
      <c r="BR269" s="71" t="n">
        <f aca="false">IF(O269=$BQ$6,M269,0)</f>
        <v>0</v>
      </c>
      <c r="BS269" s="71" t="n">
        <f aca="false">IF(N269=$BS$6,M269,0)</f>
        <v>0</v>
      </c>
      <c r="BT269" s="71" t="n">
        <f aca="false">IF(O269=$BS$6,M269,0)</f>
        <v>0</v>
      </c>
      <c r="BU269" s="71" t="n">
        <f aca="false">IF(N269=$BU$6,M269,0)</f>
        <v>0</v>
      </c>
      <c r="BV269" s="71" t="n">
        <f aca="false">IF(O269=$BU$6,M269,0)</f>
        <v>0</v>
      </c>
      <c r="BW269" s="71" t="n">
        <f aca="false">IF(N269=$BW$6,M269,0)</f>
        <v>0</v>
      </c>
      <c r="BX269" s="71" t="n">
        <f aca="false">IF(O269=$BW$6,M269,0)</f>
        <v>0</v>
      </c>
      <c r="BY269" s="71" t="n">
        <f aca="false">IF(N269=$BY$6,M269,0)</f>
        <v>0</v>
      </c>
      <c r="BZ269" s="71" t="n">
        <f aca="false">IF(O269=$BY$6,M269,0)</f>
        <v>0</v>
      </c>
      <c r="CA269" s="71" t="n">
        <f aca="false">IF(N269=$CA$6,M269,0)</f>
        <v>0</v>
      </c>
      <c r="CB269" s="71" t="n">
        <f aca="false">IF(O269=$CA$6,M269,0)</f>
        <v>0</v>
      </c>
      <c r="CC269" s="71" t="n">
        <f aca="false">IF(N269=$CC$6,M269,0)</f>
        <v>0</v>
      </c>
      <c r="CD269" s="71" t="n">
        <f aca="false">IF(O269=$CC$6,M269,0)</f>
        <v>0</v>
      </c>
      <c r="CE269" s="71" t="n">
        <f aca="false">IF(N269=$CE$6,M269,0)</f>
        <v>0</v>
      </c>
      <c r="CF269" s="71" t="n">
        <f aca="false">IF(O269=$CE$6,M269,0)</f>
        <v>0</v>
      </c>
      <c r="CG269" s="71" t="n">
        <f aca="false">IF(N269=$CG$6,M269,0)</f>
        <v>0</v>
      </c>
      <c r="CH269" s="71" t="n">
        <f aca="false">IF(O269=$CG$6,M269,0)</f>
        <v>0</v>
      </c>
      <c r="CI269" s="71" t="n">
        <f aca="false">IF(N269=$CI$6,M269,0)</f>
        <v>0</v>
      </c>
      <c r="CJ269" s="71" t="n">
        <f aca="false">IF(O269=$CI$6,M269,0)</f>
        <v>0</v>
      </c>
      <c r="CK269" s="71" t="n">
        <f aca="false">IF(N269=$CK$6,M269,0)</f>
        <v>0</v>
      </c>
      <c r="CL269" s="71" t="n">
        <f aca="false">IF(O269=$CK$6,M269,0)</f>
        <v>0</v>
      </c>
      <c r="CM269" s="55" t="n">
        <f aca="false">IF(N269=$CM$6,M269,0)</f>
        <v>0</v>
      </c>
      <c r="CN269" s="71" t="n">
        <f aca="false">IF(O269=$CM$6,M269,0)</f>
        <v>0</v>
      </c>
      <c r="CO269" s="71" t="n">
        <f aca="false">IF(N269=$CO$6,M269,0)</f>
        <v>0</v>
      </c>
      <c r="CP269" s="71" t="n">
        <f aca="false">IF(O269=$CO$6,M269,0)</f>
        <v>0</v>
      </c>
      <c r="CQ269" s="71" t="n">
        <f aca="false">IF(N269=$CQ$6,M269,0)</f>
        <v>0</v>
      </c>
      <c r="CR269" s="71" t="n">
        <f aca="false">IF(O269=$CQ$6,M269,0)</f>
        <v>0</v>
      </c>
      <c r="CS269" s="71" t="n">
        <f aca="false">IF(N269=$CS$6,M269,0)</f>
        <v>0</v>
      </c>
      <c r="CT269" s="71" t="n">
        <f aca="false">IF(O269=$CS$6,M269,0)</f>
        <v>0</v>
      </c>
      <c r="CU269" s="71" t="n">
        <f aca="false">IF(N269=$CU$6,M269,0)</f>
        <v>0</v>
      </c>
      <c r="CV269" s="71" t="n">
        <f aca="false">IF(O269=$CU$6,M269,0)</f>
        <v>0</v>
      </c>
      <c r="CW269" s="71" t="n">
        <f aca="false">IF(N269=$CW$6,M269,0)</f>
        <v>0</v>
      </c>
      <c r="CX269" s="71" t="n">
        <f aca="false">IF(O269=$CW$6,M269,0)</f>
        <v>0</v>
      </c>
      <c r="CY269" s="71" t="n">
        <f aca="false">IF(N269=$CY$6,M269,0)</f>
        <v>0</v>
      </c>
      <c r="CZ269" s="71" t="n">
        <f aca="false">IF(O269=$CY$6,M269,0)</f>
        <v>0</v>
      </c>
      <c r="DA269" s="71" t="n">
        <f aca="false">IF(N269=$DA$6,M269,0)</f>
        <v>0</v>
      </c>
      <c r="DB269" s="71" t="n">
        <f aca="false">IF(O269=$DA$6,M269,0)</f>
        <v>0</v>
      </c>
      <c r="DC269" s="71" t="n">
        <f aca="false">IF(N269=$DC$6,M269,0)</f>
        <v>0</v>
      </c>
      <c r="DD269" s="71" t="n">
        <f aca="false">IF(O269=$DC$6,M269,0)</f>
        <v>0</v>
      </c>
      <c r="DE269" s="71" t="n">
        <f aca="false">IF(N269=$DE$6,M269,0)</f>
        <v>0</v>
      </c>
      <c r="DF269" s="71" t="n">
        <f aca="false">IF(O269=$DE$6,M269,0)</f>
        <v>0</v>
      </c>
      <c r="DG269" s="71" t="n">
        <f aca="false">IF(N269=$DG$6,M269,0)</f>
        <v>0</v>
      </c>
      <c r="DH269" s="71" t="n">
        <f aca="false">IF(O269=$DG$6,M269,0)</f>
        <v>0</v>
      </c>
      <c r="DI269" s="71" t="n">
        <f aca="false">IF(N269=$DI$6,M269,0)</f>
        <v>0</v>
      </c>
      <c r="DJ269" s="71" t="n">
        <f aca="false">IF(O269=$DI$6,M269,0)</f>
        <v>0</v>
      </c>
      <c r="DK269" s="71" t="n">
        <f aca="false">IF(N269=$DK$6,M269,0)</f>
        <v>0</v>
      </c>
      <c r="DL269" s="71" t="n">
        <f aca="false">IF(O269=$DK$6,M269,0)</f>
        <v>0</v>
      </c>
      <c r="DM269" s="71" t="n">
        <f aca="false">IF(N269=$DM$6,M269,0)</f>
        <v>0</v>
      </c>
      <c r="DN269" s="71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78" t="n">
        <f aca="false">IF(N269=$EI$6,M269,0)</f>
        <v>0</v>
      </c>
      <c r="EJ269" s="78" t="n">
        <f aca="false">IF(O269=$EI$6,M269,0)</f>
        <v>0</v>
      </c>
      <c r="EK269" s="78" t="n">
        <f aca="false">IF(N269=$EK$6,M269,0)</f>
        <v>0</v>
      </c>
      <c r="EL269" s="78" t="n">
        <f aca="false">IF(O269=$EK$6,M269,0)</f>
        <v>0</v>
      </c>
      <c r="EM269" s="78" t="n">
        <f aca="false">IF(N269=$EM$6,M269,0)</f>
        <v>0</v>
      </c>
      <c r="EN269" s="78" t="n">
        <f aca="false">IF(O269=$EM$6,M269,0)</f>
        <v>0</v>
      </c>
      <c r="EO269" s="78" t="n">
        <f aca="false">IF(N269=$EO$6,M269,0)</f>
        <v>0</v>
      </c>
      <c r="EP269" s="78" t="n">
        <f aca="false">IF(O269=$EO$6,M269,0)</f>
        <v>0</v>
      </c>
      <c r="EQ269" s="78" t="n">
        <f aca="false">IF(N269=$EQ$6,M269,0)</f>
        <v>0</v>
      </c>
      <c r="ER269" s="78" t="n">
        <f aca="false">IF(O269=$EQ$6,M269,0)</f>
        <v>0</v>
      </c>
      <c r="ES269" s="78" t="n">
        <f aca="false">IF(N269=$ES$6,M269,0)</f>
        <v>0</v>
      </c>
      <c r="ET269" s="78" t="n">
        <f aca="false">IF(O269=$ES$6,M269,0)</f>
        <v>0</v>
      </c>
      <c r="EU269" s="78" t="n">
        <f aca="false">IF(N269=$EU$6,M269,0)</f>
        <v>0</v>
      </c>
      <c r="EV269" s="78" t="n">
        <f aca="false">IF(O269=$EU$6,M269,0)</f>
        <v>0</v>
      </c>
      <c r="EW269" s="78" t="n">
        <f aca="false">IF(N269=$EW$6,M269,0)</f>
        <v>0</v>
      </c>
      <c r="EX269" s="78" t="n">
        <f aca="false">IF(O269=$EW$6,M269,0)</f>
        <v>0</v>
      </c>
      <c r="EY269" s="78" t="n">
        <f aca="false">IF(N269=$EY$6,M269,0)</f>
        <v>0</v>
      </c>
      <c r="EZ269" s="78" t="n">
        <f aca="false">IF(O269=$EY$6,M269,0)</f>
        <v>0</v>
      </c>
      <c r="FA269" s="78" t="n">
        <f aca="false">IF(N269=$FA$6,M269,0)</f>
        <v>0</v>
      </c>
      <c r="FB269" s="78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1" t="n">
        <v>40304</v>
      </c>
      <c r="C270" s="62" t="n">
        <v>12311</v>
      </c>
      <c r="D270" s="47"/>
      <c r="E270" s="68"/>
      <c r="F270" s="68"/>
      <c r="G270" s="68"/>
      <c r="H270" s="68"/>
      <c r="I270" s="68"/>
      <c r="J270" s="49"/>
      <c r="K270" s="50"/>
      <c r="L270" s="51"/>
      <c r="M270" s="52"/>
      <c r="N270" s="53"/>
      <c r="O270" s="68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1" t="n">
        <f aca="false">IF($T$1&gt;$T$2,"",IF(O270=$S$6,M270,0))</f>
        <v>0</v>
      </c>
      <c r="U270" s="71" t="n">
        <f aca="false">IF(N270=$U$6,M270,0)</f>
        <v>0</v>
      </c>
      <c r="V270" s="71" t="n">
        <f aca="false">IF(O270=$U$6,M270,0)</f>
        <v>0</v>
      </c>
      <c r="W270" s="71" t="n">
        <f aca="false">IF($W$6=N270,M270,0)</f>
        <v>0</v>
      </c>
      <c r="X270" s="71" t="n">
        <f aca="false">IF(O270=$W$6,M270,0)</f>
        <v>0</v>
      </c>
      <c r="Y270" s="55" t="n">
        <f aca="false">IF($Y$6=N264,M264,0)</f>
        <v>0</v>
      </c>
      <c r="Z270" s="71" t="n">
        <f aca="false">IF($Y$6=O270,M270,0)</f>
        <v>0</v>
      </c>
      <c r="AA270" s="71" t="n">
        <f aca="false">IF(N270=$AA$6,M270,0)</f>
        <v>0</v>
      </c>
      <c r="AB270" s="71" t="n">
        <f aca="false">IF(O270=$AA$6,M270,0)</f>
        <v>0</v>
      </c>
      <c r="AC270" s="71" t="n">
        <f aca="false">IF(N270=$AC$6,M270,0)</f>
        <v>0</v>
      </c>
      <c r="AD270" s="56" t="n">
        <f aca="false">IF(O270=$AC$6,M270,0)</f>
        <v>0</v>
      </c>
      <c r="AE270" s="71" t="n">
        <f aca="false">IF(N270=$AE$6,M270,0)</f>
        <v>0</v>
      </c>
      <c r="AF270" s="71" t="n">
        <f aca="false">IF(O270=$AE$6,M270,0)</f>
        <v>0</v>
      </c>
      <c r="AG270" s="71" t="n">
        <f aca="false">IF(N270=$AG$6,M270,0)</f>
        <v>0</v>
      </c>
      <c r="AH270" s="71" t="n">
        <f aca="false">IF(O270=$AG$6,M270,0)</f>
        <v>0</v>
      </c>
      <c r="AI270" s="71" t="n">
        <f aca="false">IF(N270=$AI$6,M270,0)</f>
        <v>0</v>
      </c>
      <c r="AJ270" s="71" t="n">
        <f aca="false">IF(O270=$AI$6,M270,0)</f>
        <v>0</v>
      </c>
      <c r="AK270" s="71" t="n">
        <f aca="false">IF(N270=$AK$6,M270,0)</f>
        <v>0</v>
      </c>
      <c r="AL270" s="71" t="n">
        <f aca="false">IF(O270=$AK$6,M270,0)</f>
        <v>0</v>
      </c>
      <c r="AM270" s="71" t="n">
        <f aca="false">IF(N270=$AM$6,M270,0)</f>
        <v>0</v>
      </c>
      <c r="AN270" s="71" t="n">
        <f aca="false">IF(O270=$AM$6,M270,0)</f>
        <v>0</v>
      </c>
      <c r="AO270" s="71" t="n">
        <f aca="false">IF(N270=$AO$6,M270,0)</f>
        <v>0</v>
      </c>
      <c r="AP270" s="71" t="n">
        <f aca="false">IF(O270=$AO$6,M270,0)</f>
        <v>0</v>
      </c>
      <c r="AQ270" s="71" t="n">
        <f aca="false">IF(N270=$AQ$6,M270,0)</f>
        <v>0</v>
      </c>
      <c r="AR270" s="71" t="n">
        <f aca="false">IF(O270=$AQ$6,M270,0)</f>
        <v>0</v>
      </c>
      <c r="AS270" s="71" t="n">
        <f aca="false">IF(N270=$AS$6,M270,0)</f>
        <v>0</v>
      </c>
      <c r="AT270" s="71" t="n">
        <f aca="false">IF(O270=$AS$6,M270,0)</f>
        <v>0</v>
      </c>
      <c r="AU270" s="71" t="n">
        <f aca="false">IF(N270=$AU$6,M270,0)</f>
        <v>0</v>
      </c>
      <c r="AV270" s="71" t="n">
        <f aca="false">IF(O270=$AU$6,M270,0)</f>
        <v>0</v>
      </c>
      <c r="AW270" s="71" t="n">
        <f aca="false">IF(N270=$AW$6,M270,0)</f>
        <v>0</v>
      </c>
      <c r="AX270" s="71" t="n">
        <f aca="false">IF(O270=$AW$6,M270,0)</f>
        <v>0</v>
      </c>
      <c r="AY270" s="71" t="n">
        <f aca="false">IF(N270=$AY$6,M270,0)</f>
        <v>0</v>
      </c>
      <c r="AZ270" s="71" t="n">
        <f aca="false">IF(O270=$AY$6,M270,0)</f>
        <v>0</v>
      </c>
      <c r="BA270" s="71" t="n">
        <f aca="false">IF(N270=$BA$6,M270,0)</f>
        <v>0</v>
      </c>
      <c r="BB270" s="71" t="n">
        <f aca="false">IF(O270=$BA$6,M270,0)</f>
        <v>0</v>
      </c>
      <c r="BC270" s="71" t="n">
        <f aca="false">IF(N270=$BC$6,M270,0)</f>
        <v>0</v>
      </c>
      <c r="BD270" s="71" t="n">
        <f aca="false">IF(O270=$BC$6,M270,0)</f>
        <v>0</v>
      </c>
      <c r="BE270" s="71" t="n">
        <f aca="false">IF(N270=$BE$6,M270,0)</f>
        <v>0</v>
      </c>
      <c r="BF270" s="71" t="n">
        <f aca="false">IF(O270=$BE$6,M270,0)</f>
        <v>0</v>
      </c>
      <c r="BG270" s="71" t="n">
        <f aca="false">IF(N270=$BG$6,M270,0)</f>
        <v>0</v>
      </c>
      <c r="BH270" s="71" t="n">
        <f aca="false">IF(O270=$BG$6,M270,0)</f>
        <v>0</v>
      </c>
      <c r="BI270" s="71" t="n">
        <f aca="false">IF(N270=$BI$6,M270,0)</f>
        <v>0</v>
      </c>
      <c r="BJ270" s="71" t="n">
        <f aca="false">IF(O270=$BI$6,M270,0)</f>
        <v>0</v>
      </c>
      <c r="BK270" s="71" t="n">
        <f aca="false">IF(N270=$BK$6,M270,0)</f>
        <v>0</v>
      </c>
      <c r="BL270" s="71" t="n">
        <f aca="false">IF(O270=$BK$6,M270,0)</f>
        <v>0</v>
      </c>
      <c r="BM270" s="71" t="n">
        <f aca="false">IF(N270=$BM$6,M270,0)</f>
        <v>0</v>
      </c>
      <c r="BN270" s="71" t="n">
        <f aca="false">IF(O270=$BM$6,M270,0)</f>
        <v>0</v>
      </c>
      <c r="BO270" s="71" t="n">
        <f aca="false">IF(N270=$BO$6,M270,0)</f>
        <v>0</v>
      </c>
      <c r="BP270" s="71" t="n">
        <f aca="false">IF(O270=$BO$6,M270,0)</f>
        <v>0</v>
      </c>
      <c r="BQ270" s="71" t="n">
        <f aca="false">IF(N270=$BQ$6,M270,0)</f>
        <v>0</v>
      </c>
      <c r="BR270" s="71" t="n">
        <f aca="false">IF(O270=$BQ$6,M270,0)</f>
        <v>0</v>
      </c>
      <c r="BS270" s="71" t="n">
        <f aca="false">IF(N270=$BS$6,M270,0)</f>
        <v>0</v>
      </c>
      <c r="BT270" s="71" t="n">
        <f aca="false">IF(O270=$BS$6,M270,0)</f>
        <v>0</v>
      </c>
      <c r="BU270" s="71" t="n">
        <f aca="false">IF(N270=$BU$6,M270,0)</f>
        <v>0</v>
      </c>
      <c r="BV270" s="71" t="n">
        <f aca="false">IF(O270=$BU$6,M270,0)</f>
        <v>0</v>
      </c>
      <c r="BW270" s="71" t="n">
        <f aca="false">IF(N270=$BW$6,M270,0)</f>
        <v>0</v>
      </c>
      <c r="BX270" s="71" t="n">
        <f aca="false">IF(O270=$BW$6,M270,0)</f>
        <v>0</v>
      </c>
      <c r="BY270" s="71" t="n">
        <f aca="false">IF(N270=$BY$6,M270,0)</f>
        <v>0</v>
      </c>
      <c r="BZ270" s="71" t="n">
        <f aca="false">IF(O270=$BY$6,M270,0)</f>
        <v>0</v>
      </c>
      <c r="CA270" s="71" t="n">
        <f aca="false">IF(N270=$CA$6,M270,0)</f>
        <v>0</v>
      </c>
      <c r="CB270" s="71" t="n">
        <f aca="false">IF(O270=$CA$6,M270,0)</f>
        <v>0</v>
      </c>
      <c r="CC270" s="71" t="n">
        <f aca="false">IF(N270=$CC$6,M270,0)</f>
        <v>0</v>
      </c>
      <c r="CD270" s="71" t="n">
        <f aca="false">IF(O270=$CC$6,M270,0)</f>
        <v>0</v>
      </c>
      <c r="CE270" s="71" t="n">
        <f aca="false">IF(N270=$CE$6,M270,0)</f>
        <v>0</v>
      </c>
      <c r="CF270" s="71" t="n">
        <f aca="false">IF(O270=$CE$6,M270,0)</f>
        <v>0</v>
      </c>
      <c r="CG270" s="71" t="n">
        <f aca="false">IF(N270=$CG$6,M270,0)</f>
        <v>0</v>
      </c>
      <c r="CH270" s="71" t="n">
        <f aca="false">IF(O270=$CG$6,M270,0)</f>
        <v>0</v>
      </c>
      <c r="CI270" s="71" t="n">
        <f aca="false">IF(N270=$CI$6,M270,0)</f>
        <v>0</v>
      </c>
      <c r="CJ270" s="71" t="n">
        <f aca="false">IF(O270=$CI$6,M270,0)</f>
        <v>0</v>
      </c>
      <c r="CK270" s="71" t="n">
        <f aca="false">IF(N270=$CK$6,M270,0)</f>
        <v>0</v>
      </c>
      <c r="CL270" s="71" t="n">
        <f aca="false">IF(O270=$CK$6,M270,0)</f>
        <v>0</v>
      </c>
      <c r="CM270" s="55" t="n">
        <f aca="false">IF(N270=$CM$6,M270,0)</f>
        <v>0</v>
      </c>
      <c r="CN270" s="71" t="n">
        <f aca="false">IF(O270=$CM$6,M270,0)</f>
        <v>0</v>
      </c>
      <c r="CO270" s="71" t="n">
        <f aca="false">IF(N270=$CO$6,M270,0)</f>
        <v>0</v>
      </c>
      <c r="CP270" s="71" t="n">
        <f aca="false">IF(O270=$CO$6,M270,0)</f>
        <v>0</v>
      </c>
      <c r="CQ270" s="71" t="n">
        <f aca="false">IF(N270=$CQ$6,M270,0)</f>
        <v>0</v>
      </c>
      <c r="CR270" s="71" t="n">
        <f aca="false">IF(O270=$CQ$6,M270,0)</f>
        <v>0</v>
      </c>
      <c r="CS270" s="71" t="n">
        <f aca="false">IF(N270=$CS$6,M270,0)</f>
        <v>0</v>
      </c>
      <c r="CT270" s="71" t="n">
        <f aca="false">IF(O270=$CS$6,M270,0)</f>
        <v>0</v>
      </c>
      <c r="CU270" s="71" t="n">
        <f aca="false">IF(N270=$CU$6,M270,0)</f>
        <v>0</v>
      </c>
      <c r="CV270" s="71" t="n">
        <f aca="false">IF(O270=$CU$6,M270,0)</f>
        <v>0</v>
      </c>
      <c r="CW270" s="71" t="n">
        <f aca="false">IF(N270=$CW$6,M270,0)</f>
        <v>0</v>
      </c>
      <c r="CX270" s="71" t="n">
        <f aca="false">IF(O270=$CW$6,M270,0)</f>
        <v>0</v>
      </c>
      <c r="CY270" s="71" t="n">
        <f aca="false">IF(N270=$CY$6,M270,0)</f>
        <v>0</v>
      </c>
      <c r="CZ270" s="71" t="n">
        <f aca="false">IF(O270=$CY$6,M270,0)</f>
        <v>0</v>
      </c>
      <c r="DA270" s="71" t="n">
        <f aca="false">IF(N270=$DA$6,M270,0)</f>
        <v>0</v>
      </c>
      <c r="DB270" s="71" t="n">
        <f aca="false">IF(O270=$DA$6,M270,0)</f>
        <v>0</v>
      </c>
      <c r="DC270" s="71" t="n">
        <f aca="false">IF(N270=$DC$6,M270,0)</f>
        <v>0</v>
      </c>
      <c r="DD270" s="71" t="n">
        <f aca="false">IF(O270=$DC$6,M270,0)</f>
        <v>0</v>
      </c>
      <c r="DE270" s="71" t="n">
        <f aca="false">IF(N270=$DE$6,M270,0)</f>
        <v>0</v>
      </c>
      <c r="DF270" s="71" t="n">
        <f aca="false">IF(O270=$DE$6,M270,0)</f>
        <v>0</v>
      </c>
      <c r="DG270" s="71" t="n">
        <f aca="false">IF(N270=$DG$6,M270,0)</f>
        <v>0</v>
      </c>
      <c r="DH270" s="71" t="n">
        <f aca="false">IF(O270=$DG$6,M270,0)</f>
        <v>0</v>
      </c>
      <c r="DI270" s="71" t="n">
        <f aca="false">IF(N270=$DI$6,M270,0)</f>
        <v>0</v>
      </c>
      <c r="DJ270" s="71" t="n">
        <f aca="false">IF(O270=$DI$6,M270,0)</f>
        <v>0</v>
      </c>
      <c r="DK270" s="71" t="n">
        <f aca="false">IF(N270=$DK$6,M270,0)</f>
        <v>0</v>
      </c>
      <c r="DL270" s="71" t="n">
        <f aca="false">IF(O270=$DK$6,M270,0)</f>
        <v>0</v>
      </c>
      <c r="DM270" s="71" t="n">
        <f aca="false">IF(N270=$DM$6,M270,0)</f>
        <v>0</v>
      </c>
      <c r="DN270" s="71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78" t="n">
        <f aca="false">IF(N270=$EI$6,M270,0)</f>
        <v>0</v>
      </c>
      <c r="EJ270" s="78" t="n">
        <f aca="false">IF(O270=$EI$6,M270,0)</f>
        <v>0</v>
      </c>
      <c r="EK270" s="78" t="n">
        <f aca="false">IF(N270=$EK$6,M270,0)</f>
        <v>0</v>
      </c>
      <c r="EL270" s="78" t="n">
        <f aca="false">IF(O270=$EK$6,M270,0)</f>
        <v>0</v>
      </c>
      <c r="EM270" s="78" t="n">
        <f aca="false">IF(N270=$EM$6,M270,0)</f>
        <v>0</v>
      </c>
      <c r="EN270" s="78" t="n">
        <f aca="false">IF(O270=$EM$6,M270,0)</f>
        <v>0</v>
      </c>
      <c r="EO270" s="78" t="n">
        <f aca="false">IF(N270=$EO$6,M270,0)</f>
        <v>0</v>
      </c>
      <c r="EP270" s="78" t="n">
        <f aca="false">IF(O270=$EO$6,M270,0)</f>
        <v>0</v>
      </c>
      <c r="EQ270" s="78" t="n">
        <f aca="false">IF(N270=$EQ$6,M270,0)</f>
        <v>0</v>
      </c>
      <c r="ER270" s="78" t="n">
        <f aca="false">IF(O270=$EQ$6,M270,0)</f>
        <v>0</v>
      </c>
      <c r="ES270" s="78" t="n">
        <f aca="false">IF(N270=$ES$6,M270,0)</f>
        <v>0</v>
      </c>
      <c r="ET270" s="78" t="n">
        <f aca="false">IF(O270=$ES$6,M270,0)</f>
        <v>0</v>
      </c>
      <c r="EU270" s="78" t="n">
        <f aca="false">IF(N270=$EU$6,M270,0)</f>
        <v>0</v>
      </c>
      <c r="EV270" s="78" t="n">
        <f aca="false">IF(O270=$EU$6,M270,0)</f>
        <v>0</v>
      </c>
      <c r="EW270" s="78" t="n">
        <f aca="false">IF(N270=$EW$6,M270,0)</f>
        <v>0</v>
      </c>
      <c r="EX270" s="78" t="n">
        <f aca="false">IF(O270=$EW$6,M270,0)</f>
        <v>0</v>
      </c>
      <c r="EY270" s="78" t="n">
        <f aca="false">IF(N270=$EY$6,M270,0)</f>
        <v>0</v>
      </c>
      <c r="EZ270" s="78" t="n">
        <f aca="false">IF(O270=$EY$6,M270,0)</f>
        <v>0</v>
      </c>
      <c r="FA270" s="78" t="n">
        <f aca="false">IF(N270=$FA$6,M270,0)</f>
        <v>0</v>
      </c>
      <c r="FB270" s="78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1" t="n">
        <v>40304</v>
      </c>
      <c r="C271" s="62" t="n">
        <v>12312</v>
      </c>
      <c r="D271" s="47"/>
      <c r="E271" s="68"/>
      <c r="F271" s="68"/>
      <c r="G271" s="68"/>
      <c r="H271" s="68"/>
      <c r="I271" s="68"/>
      <c r="J271" s="49"/>
      <c r="K271" s="50"/>
      <c r="L271" s="51"/>
      <c r="M271" s="52"/>
      <c r="N271" s="53"/>
      <c r="O271" s="68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1" t="n">
        <f aca="false">IF($T$1&gt;$T$2,"",IF(O271=$S$6,M271,0))</f>
        <v>0</v>
      </c>
      <c r="U271" s="71" t="n">
        <f aca="false">IF(N271=$U$6,M271,0)</f>
        <v>0</v>
      </c>
      <c r="V271" s="71" t="n">
        <f aca="false">IF(O271=$U$6,M271,0)</f>
        <v>0</v>
      </c>
      <c r="W271" s="71" t="n">
        <f aca="false">IF($W$6=N271,M271,0)</f>
        <v>0</v>
      </c>
      <c r="X271" s="71" t="n">
        <f aca="false">IF(O271=$W$6,M271,0)</f>
        <v>0</v>
      </c>
      <c r="Y271" s="55" t="n">
        <f aca="false">IF($Y$6=N265,M265,0)</f>
        <v>0</v>
      </c>
      <c r="Z271" s="71" t="n">
        <f aca="false">IF($Y$6=O271,M271,0)</f>
        <v>0</v>
      </c>
      <c r="AA271" s="71" t="n">
        <f aca="false">IF(N271=$AA$6,M271,0)</f>
        <v>0</v>
      </c>
      <c r="AB271" s="71" t="n">
        <f aca="false">IF(O271=$AA$6,M271,0)</f>
        <v>0</v>
      </c>
      <c r="AC271" s="71" t="n">
        <f aca="false">IF(N271=$AC$6,M271,0)</f>
        <v>0</v>
      </c>
      <c r="AD271" s="56" t="n">
        <f aca="false">IF(O271=$AC$6,M271,0)</f>
        <v>0</v>
      </c>
      <c r="AE271" s="71" t="n">
        <f aca="false">IF(N271=$AE$6,M271,0)</f>
        <v>0</v>
      </c>
      <c r="AF271" s="71" t="n">
        <f aca="false">IF(O271=$AE$6,M271,0)</f>
        <v>0</v>
      </c>
      <c r="AG271" s="71" t="n">
        <f aca="false">IF(N271=$AG$6,M271,0)</f>
        <v>0</v>
      </c>
      <c r="AH271" s="71" t="n">
        <f aca="false">IF(O271=$AG$6,M271,0)</f>
        <v>0</v>
      </c>
      <c r="AI271" s="71" t="n">
        <f aca="false">IF(N271=$AI$6,M271,0)</f>
        <v>0</v>
      </c>
      <c r="AJ271" s="71" t="n">
        <f aca="false">IF(O271=$AI$6,M271,0)</f>
        <v>0</v>
      </c>
      <c r="AK271" s="71" t="n">
        <f aca="false">IF(N271=$AK$6,M271,0)</f>
        <v>0</v>
      </c>
      <c r="AL271" s="71" t="n">
        <f aca="false">IF(O271=$AK$6,M271,0)</f>
        <v>0</v>
      </c>
      <c r="AM271" s="71" t="n">
        <f aca="false">IF(N271=$AM$6,M271,0)</f>
        <v>0</v>
      </c>
      <c r="AN271" s="71" t="n">
        <f aca="false">IF(O271=$AM$6,M271,0)</f>
        <v>0</v>
      </c>
      <c r="AO271" s="71" t="n">
        <f aca="false">IF(N271=$AO$6,M271,0)</f>
        <v>0</v>
      </c>
      <c r="AP271" s="71" t="n">
        <f aca="false">IF(O271=$AO$6,M271,0)</f>
        <v>0</v>
      </c>
      <c r="AQ271" s="71" t="n">
        <f aca="false">IF(N271=$AQ$6,M271,0)</f>
        <v>0</v>
      </c>
      <c r="AR271" s="71" t="n">
        <f aca="false">IF(O271=$AQ$6,M271,0)</f>
        <v>0</v>
      </c>
      <c r="AS271" s="71" t="n">
        <f aca="false">IF(N271=$AS$6,M271,0)</f>
        <v>0</v>
      </c>
      <c r="AT271" s="71" t="n">
        <f aca="false">IF(O271=$AS$6,M271,0)</f>
        <v>0</v>
      </c>
      <c r="AU271" s="71" t="n">
        <f aca="false">IF(N271=$AU$6,M271,0)</f>
        <v>0</v>
      </c>
      <c r="AV271" s="71" t="n">
        <f aca="false">IF(O271=$AU$6,M271,0)</f>
        <v>0</v>
      </c>
      <c r="AW271" s="71" t="n">
        <f aca="false">IF(N271=$AW$6,M271,0)</f>
        <v>0</v>
      </c>
      <c r="AX271" s="71" t="n">
        <f aca="false">IF(O271=$AW$6,M271,0)</f>
        <v>0</v>
      </c>
      <c r="AY271" s="71" t="n">
        <f aca="false">IF(N271=$AY$6,M271,0)</f>
        <v>0</v>
      </c>
      <c r="AZ271" s="71" t="n">
        <f aca="false">IF(O271=$AY$6,M271,0)</f>
        <v>0</v>
      </c>
      <c r="BA271" s="71" t="n">
        <f aca="false">IF(N271=$BA$6,M271,0)</f>
        <v>0</v>
      </c>
      <c r="BB271" s="71" t="n">
        <f aca="false">IF(O271=$BA$6,M271,0)</f>
        <v>0</v>
      </c>
      <c r="BC271" s="71" t="n">
        <f aca="false">IF(N271=$BC$6,M271,0)</f>
        <v>0</v>
      </c>
      <c r="BD271" s="71" t="n">
        <f aca="false">IF(O271=$BC$6,M271,0)</f>
        <v>0</v>
      </c>
      <c r="BE271" s="71" t="n">
        <f aca="false">IF(N271=$BE$6,M271,0)</f>
        <v>0</v>
      </c>
      <c r="BF271" s="71" t="n">
        <f aca="false">IF(O271=$BE$6,M271,0)</f>
        <v>0</v>
      </c>
      <c r="BG271" s="71" t="n">
        <f aca="false">IF(N271=$BG$6,M271,0)</f>
        <v>0</v>
      </c>
      <c r="BH271" s="71" t="n">
        <f aca="false">IF(O271=$BG$6,M271,0)</f>
        <v>0</v>
      </c>
      <c r="BI271" s="71" t="n">
        <f aca="false">IF(N271=$BI$6,M271,0)</f>
        <v>0</v>
      </c>
      <c r="BJ271" s="71" t="n">
        <f aca="false">IF(O271=$BI$6,M271,0)</f>
        <v>0</v>
      </c>
      <c r="BK271" s="71" t="n">
        <f aca="false">IF(N271=$BK$6,M271,0)</f>
        <v>0</v>
      </c>
      <c r="BL271" s="71" t="n">
        <f aca="false">IF(O271=$BK$6,M271,0)</f>
        <v>0</v>
      </c>
      <c r="BM271" s="71" t="n">
        <f aca="false">IF(N271=$BM$6,M271,0)</f>
        <v>0</v>
      </c>
      <c r="BN271" s="71" t="n">
        <f aca="false">IF(O271=$BM$6,M271,0)</f>
        <v>0</v>
      </c>
      <c r="BO271" s="71" t="n">
        <f aca="false">IF(N271=$BO$6,M271,0)</f>
        <v>0</v>
      </c>
      <c r="BP271" s="71" t="n">
        <f aca="false">IF(O271=$BO$6,M271,0)</f>
        <v>0</v>
      </c>
      <c r="BQ271" s="71" t="n">
        <f aca="false">IF(N271=$BQ$6,M271,0)</f>
        <v>0</v>
      </c>
      <c r="BR271" s="71" t="n">
        <f aca="false">IF(O271=$BQ$6,M271,0)</f>
        <v>0</v>
      </c>
      <c r="BS271" s="71" t="n">
        <f aca="false">IF(N271=$BS$6,M271,0)</f>
        <v>0</v>
      </c>
      <c r="BT271" s="71" t="n">
        <f aca="false">IF(O271=$BS$6,M271,0)</f>
        <v>0</v>
      </c>
      <c r="BU271" s="71" t="n">
        <f aca="false">IF(N271=$BU$6,M271,0)</f>
        <v>0</v>
      </c>
      <c r="BV271" s="71" t="n">
        <f aca="false">IF(O271=$BU$6,M271,0)</f>
        <v>0</v>
      </c>
      <c r="BW271" s="71" t="n">
        <f aca="false">IF(N271=$BW$6,M271,0)</f>
        <v>0</v>
      </c>
      <c r="BX271" s="71" t="n">
        <f aca="false">IF(O271=$BW$6,M271,0)</f>
        <v>0</v>
      </c>
      <c r="BY271" s="71" t="n">
        <f aca="false">IF(N271=$BY$6,M271,0)</f>
        <v>0</v>
      </c>
      <c r="BZ271" s="71" t="n">
        <f aca="false">IF(O271=$BY$6,M271,0)</f>
        <v>0</v>
      </c>
      <c r="CA271" s="71" t="n">
        <f aca="false">IF(N271=$CA$6,M271,0)</f>
        <v>0</v>
      </c>
      <c r="CB271" s="71" t="n">
        <f aca="false">IF(O271=$CA$6,M271,0)</f>
        <v>0</v>
      </c>
      <c r="CC271" s="71" t="n">
        <f aca="false">IF(N271=$CC$6,M271,0)</f>
        <v>0</v>
      </c>
      <c r="CD271" s="71" t="n">
        <f aca="false">IF(O271=$CC$6,M271,0)</f>
        <v>0</v>
      </c>
      <c r="CE271" s="71" t="n">
        <f aca="false">IF(N271=$CE$6,M271,0)</f>
        <v>0</v>
      </c>
      <c r="CF271" s="71" t="n">
        <f aca="false">IF(O271=$CE$6,M271,0)</f>
        <v>0</v>
      </c>
      <c r="CG271" s="71" t="n">
        <f aca="false">IF(N271=$CG$6,M271,0)</f>
        <v>0</v>
      </c>
      <c r="CH271" s="71" t="n">
        <f aca="false">IF(O271=$CG$6,M271,0)</f>
        <v>0</v>
      </c>
      <c r="CI271" s="71" t="n">
        <f aca="false">IF(N271=$CI$6,M271,0)</f>
        <v>0</v>
      </c>
      <c r="CJ271" s="71" t="n">
        <f aca="false">IF(O271=$CI$6,M271,0)</f>
        <v>0</v>
      </c>
      <c r="CK271" s="71" t="n">
        <f aca="false">IF(N271=$CK$6,M271,0)</f>
        <v>0</v>
      </c>
      <c r="CL271" s="71" t="n">
        <f aca="false">IF(O271=$CK$6,M271,0)</f>
        <v>0</v>
      </c>
      <c r="CM271" s="55" t="n">
        <f aca="false">IF(N271=$CM$6,M271,0)</f>
        <v>0</v>
      </c>
      <c r="CN271" s="71" t="n">
        <f aca="false">IF(O271=$CM$6,M271,0)</f>
        <v>0</v>
      </c>
      <c r="CO271" s="71" t="n">
        <f aca="false">IF(N271=$CO$6,M271,0)</f>
        <v>0</v>
      </c>
      <c r="CP271" s="71" t="n">
        <f aca="false">IF(O271=$CO$6,M271,0)</f>
        <v>0</v>
      </c>
      <c r="CQ271" s="71" t="n">
        <f aca="false">IF(N271=$CQ$6,M271,0)</f>
        <v>0</v>
      </c>
      <c r="CR271" s="71" t="n">
        <f aca="false">IF(O271=$CQ$6,M271,0)</f>
        <v>0</v>
      </c>
      <c r="CS271" s="71" t="n">
        <f aca="false">IF(N271=$CS$6,M271,0)</f>
        <v>0</v>
      </c>
      <c r="CT271" s="71" t="n">
        <f aca="false">IF(O271=$CS$6,M271,0)</f>
        <v>0</v>
      </c>
      <c r="CU271" s="71" t="n">
        <f aca="false">IF(N271=$CU$6,M271,0)</f>
        <v>0</v>
      </c>
      <c r="CV271" s="71" t="n">
        <f aca="false">IF(O271=$CU$6,M271,0)</f>
        <v>0</v>
      </c>
      <c r="CW271" s="71" t="n">
        <f aca="false">IF(N271=$CW$6,M271,0)</f>
        <v>0</v>
      </c>
      <c r="CX271" s="71" t="n">
        <f aca="false">IF(O271=$CW$6,M271,0)</f>
        <v>0</v>
      </c>
      <c r="CY271" s="71" t="n">
        <f aca="false">IF(N271=$CY$6,M271,0)</f>
        <v>0</v>
      </c>
      <c r="CZ271" s="71" t="n">
        <f aca="false">IF(O271=$CY$6,M271,0)</f>
        <v>0</v>
      </c>
      <c r="DA271" s="71" t="n">
        <f aca="false">IF(N271=$DA$6,M271,0)</f>
        <v>0</v>
      </c>
      <c r="DB271" s="71" t="n">
        <f aca="false">IF(O271=$DA$6,M271,0)</f>
        <v>0</v>
      </c>
      <c r="DC271" s="71" t="n">
        <f aca="false">IF(N271=$DC$6,M271,0)</f>
        <v>0</v>
      </c>
      <c r="DD271" s="71" t="n">
        <f aca="false">IF(O271=$DC$6,M271,0)</f>
        <v>0</v>
      </c>
      <c r="DE271" s="71" t="n">
        <f aca="false">IF(N271=$DE$6,M271,0)</f>
        <v>0</v>
      </c>
      <c r="DF271" s="71" t="n">
        <f aca="false">IF(O271=$DE$6,M271,0)</f>
        <v>0</v>
      </c>
      <c r="DG271" s="71" t="n">
        <f aca="false">IF(N271=$DG$6,M271,0)</f>
        <v>0</v>
      </c>
      <c r="DH271" s="71" t="n">
        <f aca="false">IF(O271=$DG$6,M271,0)</f>
        <v>0</v>
      </c>
      <c r="DI271" s="71" t="n">
        <f aca="false">IF(N271=$DI$6,M271,0)</f>
        <v>0</v>
      </c>
      <c r="DJ271" s="71" t="n">
        <f aca="false">IF(O271=$DI$6,M271,0)</f>
        <v>0</v>
      </c>
      <c r="DK271" s="71" t="n">
        <f aca="false">IF(N271=$DK$6,M271,0)</f>
        <v>0</v>
      </c>
      <c r="DL271" s="71" t="n">
        <f aca="false">IF(O271=$DK$6,M271,0)</f>
        <v>0</v>
      </c>
      <c r="DM271" s="71" t="n">
        <f aca="false">IF(N271=$DM$6,M271,0)</f>
        <v>0</v>
      </c>
      <c r="DN271" s="71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78" t="n">
        <f aca="false">IF(N271=$EI$6,M271,0)</f>
        <v>0</v>
      </c>
      <c r="EJ271" s="78" t="n">
        <f aca="false">IF(O271=$EI$6,M271,0)</f>
        <v>0</v>
      </c>
      <c r="EK271" s="78" t="n">
        <f aca="false">IF(N271=$EK$6,M271,0)</f>
        <v>0</v>
      </c>
      <c r="EL271" s="78" t="n">
        <f aca="false">IF(O271=$EK$6,M271,0)</f>
        <v>0</v>
      </c>
      <c r="EM271" s="78" t="n">
        <f aca="false">IF(N271=$EM$6,M271,0)</f>
        <v>0</v>
      </c>
      <c r="EN271" s="78" t="n">
        <f aca="false">IF(O271=$EM$6,M271,0)</f>
        <v>0</v>
      </c>
      <c r="EO271" s="78" t="n">
        <f aca="false">IF(N271=$EO$6,M271,0)</f>
        <v>0</v>
      </c>
      <c r="EP271" s="78" t="n">
        <f aca="false">IF(O271=$EO$6,M271,0)</f>
        <v>0</v>
      </c>
      <c r="EQ271" s="78" t="n">
        <f aca="false">IF(N271=$EQ$6,M271,0)</f>
        <v>0</v>
      </c>
      <c r="ER271" s="78" t="n">
        <f aca="false">IF(O271=$EQ$6,M271,0)</f>
        <v>0</v>
      </c>
      <c r="ES271" s="78" t="n">
        <f aca="false">IF(N271=$ES$6,M271,0)</f>
        <v>0</v>
      </c>
      <c r="ET271" s="78" t="n">
        <f aca="false">IF(O271=$ES$6,M271,0)</f>
        <v>0</v>
      </c>
      <c r="EU271" s="78" t="n">
        <f aca="false">IF(N271=$EU$6,M271,0)</f>
        <v>0</v>
      </c>
      <c r="EV271" s="78" t="n">
        <f aca="false">IF(O271=$EU$6,M271,0)</f>
        <v>0</v>
      </c>
      <c r="EW271" s="78" t="n">
        <f aca="false">IF(N271=$EW$6,M271,0)</f>
        <v>0</v>
      </c>
      <c r="EX271" s="78" t="n">
        <f aca="false">IF(O271=$EW$6,M271,0)</f>
        <v>0</v>
      </c>
      <c r="EY271" s="78" t="n">
        <f aca="false">IF(N271=$EY$6,M271,0)</f>
        <v>0</v>
      </c>
      <c r="EZ271" s="78" t="n">
        <f aca="false">IF(O271=$EY$6,M271,0)</f>
        <v>0</v>
      </c>
      <c r="FA271" s="78" t="n">
        <f aca="false">IF(N271=$FA$6,M271,0)</f>
        <v>0</v>
      </c>
      <c r="FB271" s="78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1" t="n">
        <v>40304</v>
      </c>
      <c r="C272" s="62" t="n">
        <v>12312</v>
      </c>
      <c r="D272" s="47"/>
      <c r="E272" s="68"/>
      <c r="F272" s="68"/>
      <c r="G272" s="68"/>
      <c r="H272" s="68"/>
      <c r="I272" s="68"/>
      <c r="J272" s="49"/>
      <c r="K272" s="50"/>
      <c r="L272" s="51"/>
      <c r="M272" s="52"/>
      <c r="N272" s="53"/>
      <c r="O272" s="68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1" t="n">
        <f aca="false">IF($T$1&gt;$T$2,"",IF(O272=$S$6,M272,0))</f>
        <v>0</v>
      </c>
      <c r="U272" s="71" t="n">
        <f aca="false">IF(N272=$U$6,M272,0)</f>
        <v>0</v>
      </c>
      <c r="V272" s="71" t="n">
        <f aca="false">IF(O272=$U$6,M272,0)</f>
        <v>0</v>
      </c>
      <c r="W272" s="71" t="n">
        <f aca="false">IF($W$6=N272,M272,0)</f>
        <v>0</v>
      </c>
      <c r="X272" s="71" t="n">
        <f aca="false">IF(O272=$W$6,M272,0)</f>
        <v>0</v>
      </c>
      <c r="Y272" s="55" t="n">
        <f aca="false">IF($Y$6=N266,M266,0)</f>
        <v>0</v>
      </c>
      <c r="Z272" s="71" t="n">
        <f aca="false">IF($Y$6=O272,M272,0)</f>
        <v>0</v>
      </c>
      <c r="AA272" s="71" t="n">
        <f aca="false">IF(N272=$AA$6,M272,0)</f>
        <v>0</v>
      </c>
      <c r="AB272" s="71" t="n">
        <f aca="false">IF(O272=$AA$6,M272,0)</f>
        <v>0</v>
      </c>
      <c r="AC272" s="71" t="n">
        <f aca="false">IF(N272=$AC$6,M272,0)</f>
        <v>0</v>
      </c>
      <c r="AD272" s="56" t="n">
        <f aca="false">IF(O272=$AC$6,M272,0)</f>
        <v>0</v>
      </c>
      <c r="AE272" s="71" t="n">
        <f aca="false">IF(N272=$AE$6,M272,0)</f>
        <v>0</v>
      </c>
      <c r="AF272" s="71" t="n">
        <f aca="false">IF(O272=$AE$6,M272,0)</f>
        <v>0</v>
      </c>
      <c r="AG272" s="71" t="n">
        <f aca="false">IF(N272=$AG$6,M272,0)</f>
        <v>0</v>
      </c>
      <c r="AH272" s="71" t="n">
        <f aca="false">IF(O272=$AG$6,M272,0)</f>
        <v>0</v>
      </c>
      <c r="AI272" s="71" t="n">
        <f aca="false">IF(N272=$AI$6,M272,0)</f>
        <v>0</v>
      </c>
      <c r="AJ272" s="71" t="n">
        <f aca="false">IF(O272=$AI$6,M272,0)</f>
        <v>0</v>
      </c>
      <c r="AK272" s="71" t="n">
        <f aca="false">IF(N272=$AK$6,M272,0)</f>
        <v>0</v>
      </c>
      <c r="AL272" s="71" t="n">
        <f aca="false">IF(O272=$AK$6,M272,0)</f>
        <v>0</v>
      </c>
      <c r="AM272" s="71" t="n">
        <f aca="false">IF(N272=$AM$6,M272,0)</f>
        <v>0</v>
      </c>
      <c r="AN272" s="71" t="n">
        <f aca="false">IF(O272=$AM$6,M272,0)</f>
        <v>0</v>
      </c>
      <c r="AO272" s="71" t="n">
        <f aca="false">IF(N272=$AO$6,M272,0)</f>
        <v>0</v>
      </c>
      <c r="AP272" s="71" t="n">
        <f aca="false">IF(O272=$AO$6,M272,0)</f>
        <v>0</v>
      </c>
      <c r="AQ272" s="71" t="n">
        <f aca="false">IF(N272=$AQ$6,M272,0)</f>
        <v>0</v>
      </c>
      <c r="AR272" s="71" t="n">
        <f aca="false">IF(O272=$AQ$6,M272,0)</f>
        <v>0</v>
      </c>
      <c r="AS272" s="71" t="n">
        <f aca="false">IF(N272=$AS$6,M272,0)</f>
        <v>0</v>
      </c>
      <c r="AT272" s="71" t="n">
        <f aca="false">IF(O272=$AS$6,M272,0)</f>
        <v>0</v>
      </c>
      <c r="AU272" s="71" t="n">
        <f aca="false">IF(N272=$AU$6,M272,0)</f>
        <v>0</v>
      </c>
      <c r="AV272" s="71" t="n">
        <f aca="false">IF(O272=$AU$6,M272,0)</f>
        <v>0</v>
      </c>
      <c r="AW272" s="71" t="n">
        <f aca="false">IF(N272=$AW$6,M272,0)</f>
        <v>0</v>
      </c>
      <c r="AX272" s="71" t="n">
        <f aca="false">IF(O272=$AW$6,M272,0)</f>
        <v>0</v>
      </c>
      <c r="AY272" s="71" t="n">
        <f aca="false">IF(N272=$AY$6,M272,0)</f>
        <v>0</v>
      </c>
      <c r="AZ272" s="71" t="n">
        <f aca="false">IF(O272=$AY$6,M272,0)</f>
        <v>0</v>
      </c>
      <c r="BA272" s="71" t="n">
        <f aca="false">IF(N272=$BA$6,M272,0)</f>
        <v>0</v>
      </c>
      <c r="BB272" s="71" t="n">
        <f aca="false">IF(O272=$BA$6,M272,0)</f>
        <v>0</v>
      </c>
      <c r="BC272" s="71" t="n">
        <f aca="false">IF(N272=$BC$6,M272,0)</f>
        <v>0</v>
      </c>
      <c r="BD272" s="71" t="n">
        <f aca="false">IF(O272=$BC$6,M272,0)</f>
        <v>0</v>
      </c>
      <c r="BE272" s="71" t="n">
        <f aca="false">IF(N272=$BE$6,M272,0)</f>
        <v>0</v>
      </c>
      <c r="BF272" s="71" t="n">
        <f aca="false">IF(O272=$BE$6,M272,0)</f>
        <v>0</v>
      </c>
      <c r="BG272" s="71" t="n">
        <f aca="false">IF(N272=$BG$6,M272,0)</f>
        <v>0</v>
      </c>
      <c r="BH272" s="71" t="n">
        <f aca="false">IF(O272=$BG$6,M272,0)</f>
        <v>0</v>
      </c>
      <c r="BI272" s="71" t="n">
        <f aca="false">IF(N272=$BI$6,M272,0)</f>
        <v>0</v>
      </c>
      <c r="BJ272" s="71" t="n">
        <f aca="false">IF(O272=$BI$6,M272,0)</f>
        <v>0</v>
      </c>
      <c r="BK272" s="71" t="n">
        <f aca="false">IF(N272=$BK$6,M272,0)</f>
        <v>0</v>
      </c>
      <c r="BL272" s="71" t="n">
        <f aca="false">IF(O272=$BK$6,M272,0)</f>
        <v>0</v>
      </c>
      <c r="BM272" s="71" t="n">
        <f aca="false">IF(N272=$BM$6,M272,0)</f>
        <v>0</v>
      </c>
      <c r="BN272" s="71" t="n">
        <f aca="false">IF(O272=$BM$6,M272,0)</f>
        <v>0</v>
      </c>
      <c r="BO272" s="71" t="n">
        <f aca="false">IF(N272=$BO$6,M272,0)</f>
        <v>0</v>
      </c>
      <c r="BP272" s="71" t="n">
        <f aca="false">IF(O272=$BO$6,M272,0)</f>
        <v>0</v>
      </c>
      <c r="BQ272" s="71" t="n">
        <f aca="false">IF(N272=$BQ$6,M272,0)</f>
        <v>0</v>
      </c>
      <c r="BR272" s="71" t="n">
        <f aca="false">IF(O272=$BQ$6,M272,0)</f>
        <v>0</v>
      </c>
      <c r="BS272" s="71" t="n">
        <f aca="false">IF(N272=$BS$6,M272,0)</f>
        <v>0</v>
      </c>
      <c r="BT272" s="71" t="n">
        <f aca="false">IF(O272=$BS$6,M272,0)</f>
        <v>0</v>
      </c>
      <c r="BU272" s="71" t="n">
        <f aca="false">IF(N272=$BU$6,M272,0)</f>
        <v>0</v>
      </c>
      <c r="BV272" s="71" t="n">
        <f aca="false">IF(O272=$BU$6,M272,0)</f>
        <v>0</v>
      </c>
      <c r="BW272" s="71" t="n">
        <f aca="false">IF(N272=$BW$6,M272,0)</f>
        <v>0</v>
      </c>
      <c r="BX272" s="71" t="n">
        <f aca="false">IF(O272=$BW$6,M272,0)</f>
        <v>0</v>
      </c>
      <c r="BY272" s="71" t="n">
        <f aca="false">IF(N272=$BY$6,M272,0)</f>
        <v>0</v>
      </c>
      <c r="BZ272" s="71" t="n">
        <f aca="false">IF(O272=$BY$6,M272,0)</f>
        <v>0</v>
      </c>
      <c r="CA272" s="71" t="n">
        <f aca="false">IF(N272=$CA$6,M272,0)</f>
        <v>0</v>
      </c>
      <c r="CB272" s="71" t="n">
        <f aca="false">IF(O272=$CA$6,M272,0)</f>
        <v>0</v>
      </c>
      <c r="CC272" s="71" t="n">
        <f aca="false">IF(N272=$CC$6,M272,0)</f>
        <v>0</v>
      </c>
      <c r="CD272" s="71" t="n">
        <f aca="false">IF(O272=$CC$6,M272,0)</f>
        <v>0</v>
      </c>
      <c r="CE272" s="71" t="n">
        <f aca="false">IF(N272=$CE$6,M272,0)</f>
        <v>0</v>
      </c>
      <c r="CF272" s="71" t="n">
        <f aca="false">IF(O272=$CE$6,M272,0)</f>
        <v>0</v>
      </c>
      <c r="CG272" s="71" t="n">
        <f aca="false">IF(N272=$CG$6,M272,0)</f>
        <v>0</v>
      </c>
      <c r="CH272" s="71" t="n">
        <f aca="false">IF(O272=$CG$6,M272,0)</f>
        <v>0</v>
      </c>
      <c r="CI272" s="71" t="n">
        <f aca="false">IF(N272=$CI$6,M272,0)</f>
        <v>0</v>
      </c>
      <c r="CJ272" s="71" t="n">
        <f aca="false">IF(O272=$CI$6,M272,0)</f>
        <v>0</v>
      </c>
      <c r="CK272" s="71" t="n">
        <f aca="false">IF(N272=$CK$6,M272,0)</f>
        <v>0</v>
      </c>
      <c r="CL272" s="71" t="n">
        <f aca="false">IF(O272=$CK$6,M272,0)</f>
        <v>0</v>
      </c>
      <c r="CM272" s="55" t="n">
        <f aca="false">IF(N272=$CM$6,M272,0)</f>
        <v>0</v>
      </c>
      <c r="CN272" s="71" t="n">
        <f aca="false">IF(O272=$CM$6,M272,0)</f>
        <v>0</v>
      </c>
      <c r="CO272" s="71" t="n">
        <f aca="false">IF(N272=$CO$6,M272,0)</f>
        <v>0</v>
      </c>
      <c r="CP272" s="71" t="n">
        <f aca="false">IF(O272=$CO$6,M272,0)</f>
        <v>0</v>
      </c>
      <c r="CQ272" s="71" t="n">
        <f aca="false">IF(N272=$CQ$6,M272,0)</f>
        <v>0</v>
      </c>
      <c r="CR272" s="71" t="n">
        <f aca="false">IF(O272=$CQ$6,M272,0)</f>
        <v>0</v>
      </c>
      <c r="CS272" s="71" t="n">
        <f aca="false">IF(N272=$CS$6,M272,0)</f>
        <v>0</v>
      </c>
      <c r="CT272" s="71" t="n">
        <f aca="false">IF(O272=$CS$6,M272,0)</f>
        <v>0</v>
      </c>
      <c r="CU272" s="71" t="n">
        <f aca="false">IF(N272=$CU$6,M272,0)</f>
        <v>0</v>
      </c>
      <c r="CV272" s="71" t="n">
        <f aca="false">IF(O272=$CU$6,M272,0)</f>
        <v>0</v>
      </c>
      <c r="CW272" s="71" t="n">
        <f aca="false">IF(N272=$CW$6,M272,0)</f>
        <v>0</v>
      </c>
      <c r="CX272" s="71" t="n">
        <f aca="false">IF(O272=$CW$6,M272,0)</f>
        <v>0</v>
      </c>
      <c r="CY272" s="71" t="n">
        <f aca="false">IF(N272=$CY$6,M272,0)</f>
        <v>0</v>
      </c>
      <c r="CZ272" s="71" t="n">
        <f aca="false">IF(O272=$CY$6,M272,0)</f>
        <v>0</v>
      </c>
      <c r="DA272" s="71" t="n">
        <f aca="false">IF(N272=$DA$6,M272,0)</f>
        <v>0</v>
      </c>
      <c r="DB272" s="71" t="n">
        <f aca="false">IF(O272=$DA$6,M272,0)</f>
        <v>0</v>
      </c>
      <c r="DC272" s="71" t="n">
        <f aca="false">IF(N272=$DC$6,M272,0)</f>
        <v>0</v>
      </c>
      <c r="DD272" s="71" t="n">
        <f aca="false">IF(O272=$DC$6,M272,0)</f>
        <v>0</v>
      </c>
      <c r="DE272" s="71" t="n">
        <f aca="false">IF(N272=$DE$6,M272,0)</f>
        <v>0</v>
      </c>
      <c r="DF272" s="71" t="n">
        <f aca="false">IF(O272=$DE$6,M272,0)</f>
        <v>0</v>
      </c>
      <c r="DG272" s="71" t="n">
        <f aca="false">IF(N272=$DG$6,M272,0)</f>
        <v>0</v>
      </c>
      <c r="DH272" s="71" t="n">
        <f aca="false">IF(O272=$DG$6,M272,0)</f>
        <v>0</v>
      </c>
      <c r="DI272" s="71" t="n">
        <f aca="false">IF(N272=$DI$6,M272,0)</f>
        <v>0</v>
      </c>
      <c r="DJ272" s="71" t="n">
        <f aca="false">IF(O272=$DI$6,M272,0)</f>
        <v>0</v>
      </c>
      <c r="DK272" s="71" t="n">
        <f aca="false">IF(N272=$DK$6,M272,0)</f>
        <v>0</v>
      </c>
      <c r="DL272" s="71" t="n">
        <f aca="false">IF(O272=$DK$6,M272,0)</f>
        <v>0</v>
      </c>
      <c r="DM272" s="71" t="n">
        <f aca="false">IF(N272=$DM$6,M272,0)</f>
        <v>0</v>
      </c>
      <c r="DN272" s="71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78" t="n">
        <f aca="false">IF(N272=$EI$6,M272,0)</f>
        <v>0</v>
      </c>
      <c r="EJ272" s="78" t="n">
        <f aca="false">IF(O272=$EI$6,M272,0)</f>
        <v>0</v>
      </c>
      <c r="EK272" s="78" t="n">
        <f aca="false">IF(N272=$EK$6,M272,0)</f>
        <v>0</v>
      </c>
      <c r="EL272" s="78" t="n">
        <f aca="false">IF(O272=$EK$6,M272,0)</f>
        <v>0</v>
      </c>
      <c r="EM272" s="78" t="n">
        <f aca="false">IF(N272=$EM$6,M272,0)</f>
        <v>0</v>
      </c>
      <c r="EN272" s="78" t="n">
        <f aca="false">IF(O272=$EM$6,M272,0)</f>
        <v>0</v>
      </c>
      <c r="EO272" s="78" t="n">
        <f aca="false">IF(N272=$EO$6,M272,0)</f>
        <v>0</v>
      </c>
      <c r="EP272" s="78" t="n">
        <f aca="false">IF(O272=$EO$6,M272,0)</f>
        <v>0</v>
      </c>
      <c r="EQ272" s="78" t="n">
        <f aca="false">IF(N272=$EQ$6,M272,0)</f>
        <v>0</v>
      </c>
      <c r="ER272" s="78" t="n">
        <f aca="false">IF(O272=$EQ$6,M272,0)</f>
        <v>0</v>
      </c>
      <c r="ES272" s="78" t="n">
        <f aca="false">IF(N272=$ES$6,M272,0)</f>
        <v>0</v>
      </c>
      <c r="ET272" s="78" t="n">
        <f aca="false">IF(O272=$ES$6,M272,0)</f>
        <v>0</v>
      </c>
      <c r="EU272" s="78" t="n">
        <f aca="false">IF(N272=$EU$6,M272,0)</f>
        <v>0</v>
      </c>
      <c r="EV272" s="78" t="n">
        <f aca="false">IF(O272=$EU$6,M272,0)</f>
        <v>0</v>
      </c>
      <c r="EW272" s="78" t="n">
        <f aca="false">IF(N272=$EW$6,M272,0)</f>
        <v>0</v>
      </c>
      <c r="EX272" s="78" t="n">
        <f aca="false">IF(O272=$EW$6,M272,0)</f>
        <v>0</v>
      </c>
      <c r="EY272" s="78" t="n">
        <f aca="false">IF(N272=$EY$6,M272,0)</f>
        <v>0</v>
      </c>
      <c r="EZ272" s="78" t="n">
        <f aca="false">IF(O272=$EY$6,M272,0)</f>
        <v>0</v>
      </c>
      <c r="FA272" s="78" t="n">
        <f aca="false">IF(N272=$FA$6,M272,0)</f>
        <v>0</v>
      </c>
      <c r="FB272" s="78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1" t="n">
        <v>40304</v>
      </c>
      <c r="C273" s="62" t="n">
        <v>12313</v>
      </c>
      <c r="D273" s="47"/>
      <c r="E273" s="68"/>
      <c r="F273" s="68"/>
      <c r="G273" s="68"/>
      <c r="H273" s="68"/>
      <c r="I273" s="68"/>
      <c r="J273" s="49"/>
      <c r="K273" s="50"/>
      <c r="L273" s="51"/>
      <c r="M273" s="52"/>
      <c r="N273" s="53"/>
      <c r="O273" s="68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1" t="n">
        <f aca="false">IF($T$1&gt;$T$2,"",IF(O273=$S$6,M273,0))</f>
        <v>0</v>
      </c>
      <c r="U273" s="71" t="n">
        <f aca="false">IF(N273=$U$6,M273,0)</f>
        <v>0</v>
      </c>
      <c r="V273" s="71" t="n">
        <f aca="false">IF(O273=$U$6,M273,0)</f>
        <v>0</v>
      </c>
      <c r="W273" s="71" t="n">
        <f aca="false">IF($W$6=N273,M273,0)</f>
        <v>0</v>
      </c>
      <c r="X273" s="71" t="n">
        <f aca="false">IF(O273=$W$6,M273,0)</f>
        <v>0</v>
      </c>
      <c r="Y273" s="55" t="n">
        <f aca="false">IF($Y$6=N267,M267,0)</f>
        <v>0</v>
      </c>
      <c r="Z273" s="71" t="n">
        <f aca="false">IF($Y$6=O273,M273,0)</f>
        <v>0</v>
      </c>
      <c r="AA273" s="71" t="n">
        <f aca="false">IF(N273=$AA$6,M273,0)</f>
        <v>0</v>
      </c>
      <c r="AB273" s="71" t="n">
        <f aca="false">IF(O273=$AA$6,M273,0)</f>
        <v>0</v>
      </c>
      <c r="AC273" s="71" t="n">
        <f aca="false">IF(N273=$AC$6,M273,0)</f>
        <v>0</v>
      </c>
      <c r="AD273" s="56" t="n">
        <f aca="false">IF(O273=$AC$6,M273,0)</f>
        <v>0</v>
      </c>
      <c r="AE273" s="71" t="n">
        <f aca="false">IF(N273=$AE$6,M273,0)</f>
        <v>0</v>
      </c>
      <c r="AF273" s="71" t="n">
        <f aca="false">IF(O273=$AE$6,M273,0)</f>
        <v>0</v>
      </c>
      <c r="AG273" s="71" t="n">
        <f aca="false">IF(N273=$AG$6,M273,0)</f>
        <v>0</v>
      </c>
      <c r="AH273" s="71" t="n">
        <f aca="false">IF(O273=$AG$6,M273,0)</f>
        <v>0</v>
      </c>
      <c r="AI273" s="71" t="n">
        <f aca="false">IF(N273=$AI$6,M273,0)</f>
        <v>0</v>
      </c>
      <c r="AJ273" s="71" t="n">
        <f aca="false">IF(O273=$AI$6,M273,0)</f>
        <v>0</v>
      </c>
      <c r="AK273" s="71" t="n">
        <f aca="false">IF(N273=$AK$6,M273,0)</f>
        <v>0</v>
      </c>
      <c r="AL273" s="71" t="n">
        <f aca="false">IF(O273=$AK$6,M273,0)</f>
        <v>0</v>
      </c>
      <c r="AM273" s="71" t="n">
        <f aca="false">IF(N273=$AM$6,M273,0)</f>
        <v>0</v>
      </c>
      <c r="AN273" s="71" t="n">
        <f aca="false">IF(O273=$AM$6,M273,0)</f>
        <v>0</v>
      </c>
      <c r="AO273" s="71" t="n">
        <f aca="false">IF(N273=$AO$6,M273,0)</f>
        <v>0</v>
      </c>
      <c r="AP273" s="71" t="n">
        <f aca="false">IF(O273=$AO$6,M273,0)</f>
        <v>0</v>
      </c>
      <c r="AQ273" s="71" t="n">
        <f aca="false">IF(N273=$AQ$6,M273,0)</f>
        <v>0</v>
      </c>
      <c r="AR273" s="71" t="n">
        <f aca="false">IF(O273=$AQ$6,M273,0)</f>
        <v>0</v>
      </c>
      <c r="AS273" s="71" t="n">
        <f aca="false">IF(N273=$AS$6,M273,0)</f>
        <v>0</v>
      </c>
      <c r="AT273" s="71" t="n">
        <f aca="false">IF(O273=$AS$6,M273,0)</f>
        <v>0</v>
      </c>
      <c r="AU273" s="71" t="n">
        <f aca="false">IF(N273=$AU$6,M273,0)</f>
        <v>0</v>
      </c>
      <c r="AV273" s="71" t="n">
        <f aca="false">IF(O273=$AU$6,M273,0)</f>
        <v>0</v>
      </c>
      <c r="AW273" s="71" t="n">
        <f aca="false">IF(N273=$AW$6,M273,0)</f>
        <v>0</v>
      </c>
      <c r="AX273" s="71" t="n">
        <f aca="false">IF(O273=$AW$6,M273,0)</f>
        <v>0</v>
      </c>
      <c r="AY273" s="71" t="n">
        <f aca="false">IF(N273=$AY$6,M273,0)</f>
        <v>0</v>
      </c>
      <c r="AZ273" s="71" t="n">
        <f aca="false">IF(O273=$AY$6,M273,0)</f>
        <v>0</v>
      </c>
      <c r="BA273" s="71" t="n">
        <f aca="false">IF(N273=$BA$6,M273,0)</f>
        <v>0</v>
      </c>
      <c r="BB273" s="71" t="n">
        <f aca="false">IF(O273=$BA$6,M273,0)</f>
        <v>0</v>
      </c>
      <c r="BC273" s="71" t="n">
        <f aca="false">IF(N273=$BC$6,M273,0)</f>
        <v>0</v>
      </c>
      <c r="BD273" s="71" t="n">
        <f aca="false">IF(O273=$BC$6,M273,0)</f>
        <v>0</v>
      </c>
      <c r="BE273" s="71" t="n">
        <f aca="false">IF(N273=$BE$6,M273,0)</f>
        <v>0</v>
      </c>
      <c r="BF273" s="71" t="n">
        <f aca="false">IF(O273=$BE$6,M273,0)</f>
        <v>0</v>
      </c>
      <c r="BG273" s="71" t="n">
        <f aca="false">IF(N273=$BG$6,M273,0)</f>
        <v>0</v>
      </c>
      <c r="BH273" s="71" t="n">
        <f aca="false">IF(O273=$BG$6,M273,0)</f>
        <v>0</v>
      </c>
      <c r="BI273" s="71" t="n">
        <f aca="false">IF(N273=$BI$6,M273,0)</f>
        <v>0</v>
      </c>
      <c r="BJ273" s="71" t="n">
        <f aca="false">IF(O273=$BI$6,M273,0)</f>
        <v>0</v>
      </c>
      <c r="BK273" s="71" t="n">
        <f aca="false">IF(N273=$BK$6,M273,0)</f>
        <v>0</v>
      </c>
      <c r="BL273" s="71" t="n">
        <f aca="false">IF(O273=$BK$6,M273,0)</f>
        <v>0</v>
      </c>
      <c r="BM273" s="71" t="n">
        <f aca="false">IF(N273=$BM$6,M273,0)</f>
        <v>0</v>
      </c>
      <c r="BN273" s="71" t="n">
        <f aca="false">IF(O273=$BM$6,M273,0)</f>
        <v>0</v>
      </c>
      <c r="BO273" s="71" t="n">
        <f aca="false">IF(N273=$BO$6,M273,0)</f>
        <v>0</v>
      </c>
      <c r="BP273" s="71" t="n">
        <f aca="false">IF(O273=$BO$6,M273,0)</f>
        <v>0</v>
      </c>
      <c r="BQ273" s="71" t="n">
        <f aca="false">IF(N273=$BQ$6,M273,0)</f>
        <v>0</v>
      </c>
      <c r="BR273" s="71" t="n">
        <f aca="false">IF(O273=$BQ$6,M273,0)</f>
        <v>0</v>
      </c>
      <c r="BS273" s="71" t="n">
        <f aca="false">IF(N273=$BS$6,M273,0)</f>
        <v>0</v>
      </c>
      <c r="BT273" s="71" t="n">
        <f aca="false">IF(O273=$BS$6,M273,0)</f>
        <v>0</v>
      </c>
      <c r="BU273" s="71" t="n">
        <f aca="false">IF(N273=$BU$6,M273,0)</f>
        <v>0</v>
      </c>
      <c r="BV273" s="71" t="n">
        <f aca="false">IF(O273=$BU$6,M273,0)</f>
        <v>0</v>
      </c>
      <c r="BW273" s="71" t="n">
        <f aca="false">IF(N273=$BW$6,M273,0)</f>
        <v>0</v>
      </c>
      <c r="BX273" s="71" t="n">
        <f aca="false">IF(O273=$BW$6,M273,0)</f>
        <v>0</v>
      </c>
      <c r="BY273" s="71" t="n">
        <f aca="false">IF(N273=$BY$6,M273,0)</f>
        <v>0</v>
      </c>
      <c r="BZ273" s="71" t="n">
        <f aca="false">IF(O273=$BY$6,M273,0)</f>
        <v>0</v>
      </c>
      <c r="CA273" s="71" t="n">
        <f aca="false">IF(N273=$CA$6,M273,0)</f>
        <v>0</v>
      </c>
      <c r="CB273" s="71" t="n">
        <f aca="false">IF(O273=$CA$6,M273,0)</f>
        <v>0</v>
      </c>
      <c r="CC273" s="71" t="n">
        <f aca="false">IF(N273=$CC$6,M273,0)</f>
        <v>0</v>
      </c>
      <c r="CD273" s="71" t="n">
        <f aca="false">IF(O273=$CC$6,M273,0)</f>
        <v>0</v>
      </c>
      <c r="CE273" s="71" t="n">
        <f aca="false">IF(N273=$CE$6,M273,0)</f>
        <v>0</v>
      </c>
      <c r="CF273" s="71" t="n">
        <f aca="false">IF(O273=$CE$6,M273,0)</f>
        <v>0</v>
      </c>
      <c r="CG273" s="71" t="n">
        <f aca="false">IF(N273=$CG$6,M273,0)</f>
        <v>0</v>
      </c>
      <c r="CH273" s="71" t="n">
        <f aca="false">IF(O273=$CG$6,M273,0)</f>
        <v>0</v>
      </c>
      <c r="CI273" s="71" t="n">
        <f aca="false">IF(N273=$CI$6,M273,0)</f>
        <v>0</v>
      </c>
      <c r="CJ273" s="71" t="n">
        <f aca="false">IF(O273=$CI$6,M273,0)</f>
        <v>0</v>
      </c>
      <c r="CK273" s="71" t="n">
        <f aca="false">IF(N273=$CK$6,M273,0)</f>
        <v>0</v>
      </c>
      <c r="CL273" s="71" t="n">
        <f aca="false">IF(O273=$CK$6,M273,0)</f>
        <v>0</v>
      </c>
      <c r="CM273" s="55" t="n">
        <f aca="false">IF(N273=$CM$6,M273,0)</f>
        <v>0</v>
      </c>
      <c r="CN273" s="71" t="n">
        <f aca="false">IF(O273=$CM$6,M273,0)</f>
        <v>0</v>
      </c>
      <c r="CO273" s="71" t="n">
        <f aca="false">IF(N273=$CO$6,M273,0)</f>
        <v>0</v>
      </c>
      <c r="CP273" s="71" t="n">
        <f aca="false">IF(O273=$CO$6,M273,0)</f>
        <v>0</v>
      </c>
      <c r="CQ273" s="71" t="n">
        <f aca="false">IF(N273=$CQ$6,M273,0)</f>
        <v>0</v>
      </c>
      <c r="CR273" s="71" t="n">
        <f aca="false">IF(O273=$CQ$6,M273,0)</f>
        <v>0</v>
      </c>
      <c r="CS273" s="71" t="n">
        <f aca="false">IF(N273=$CS$6,M273,0)</f>
        <v>0</v>
      </c>
      <c r="CT273" s="71" t="n">
        <f aca="false">IF(O273=$CS$6,M273,0)</f>
        <v>0</v>
      </c>
      <c r="CU273" s="71" t="n">
        <f aca="false">IF(N273=$CU$6,M273,0)</f>
        <v>0</v>
      </c>
      <c r="CV273" s="71" t="n">
        <f aca="false">IF(O273=$CU$6,M273,0)</f>
        <v>0</v>
      </c>
      <c r="CW273" s="71" t="n">
        <f aca="false">IF(N273=$CW$6,M273,0)</f>
        <v>0</v>
      </c>
      <c r="CX273" s="71" t="n">
        <f aca="false">IF(O273=$CW$6,M273,0)</f>
        <v>0</v>
      </c>
      <c r="CY273" s="71" t="n">
        <f aca="false">IF(N273=$CY$6,M273,0)</f>
        <v>0</v>
      </c>
      <c r="CZ273" s="71" t="n">
        <f aca="false">IF(O273=$CY$6,M273,0)</f>
        <v>0</v>
      </c>
      <c r="DA273" s="71" t="n">
        <f aca="false">IF(N273=$DA$6,M273,0)</f>
        <v>0</v>
      </c>
      <c r="DB273" s="71" t="n">
        <f aca="false">IF(O273=$DA$6,M273,0)</f>
        <v>0</v>
      </c>
      <c r="DC273" s="71" t="n">
        <f aca="false">IF(N273=$DC$6,M273,0)</f>
        <v>0</v>
      </c>
      <c r="DD273" s="71" t="n">
        <f aca="false">IF(O273=$DC$6,M273,0)</f>
        <v>0</v>
      </c>
      <c r="DE273" s="71" t="n">
        <f aca="false">IF(N273=$DE$6,M273,0)</f>
        <v>0</v>
      </c>
      <c r="DF273" s="71" t="n">
        <f aca="false">IF(O273=$DE$6,M273,0)</f>
        <v>0</v>
      </c>
      <c r="DG273" s="71" t="n">
        <f aca="false">IF(N273=$DG$6,M273,0)</f>
        <v>0</v>
      </c>
      <c r="DH273" s="71" t="n">
        <f aca="false">IF(O273=$DG$6,M273,0)</f>
        <v>0</v>
      </c>
      <c r="DI273" s="71" t="n">
        <f aca="false">IF(N273=$DI$6,M273,0)</f>
        <v>0</v>
      </c>
      <c r="DJ273" s="71" t="n">
        <f aca="false">IF(O273=$DI$6,M273,0)</f>
        <v>0</v>
      </c>
      <c r="DK273" s="71" t="n">
        <f aca="false">IF(N273=$DK$6,M273,0)</f>
        <v>0</v>
      </c>
      <c r="DL273" s="71" t="n">
        <f aca="false">IF(O273=$DK$6,M273,0)</f>
        <v>0</v>
      </c>
      <c r="DM273" s="71" t="n">
        <f aca="false">IF(N273=$DM$6,M273,0)</f>
        <v>0</v>
      </c>
      <c r="DN273" s="71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78" t="n">
        <f aca="false">IF(N273=$EI$6,M273,0)</f>
        <v>0</v>
      </c>
      <c r="EJ273" s="78" t="n">
        <f aca="false">IF(O273=$EI$6,M273,0)</f>
        <v>0</v>
      </c>
      <c r="EK273" s="78" t="n">
        <f aca="false">IF(N273=$EK$6,M273,0)</f>
        <v>0</v>
      </c>
      <c r="EL273" s="78" t="n">
        <f aca="false">IF(O273=$EK$6,M273,0)</f>
        <v>0</v>
      </c>
      <c r="EM273" s="78" t="n">
        <f aca="false">IF(N273=$EM$6,M273,0)</f>
        <v>0</v>
      </c>
      <c r="EN273" s="78" t="n">
        <f aca="false">IF(O273=$EM$6,M273,0)</f>
        <v>0</v>
      </c>
      <c r="EO273" s="78" t="n">
        <f aca="false">IF(N273=$EO$6,M273,0)</f>
        <v>0</v>
      </c>
      <c r="EP273" s="78" t="n">
        <f aca="false">IF(O273=$EO$6,M273,0)</f>
        <v>0</v>
      </c>
      <c r="EQ273" s="78" t="n">
        <f aca="false">IF(N273=$EQ$6,M273,0)</f>
        <v>0</v>
      </c>
      <c r="ER273" s="78" t="n">
        <f aca="false">IF(O273=$EQ$6,M273,0)</f>
        <v>0</v>
      </c>
      <c r="ES273" s="78" t="n">
        <f aca="false">IF(N273=$ES$6,M273,0)</f>
        <v>0</v>
      </c>
      <c r="ET273" s="78" t="n">
        <f aca="false">IF(O273=$ES$6,M273,0)</f>
        <v>0</v>
      </c>
      <c r="EU273" s="78" t="n">
        <f aca="false">IF(N273=$EU$6,M273,0)</f>
        <v>0</v>
      </c>
      <c r="EV273" s="78" t="n">
        <f aca="false">IF(O273=$EU$6,M273,0)</f>
        <v>0</v>
      </c>
      <c r="EW273" s="78" t="n">
        <f aca="false">IF(N273=$EW$6,M273,0)</f>
        <v>0</v>
      </c>
      <c r="EX273" s="78" t="n">
        <f aca="false">IF(O273=$EW$6,M273,0)</f>
        <v>0</v>
      </c>
      <c r="EY273" s="78" t="n">
        <f aca="false">IF(N273=$EY$6,M273,0)</f>
        <v>0</v>
      </c>
      <c r="EZ273" s="78" t="n">
        <f aca="false">IF(O273=$EY$6,M273,0)</f>
        <v>0</v>
      </c>
      <c r="FA273" s="78" t="n">
        <f aca="false">IF(N273=$FA$6,M273,0)</f>
        <v>0</v>
      </c>
      <c r="FB273" s="78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1" t="n">
        <v>40304</v>
      </c>
      <c r="C274" s="62" t="n">
        <v>12313</v>
      </c>
      <c r="D274" s="47"/>
      <c r="E274" s="68"/>
      <c r="F274" s="68"/>
      <c r="G274" s="68"/>
      <c r="H274" s="68"/>
      <c r="I274" s="68"/>
      <c r="J274" s="49"/>
      <c r="K274" s="50"/>
      <c r="L274" s="51"/>
      <c r="M274" s="52"/>
      <c r="N274" s="53"/>
      <c r="O274" s="68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1" t="n">
        <f aca="false">IF($T$1&gt;$T$2,"",IF(O274=$S$6,M274,0))</f>
        <v>0</v>
      </c>
      <c r="U274" s="71" t="n">
        <f aca="false">IF(N274=$U$6,M274,0)</f>
        <v>0</v>
      </c>
      <c r="V274" s="71" t="n">
        <f aca="false">IF(O274=$U$6,M274,0)</f>
        <v>0</v>
      </c>
      <c r="W274" s="71" t="n">
        <f aca="false">IF($W$6=N274,M274,0)</f>
        <v>0</v>
      </c>
      <c r="X274" s="71" t="n">
        <f aca="false">IF(O274=$W$6,M274,0)</f>
        <v>0</v>
      </c>
      <c r="Y274" s="55" t="n">
        <f aca="false">IF($Y$6=N268,M268,0)</f>
        <v>0</v>
      </c>
      <c r="Z274" s="71" t="n">
        <f aca="false">IF($Y$6=O274,M274,0)</f>
        <v>0</v>
      </c>
      <c r="AA274" s="71" t="n">
        <f aca="false">IF(N274=$AA$6,M274,0)</f>
        <v>0</v>
      </c>
      <c r="AB274" s="71" t="n">
        <f aca="false">IF(O274=$AA$6,M274,0)</f>
        <v>0</v>
      </c>
      <c r="AC274" s="71" t="n">
        <f aca="false">IF(N274=$AC$6,M274,0)</f>
        <v>0</v>
      </c>
      <c r="AD274" s="56" t="n">
        <f aca="false">IF(O274=$AC$6,M274,0)</f>
        <v>0</v>
      </c>
      <c r="AE274" s="71" t="n">
        <f aca="false">IF(N274=$AE$6,M274,0)</f>
        <v>0</v>
      </c>
      <c r="AF274" s="71" t="n">
        <f aca="false">IF(O274=$AE$6,M274,0)</f>
        <v>0</v>
      </c>
      <c r="AG274" s="71" t="n">
        <f aca="false">IF(N274=$AG$6,M274,0)</f>
        <v>0</v>
      </c>
      <c r="AH274" s="71" t="n">
        <f aca="false">IF(O274=$AG$6,M274,0)</f>
        <v>0</v>
      </c>
      <c r="AI274" s="71" t="n">
        <f aca="false">IF(N274=$AI$6,M274,0)</f>
        <v>0</v>
      </c>
      <c r="AJ274" s="71" t="n">
        <f aca="false">IF(O274=$AI$6,M274,0)</f>
        <v>0</v>
      </c>
      <c r="AK274" s="71" t="n">
        <f aca="false">IF(N274=$AK$6,M274,0)</f>
        <v>0</v>
      </c>
      <c r="AL274" s="71" t="n">
        <f aca="false">IF(O274=$AK$6,M274,0)</f>
        <v>0</v>
      </c>
      <c r="AM274" s="71" t="n">
        <f aca="false">IF(N274=$AM$6,M274,0)</f>
        <v>0</v>
      </c>
      <c r="AN274" s="71" t="n">
        <f aca="false">IF(O274=$AM$6,M274,0)</f>
        <v>0</v>
      </c>
      <c r="AO274" s="71" t="n">
        <f aca="false">IF(N274=$AO$6,M274,0)</f>
        <v>0</v>
      </c>
      <c r="AP274" s="71" t="n">
        <f aca="false">IF(O274=$AO$6,M274,0)</f>
        <v>0</v>
      </c>
      <c r="AQ274" s="71" t="n">
        <f aca="false">IF(N274=$AQ$6,M274,0)</f>
        <v>0</v>
      </c>
      <c r="AR274" s="71" t="n">
        <f aca="false">IF(O274=$AQ$6,M274,0)</f>
        <v>0</v>
      </c>
      <c r="AS274" s="71" t="n">
        <f aca="false">IF(N274=$AS$6,M274,0)</f>
        <v>0</v>
      </c>
      <c r="AT274" s="71" t="n">
        <f aca="false">IF(O274=$AS$6,M274,0)</f>
        <v>0</v>
      </c>
      <c r="AU274" s="71" t="n">
        <f aca="false">IF(N274=$AU$6,M274,0)</f>
        <v>0</v>
      </c>
      <c r="AV274" s="71" t="n">
        <f aca="false">IF(O274=$AU$6,M274,0)</f>
        <v>0</v>
      </c>
      <c r="AW274" s="71" t="n">
        <f aca="false">IF(N274=$AW$6,M274,0)</f>
        <v>0</v>
      </c>
      <c r="AX274" s="71" t="n">
        <f aca="false">IF(O274=$AW$6,M274,0)</f>
        <v>0</v>
      </c>
      <c r="AY274" s="71" t="n">
        <f aca="false">IF(N274=$AY$6,M274,0)</f>
        <v>0</v>
      </c>
      <c r="AZ274" s="71" t="n">
        <f aca="false">IF(O274=$AY$6,M274,0)</f>
        <v>0</v>
      </c>
      <c r="BA274" s="71" t="n">
        <f aca="false">IF(N274=$BA$6,M274,0)</f>
        <v>0</v>
      </c>
      <c r="BB274" s="71" t="n">
        <f aca="false">IF(O274=$BA$6,M274,0)</f>
        <v>0</v>
      </c>
      <c r="BC274" s="71" t="n">
        <f aca="false">IF(N274=$BC$6,M274,0)</f>
        <v>0</v>
      </c>
      <c r="BD274" s="71" t="n">
        <f aca="false">IF(O274=$BC$6,M274,0)</f>
        <v>0</v>
      </c>
      <c r="BE274" s="71" t="n">
        <f aca="false">IF(N274=$BE$6,M274,0)</f>
        <v>0</v>
      </c>
      <c r="BF274" s="71" t="n">
        <f aca="false">IF(O274=$BE$6,M274,0)</f>
        <v>0</v>
      </c>
      <c r="BG274" s="71" t="n">
        <f aca="false">IF(N274=$BG$6,M274,0)</f>
        <v>0</v>
      </c>
      <c r="BH274" s="71" t="n">
        <f aca="false">IF(O274=$BG$6,M274,0)</f>
        <v>0</v>
      </c>
      <c r="BI274" s="71" t="n">
        <f aca="false">IF(N274=$BI$6,M274,0)</f>
        <v>0</v>
      </c>
      <c r="BJ274" s="71" t="n">
        <f aca="false">IF(O274=$BI$6,M274,0)</f>
        <v>0</v>
      </c>
      <c r="BK274" s="71" t="n">
        <f aca="false">IF(N274=$BK$6,M274,0)</f>
        <v>0</v>
      </c>
      <c r="BL274" s="71" t="n">
        <f aca="false">IF(O274=$BK$6,M274,0)</f>
        <v>0</v>
      </c>
      <c r="BM274" s="71" t="n">
        <f aca="false">IF(N274=$BM$6,M274,0)</f>
        <v>0</v>
      </c>
      <c r="BN274" s="71" t="n">
        <f aca="false">IF(O274=$BM$6,M274,0)</f>
        <v>0</v>
      </c>
      <c r="BO274" s="71" t="n">
        <f aca="false">IF(N274=$BO$6,M274,0)</f>
        <v>0</v>
      </c>
      <c r="BP274" s="71" t="n">
        <f aca="false">IF(O274=$BO$6,M274,0)</f>
        <v>0</v>
      </c>
      <c r="BQ274" s="71" t="n">
        <f aca="false">IF(N274=$BQ$6,M274,0)</f>
        <v>0</v>
      </c>
      <c r="BR274" s="71" t="n">
        <f aca="false">IF(O274=$BQ$6,M274,0)</f>
        <v>0</v>
      </c>
      <c r="BS274" s="71" t="n">
        <f aca="false">IF(N274=$BS$6,M274,0)</f>
        <v>0</v>
      </c>
      <c r="BT274" s="71" t="n">
        <f aca="false">IF(O274=$BS$6,M274,0)</f>
        <v>0</v>
      </c>
      <c r="BU274" s="71" t="n">
        <f aca="false">IF(N274=$BU$6,M274,0)</f>
        <v>0</v>
      </c>
      <c r="BV274" s="71" t="n">
        <f aca="false">IF(O274=$BU$6,M274,0)</f>
        <v>0</v>
      </c>
      <c r="BW274" s="71" t="n">
        <f aca="false">IF(N274=$BW$6,M274,0)</f>
        <v>0</v>
      </c>
      <c r="BX274" s="71" t="n">
        <f aca="false">IF(O274=$BW$6,M274,0)</f>
        <v>0</v>
      </c>
      <c r="BY274" s="71" t="n">
        <f aca="false">IF(N274=$BY$6,M274,0)</f>
        <v>0</v>
      </c>
      <c r="BZ274" s="71" t="n">
        <f aca="false">IF(O274=$BY$6,M274,0)</f>
        <v>0</v>
      </c>
      <c r="CA274" s="71" t="n">
        <f aca="false">IF(N274=$CA$6,M274,0)</f>
        <v>0</v>
      </c>
      <c r="CB274" s="71" t="n">
        <f aca="false">IF(O274=$CA$6,M274,0)</f>
        <v>0</v>
      </c>
      <c r="CC274" s="71" t="n">
        <f aca="false">IF(N274=$CC$6,M274,0)</f>
        <v>0</v>
      </c>
      <c r="CD274" s="71" t="n">
        <f aca="false">IF(O274=$CC$6,M274,0)</f>
        <v>0</v>
      </c>
      <c r="CE274" s="71" t="n">
        <f aca="false">IF(N274=$CE$6,M274,0)</f>
        <v>0</v>
      </c>
      <c r="CF274" s="71" t="n">
        <f aca="false">IF(O274=$CE$6,M274,0)</f>
        <v>0</v>
      </c>
      <c r="CG274" s="71" t="n">
        <f aca="false">IF(N274=$CG$6,M274,0)</f>
        <v>0</v>
      </c>
      <c r="CH274" s="71" t="n">
        <f aca="false">IF(O274=$CG$6,M274,0)</f>
        <v>0</v>
      </c>
      <c r="CI274" s="71" t="n">
        <f aca="false">IF(N274=$CI$6,M274,0)</f>
        <v>0</v>
      </c>
      <c r="CJ274" s="71" t="n">
        <f aca="false">IF(O274=$CI$6,M274,0)</f>
        <v>0</v>
      </c>
      <c r="CK274" s="71" t="n">
        <f aca="false">IF(N274=$CK$6,M274,0)</f>
        <v>0</v>
      </c>
      <c r="CL274" s="71" t="n">
        <f aca="false">IF(O274=$CK$6,M274,0)</f>
        <v>0</v>
      </c>
      <c r="CM274" s="55" t="n">
        <f aca="false">IF(N274=$CM$6,M274,0)</f>
        <v>0</v>
      </c>
      <c r="CN274" s="71" t="n">
        <f aca="false">IF(O274=$CM$6,M274,0)</f>
        <v>0</v>
      </c>
      <c r="CO274" s="71" t="n">
        <f aca="false">IF(N274=$CO$6,M274,0)</f>
        <v>0</v>
      </c>
      <c r="CP274" s="71" t="n">
        <f aca="false">IF(O274=$CO$6,M274,0)</f>
        <v>0</v>
      </c>
      <c r="CQ274" s="71" t="n">
        <f aca="false">IF(N274=$CQ$6,M274,0)</f>
        <v>0</v>
      </c>
      <c r="CR274" s="71" t="n">
        <f aca="false">IF(O274=$CQ$6,M274,0)</f>
        <v>0</v>
      </c>
      <c r="CS274" s="71" t="n">
        <f aca="false">IF(N274=$CS$6,M274,0)</f>
        <v>0</v>
      </c>
      <c r="CT274" s="71" t="n">
        <f aca="false">IF(O274=$CS$6,M274,0)</f>
        <v>0</v>
      </c>
      <c r="CU274" s="71" t="n">
        <f aca="false">IF(N274=$CU$6,M274,0)</f>
        <v>0</v>
      </c>
      <c r="CV274" s="71" t="n">
        <f aca="false">IF(O274=$CU$6,M274,0)</f>
        <v>0</v>
      </c>
      <c r="CW274" s="71" t="n">
        <f aca="false">IF(N274=$CW$6,M274,0)</f>
        <v>0</v>
      </c>
      <c r="CX274" s="71" t="n">
        <f aca="false">IF(O274=$CW$6,M274,0)</f>
        <v>0</v>
      </c>
      <c r="CY274" s="71" t="n">
        <f aca="false">IF(N274=$CY$6,M274,0)</f>
        <v>0</v>
      </c>
      <c r="CZ274" s="71" t="n">
        <f aca="false">IF(O274=$CY$6,M274,0)</f>
        <v>0</v>
      </c>
      <c r="DA274" s="71" t="n">
        <f aca="false">IF(N274=$DA$6,M274,0)</f>
        <v>0</v>
      </c>
      <c r="DB274" s="71" t="n">
        <f aca="false">IF(O274=$DA$6,M274,0)</f>
        <v>0</v>
      </c>
      <c r="DC274" s="71" t="n">
        <f aca="false">IF(N274=$DC$6,M274,0)</f>
        <v>0</v>
      </c>
      <c r="DD274" s="71" t="n">
        <f aca="false">IF(O274=$DC$6,M274,0)</f>
        <v>0</v>
      </c>
      <c r="DE274" s="71" t="n">
        <f aca="false">IF(N274=$DE$6,M274,0)</f>
        <v>0</v>
      </c>
      <c r="DF274" s="71" t="n">
        <f aca="false">IF(O274=$DE$6,M274,0)</f>
        <v>0</v>
      </c>
      <c r="DG274" s="71" t="n">
        <f aca="false">IF(N274=$DG$6,M274,0)</f>
        <v>0</v>
      </c>
      <c r="DH274" s="71" t="n">
        <f aca="false">IF(O274=$DG$6,M274,0)</f>
        <v>0</v>
      </c>
      <c r="DI274" s="71" t="n">
        <f aca="false">IF(N274=$DI$6,M274,0)</f>
        <v>0</v>
      </c>
      <c r="DJ274" s="71" t="n">
        <f aca="false">IF(O274=$DI$6,M274,0)</f>
        <v>0</v>
      </c>
      <c r="DK274" s="71" t="n">
        <f aca="false">IF(N274=$DK$6,M274,0)</f>
        <v>0</v>
      </c>
      <c r="DL274" s="71" t="n">
        <f aca="false">IF(O274=$DK$6,M274,0)</f>
        <v>0</v>
      </c>
      <c r="DM274" s="71" t="n">
        <f aca="false">IF(N274=$DM$6,M274,0)</f>
        <v>0</v>
      </c>
      <c r="DN274" s="71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78" t="n">
        <f aca="false">IF(N274=$EI$6,M274,0)</f>
        <v>0</v>
      </c>
      <c r="EJ274" s="78" t="n">
        <f aca="false">IF(O274=$EI$6,M274,0)</f>
        <v>0</v>
      </c>
      <c r="EK274" s="78" t="n">
        <f aca="false">IF(N274=$EK$6,M274,0)</f>
        <v>0</v>
      </c>
      <c r="EL274" s="78" t="n">
        <f aca="false">IF(O274=$EK$6,M274,0)</f>
        <v>0</v>
      </c>
      <c r="EM274" s="78" t="n">
        <f aca="false">IF(N274=$EM$6,M274,0)</f>
        <v>0</v>
      </c>
      <c r="EN274" s="78" t="n">
        <f aca="false">IF(O274=$EM$6,M274,0)</f>
        <v>0</v>
      </c>
      <c r="EO274" s="78" t="n">
        <f aca="false">IF(N274=$EO$6,M274,0)</f>
        <v>0</v>
      </c>
      <c r="EP274" s="78" t="n">
        <f aca="false">IF(O274=$EO$6,M274,0)</f>
        <v>0</v>
      </c>
      <c r="EQ274" s="78" t="n">
        <f aca="false">IF(N274=$EQ$6,M274,0)</f>
        <v>0</v>
      </c>
      <c r="ER274" s="78" t="n">
        <f aca="false">IF(O274=$EQ$6,M274,0)</f>
        <v>0</v>
      </c>
      <c r="ES274" s="78" t="n">
        <f aca="false">IF(N274=$ES$6,M274,0)</f>
        <v>0</v>
      </c>
      <c r="ET274" s="78" t="n">
        <f aca="false">IF(O274=$ES$6,M274,0)</f>
        <v>0</v>
      </c>
      <c r="EU274" s="78" t="n">
        <f aca="false">IF(N274=$EU$6,M274,0)</f>
        <v>0</v>
      </c>
      <c r="EV274" s="78" t="n">
        <f aca="false">IF(O274=$EU$6,M274,0)</f>
        <v>0</v>
      </c>
      <c r="EW274" s="78" t="n">
        <f aca="false">IF(N274=$EW$6,M274,0)</f>
        <v>0</v>
      </c>
      <c r="EX274" s="78" t="n">
        <f aca="false">IF(O274=$EW$6,M274,0)</f>
        <v>0</v>
      </c>
      <c r="EY274" s="78" t="n">
        <f aca="false">IF(N274=$EY$6,M274,0)</f>
        <v>0</v>
      </c>
      <c r="EZ274" s="78" t="n">
        <f aca="false">IF(O274=$EY$6,M274,0)</f>
        <v>0</v>
      </c>
      <c r="FA274" s="78" t="n">
        <f aca="false">IF(N274=$FA$6,M274,0)</f>
        <v>0</v>
      </c>
      <c r="FB274" s="78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1" t="n">
        <v>40304</v>
      </c>
      <c r="C275" s="62" t="n">
        <v>12314</v>
      </c>
      <c r="D275" s="47"/>
      <c r="E275" s="68"/>
      <c r="F275" s="68"/>
      <c r="G275" s="68"/>
      <c r="H275" s="68"/>
      <c r="I275" s="68"/>
      <c r="J275" s="49"/>
      <c r="K275" s="50"/>
      <c r="L275" s="51"/>
      <c r="M275" s="52"/>
      <c r="N275" s="53"/>
      <c r="O275" s="68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1" t="n">
        <f aca="false">IF($T$1&gt;$T$2,"",IF(O275=$S$6,M275,0))</f>
        <v>0</v>
      </c>
      <c r="U275" s="71" t="n">
        <f aca="false">IF(N275=$U$6,M275,0)</f>
        <v>0</v>
      </c>
      <c r="V275" s="71" t="n">
        <f aca="false">IF(O275=$U$6,M275,0)</f>
        <v>0</v>
      </c>
      <c r="W275" s="71" t="n">
        <f aca="false">IF($W$6=N275,M275,0)</f>
        <v>0</v>
      </c>
      <c r="X275" s="71" t="n">
        <f aca="false">IF(O275=$W$6,M275,0)</f>
        <v>0</v>
      </c>
      <c r="Y275" s="55" t="n">
        <f aca="false">IF($Y$6=N269,M269,0)</f>
        <v>0</v>
      </c>
      <c r="Z275" s="71" t="n">
        <f aca="false">IF($Y$6=O275,M275,0)</f>
        <v>0</v>
      </c>
      <c r="AA275" s="71" t="n">
        <f aca="false">IF(N275=$AA$6,M275,0)</f>
        <v>0</v>
      </c>
      <c r="AB275" s="71" t="n">
        <f aca="false">IF(O275=$AA$6,M275,0)</f>
        <v>0</v>
      </c>
      <c r="AC275" s="71" t="n">
        <f aca="false">IF(N275=$AC$6,M275,0)</f>
        <v>0</v>
      </c>
      <c r="AD275" s="56" t="n">
        <f aca="false">IF(O275=$AC$6,M275,0)</f>
        <v>0</v>
      </c>
      <c r="AE275" s="71" t="n">
        <f aca="false">IF(N275=$AE$6,M275,0)</f>
        <v>0</v>
      </c>
      <c r="AF275" s="71" t="n">
        <f aca="false">IF(O275=$AE$6,M275,0)</f>
        <v>0</v>
      </c>
      <c r="AG275" s="71" t="n">
        <f aca="false">IF(N275=$AG$6,M275,0)</f>
        <v>0</v>
      </c>
      <c r="AH275" s="71" t="n">
        <f aca="false">IF(O275=$AG$6,M275,0)</f>
        <v>0</v>
      </c>
      <c r="AI275" s="71" t="n">
        <f aca="false">IF(N275=$AI$6,M275,0)</f>
        <v>0</v>
      </c>
      <c r="AJ275" s="71" t="n">
        <f aca="false">IF(O275=$AI$6,M275,0)</f>
        <v>0</v>
      </c>
      <c r="AK275" s="71" t="n">
        <f aca="false">IF(N275=$AK$6,M275,0)</f>
        <v>0</v>
      </c>
      <c r="AL275" s="71" t="n">
        <f aca="false">IF(O275=$AK$6,M275,0)</f>
        <v>0</v>
      </c>
      <c r="AM275" s="71" t="n">
        <f aca="false">IF(N275=$AM$6,M275,0)</f>
        <v>0</v>
      </c>
      <c r="AN275" s="71" t="n">
        <f aca="false">IF(O275=$AM$6,M275,0)</f>
        <v>0</v>
      </c>
      <c r="AO275" s="71" t="n">
        <f aca="false">IF(N275=$AO$6,M275,0)</f>
        <v>0</v>
      </c>
      <c r="AP275" s="71" t="n">
        <f aca="false">IF(O275=$AO$6,M275,0)</f>
        <v>0</v>
      </c>
      <c r="AQ275" s="71" t="n">
        <f aca="false">IF(N275=$AQ$6,M275,0)</f>
        <v>0</v>
      </c>
      <c r="AR275" s="71" t="n">
        <f aca="false">IF(O275=$AQ$6,M275,0)</f>
        <v>0</v>
      </c>
      <c r="AS275" s="71" t="n">
        <f aca="false">IF(N275=$AS$6,M275,0)</f>
        <v>0</v>
      </c>
      <c r="AT275" s="71" t="n">
        <f aca="false">IF(O275=$AS$6,M275,0)</f>
        <v>0</v>
      </c>
      <c r="AU275" s="71" t="n">
        <f aca="false">IF(N275=$AU$6,M275,0)</f>
        <v>0</v>
      </c>
      <c r="AV275" s="71" t="n">
        <f aca="false">IF(O275=$AU$6,M275,0)</f>
        <v>0</v>
      </c>
      <c r="AW275" s="71" t="n">
        <f aca="false">IF(N275=$AW$6,M275,0)</f>
        <v>0</v>
      </c>
      <c r="AX275" s="71" t="n">
        <f aca="false">IF(O275=$AW$6,M275,0)</f>
        <v>0</v>
      </c>
      <c r="AY275" s="71" t="n">
        <f aca="false">IF(N275=$AY$6,M275,0)</f>
        <v>0</v>
      </c>
      <c r="AZ275" s="71" t="n">
        <f aca="false">IF(O275=$AY$6,M275,0)</f>
        <v>0</v>
      </c>
      <c r="BA275" s="71" t="n">
        <f aca="false">IF(N275=$BA$6,M275,0)</f>
        <v>0</v>
      </c>
      <c r="BB275" s="71" t="n">
        <f aca="false">IF(O275=$BA$6,M275,0)</f>
        <v>0</v>
      </c>
      <c r="BC275" s="71" t="n">
        <f aca="false">IF(N275=$BC$6,M275,0)</f>
        <v>0</v>
      </c>
      <c r="BD275" s="71" t="n">
        <f aca="false">IF(O275=$BC$6,M275,0)</f>
        <v>0</v>
      </c>
      <c r="BE275" s="71" t="n">
        <f aca="false">IF(N275=$BE$6,M275,0)</f>
        <v>0</v>
      </c>
      <c r="BF275" s="71" t="n">
        <f aca="false">IF(O275=$BE$6,M275,0)</f>
        <v>0</v>
      </c>
      <c r="BG275" s="71" t="n">
        <f aca="false">IF(N275=$BG$6,M275,0)</f>
        <v>0</v>
      </c>
      <c r="BH275" s="71" t="n">
        <f aca="false">IF(O275=$BG$6,M275,0)</f>
        <v>0</v>
      </c>
      <c r="BI275" s="71" t="n">
        <f aca="false">IF(N275=$BI$6,M275,0)</f>
        <v>0</v>
      </c>
      <c r="BJ275" s="71" t="n">
        <f aca="false">IF(O275=$BI$6,M275,0)</f>
        <v>0</v>
      </c>
      <c r="BK275" s="71" t="n">
        <f aca="false">IF(N275=$BK$6,M275,0)</f>
        <v>0</v>
      </c>
      <c r="BL275" s="71" t="n">
        <f aca="false">IF(O275=$BK$6,M275,0)</f>
        <v>0</v>
      </c>
      <c r="BM275" s="71" t="n">
        <f aca="false">IF(N275=$BM$6,M275,0)</f>
        <v>0</v>
      </c>
      <c r="BN275" s="71" t="n">
        <f aca="false">IF(O275=$BM$6,M275,0)</f>
        <v>0</v>
      </c>
      <c r="BO275" s="71" t="n">
        <f aca="false">IF(N275=$BO$6,M275,0)</f>
        <v>0</v>
      </c>
      <c r="BP275" s="71" t="n">
        <f aca="false">IF(O275=$BO$6,M275,0)</f>
        <v>0</v>
      </c>
      <c r="BQ275" s="71" t="n">
        <f aca="false">IF(N275=$BQ$6,M275,0)</f>
        <v>0</v>
      </c>
      <c r="BR275" s="71" t="n">
        <f aca="false">IF(O275=$BQ$6,M275,0)</f>
        <v>0</v>
      </c>
      <c r="BS275" s="71" t="n">
        <f aca="false">IF(N275=$BS$6,M275,0)</f>
        <v>0</v>
      </c>
      <c r="BT275" s="71" t="n">
        <f aca="false">IF(O275=$BS$6,M275,0)</f>
        <v>0</v>
      </c>
      <c r="BU275" s="71" t="n">
        <f aca="false">IF(N275=$BU$6,M275,0)</f>
        <v>0</v>
      </c>
      <c r="BV275" s="71" t="n">
        <f aca="false">IF(O275=$BU$6,M275,0)</f>
        <v>0</v>
      </c>
      <c r="BW275" s="71" t="n">
        <f aca="false">IF(N275=$BW$6,M275,0)</f>
        <v>0</v>
      </c>
      <c r="BX275" s="71" t="n">
        <f aca="false">IF(O275=$BW$6,M275,0)</f>
        <v>0</v>
      </c>
      <c r="BY275" s="71" t="n">
        <f aca="false">IF(N275=$BY$6,M275,0)</f>
        <v>0</v>
      </c>
      <c r="BZ275" s="71" t="n">
        <f aca="false">IF(O275=$BY$6,M275,0)</f>
        <v>0</v>
      </c>
      <c r="CA275" s="71" t="n">
        <f aca="false">IF(N275=$CA$6,M275,0)</f>
        <v>0</v>
      </c>
      <c r="CB275" s="71" t="n">
        <f aca="false">IF(O275=$CA$6,M275,0)</f>
        <v>0</v>
      </c>
      <c r="CC275" s="71" t="n">
        <f aca="false">IF(N275=$CC$6,M275,0)</f>
        <v>0</v>
      </c>
      <c r="CD275" s="71" t="n">
        <f aca="false">IF(O275=$CC$6,M275,0)</f>
        <v>0</v>
      </c>
      <c r="CE275" s="71" t="n">
        <f aca="false">IF(N275=$CE$6,M275,0)</f>
        <v>0</v>
      </c>
      <c r="CF275" s="71" t="n">
        <f aca="false">IF(O275=$CE$6,M275,0)</f>
        <v>0</v>
      </c>
      <c r="CG275" s="71" t="n">
        <f aca="false">IF(N275=$CG$6,M275,0)</f>
        <v>0</v>
      </c>
      <c r="CH275" s="71" t="n">
        <f aca="false">IF(O275=$CG$6,M275,0)</f>
        <v>0</v>
      </c>
      <c r="CI275" s="71" t="n">
        <f aca="false">IF(N275=$CI$6,M275,0)</f>
        <v>0</v>
      </c>
      <c r="CJ275" s="71" t="n">
        <f aca="false">IF(O275=$CI$6,M275,0)</f>
        <v>0</v>
      </c>
      <c r="CK275" s="71" t="n">
        <f aca="false">IF(N275=$CK$6,M275,0)</f>
        <v>0</v>
      </c>
      <c r="CL275" s="71" t="n">
        <f aca="false">IF(O275=$CK$6,M275,0)</f>
        <v>0</v>
      </c>
      <c r="CM275" s="55" t="n">
        <f aca="false">IF(N275=$CM$6,M275,0)</f>
        <v>0</v>
      </c>
      <c r="CN275" s="71" t="n">
        <f aca="false">IF(O275=$CM$6,M275,0)</f>
        <v>0</v>
      </c>
      <c r="CO275" s="71" t="n">
        <f aca="false">IF(N275=$CO$6,M275,0)</f>
        <v>0</v>
      </c>
      <c r="CP275" s="71" t="n">
        <f aca="false">IF(O275=$CO$6,M275,0)</f>
        <v>0</v>
      </c>
      <c r="CQ275" s="71" t="n">
        <f aca="false">IF(N275=$CQ$6,M275,0)</f>
        <v>0</v>
      </c>
      <c r="CR275" s="71" t="n">
        <f aca="false">IF(O275=$CQ$6,M275,0)</f>
        <v>0</v>
      </c>
      <c r="CS275" s="71" t="n">
        <f aca="false">IF(N275=$CS$6,M275,0)</f>
        <v>0</v>
      </c>
      <c r="CT275" s="71" t="n">
        <f aca="false">IF(O275=$CS$6,M275,0)</f>
        <v>0</v>
      </c>
      <c r="CU275" s="71" t="n">
        <f aca="false">IF(N275=$CU$6,M275,0)</f>
        <v>0</v>
      </c>
      <c r="CV275" s="71" t="n">
        <f aca="false">IF(O275=$CU$6,M275,0)</f>
        <v>0</v>
      </c>
      <c r="CW275" s="71" t="n">
        <f aca="false">IF(N275=$CW$6,M275,0)</f>
        <v>0</v>
      </c>
      <c r="CX275" s="71" t="n">
        <f aca="false">IF(O275=$CW$6,M275,0)</f>
        <v>0</v>
      </c>
      <c r="CY275" s="71" t="n">
        <f aca="false">IF(N275=$CY$6,M275,0)</f>
        <v>0</v>
      </c>
      <c r="CZ275" s="71" t="n">
        <f aca="false">IF(O275=$CY$6,M275,0)</f>
        <v>0</v>
      </c>
      <c r="DA275" s="71" t="n">
        <f aca="false">IF(N275=$DA$6,M275,0)</f>
        <v>0</v>
      </c>
      <c r="DB275" s="71" t="n">
        <f aca="false">IF(O275=$DA$6,M275,0)</f>
        <v>0</v>
      </c>
      <c r="DC275" s="71" t="n">
        <f aca="false">IF(N275=$DC$6,M275,0)</f>
        <v>0</v>
      </c>
      <c r="DD275" s="71" t="n">
        <f aca="false">IF(O275=$DC$6,M275,0)</f>
        <v>0</v>
      </c>
      <c r="DE275" s="71" t="n">
        <f aca="false">IF(N275=$DE$6,M275,0)</f>
        <v>0</v>
      </c>
      <c r="DF275" s="71" t="n">
        <f aca="false">IF(O275=$DE$6,M275,0)</f>
        <v>0</v>
      </c>
      <c r="DG275" s="71" t="n">
        <f aca="false">IF(N275=$DG$6,M275,0)</f>
        <v>0</v>
      </c>
      <c r="DH275" s="71" t="n">
        <f aca="false">IF(O275=$DG$6,M275,0)</f>
        <v>0</v>
      </c>
      <c r="DI275" s="71" t="n">
        <f aca="false">IF(N275=$DI$6,M275,0)</f>
        <v>0</v>
      </c>
      <c r="DJ275" s="71" t="n">
        <f aca="false">IF(O275=$DI$6,M275,0)</f>
        <v>0</v>
      </c>
      <c r="DK275" s="71" t="n">
        <f aca="false">IF(N275=$DK$6,M275,0)</f>
        <v>0</v>
      </c>
      <c r="DL275" s="71" t="n">
        <f aca="false">IF(O275=$DK$6,M275,0)</f>
        <v>0</v>
      </c>
      <c r="DM275" s="71" t="n">
        <f aca="false">IF(N275=$DM$6,M275,0)</f>
        <v>0</v>
      </c>
      <c r="DN275" s="71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78" t="n">
        <f aca="false">IF(N275=$EI$6,M275,0)</f>
        <v>0</v>
      </c>
      <c r="EJ275" s="78" t="n">
        <f aca="false">IF(O275=$EI$6,M275,0)</f>
        <v>0</v>
      </c>
      <c r="EK275" s="78" t="n">
        <f aca="false">IF(N275=$EK$6,M275,0)</f>
        <v>0</v>
      </c>
      <c r="EL275" s="78" t="n">
        <f aca="false">IF(O275=$EK$6,M275,0)</f>
        <v>0</v>
      </c>
      <c r="EM275" s="78" t="n">
        <f aca="false">IF(N275=$EM$6,M275,0)</f>
        <v>0</v>
      </c>
      <c r="EN275" s="78" t="n">
        <f aca="false">IF(O275=$EM$6,M275,0)</f>
        <v>0</v>
      </c>
      <c r="EO275" s="78" t="n">
        <f aca="false">IF(N275=$EO$6,M275,0)</f>
        <v>0</v>
      </c>
      <c r="EP275" s="78" t="n">
        <f aca="false">IF(O275=$EO$6,M275,0)</f>
        <v>0</v>
      </c>
      <c r="EQ275" s="78" t="n">
        <f aca="false">IF(N275=$EQ$6,M275,0)</f>
        <v>0</v>
      </c>
      <c r="ER275" s="78" t="n">
        <f aca="false">IF(O275=$EQ$6,M275,0)</f>
        <v>0</v>
      </c>
      <c r="ES275" s="78" t="n">
        <f aca="false">IF(N275=$ES$6,M275,0)</f>
        <v>0</v>
      </c>
      <c r="ET275" s="78" t="n">
        <f aca="false">IF(O275=$ES$6,M275,0)</f>
        <v>0</v>
      </c>
      <c r="EU275" s="78" t="n">
        <f aca="false">IF(N275=$EU$6,M275,0)</f>
        <v>0</v>
      </c>
      <c r="EV275" s="78" t="n">
        <f aca="false">IF(O275=$EU$6,M275,0)</f>
        <v>0</v>
      </c>
      <c r="EW275" s="78" t="n">
        <f aca="false">IF(N275=$EW$6,M275,0)</f>
        <v>0</v>
      </c>
      <c r="EX275" s="78" t="n">
        <f aca="false">IF(O275=$EW$6,M275,0)</f>
        <v>0</v>
      </c>
      <c r="EY275" s="78" t="n">
        <f aca="false">IF(N275=$EY$6,M275,0)</f>
        <v>0</v>
      </c>
      <c r="EZ275" s="78" t="n">
        <f aca="false">IF(O275=$EY$6,M275,0)</f>
        <v>0</v>
      </c>
      <c r="FA275" s="78" t="n">
        <f aca="false">IF(N275=$FA$6,M275,0)</f>
        <v>0</v>
      </c>
      <c r="FB275" s="78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1" t="n">
        <v>40304</v>
      </c>
      <c r="C276" s="62" t="n">
        <v>12315</v>
      </c>
      <c r="D276" s="47"/>
      <c r="E276" s="68"/>
      <c r="F276" s="68"/>
      <c r="G276" s="68"/>
      <c r="H276" s="68"/>
      <c r="I276" s="68"/>
      <c r="J276" s="49"/>
      <c r="K276" s="50"/>
      <c r="L276" s="51"/>
      <c r="M276" s="52"/>
      <c r="N276" s="53"/>
      <c r="O276" s="68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1" t="n">
        <f aca="false">IF($T$1&gt;$T$2,"",IF(O276=$S$6,M276,0))</f>
        <v>0</v>
      </c>
      <c r="U276" s="71" t="n">
        <f aca="false">IF(N276=$U$6,M276,0)</f>
        <v>0</v>
      </c>
      <c r="V276" s="71" t="n">
        <f aca="false">IF(O276=$U$6,M276,0)</f>
        <v>0</v>
      </c>
      <c r="W276" s="71" t="n">
        <f aca="false">IF($W$6=N276,M276,0)</f>
        <v>0</v>
      </c>
      <c r="X276" s="71" t="n">
        <f aca="false">IF(O276=$W$6,M276,0)</f>
        <v>0</v>
      </c>
      <c r="Y276" s="55" t="n">
        <f aca="false">IF($Y$6=N270,M270,0)</f>
        <v>0</v>
      </c>
      <c r="Z276" s="71" t="n">
        <f aca="false">IF($Y$6=O276,M276,0)</f>
        <v>0</v>
      </c>
      <c r="AA276" s="71" t="n">
        <f aca="false">IF(N276=$AA$6,M276,0)</f>
        <v>0</v>
      </c>
      <c r="AB276" s="71" t="n">
        <f aca="false">IF(O276=$AA$6,M276,0)</f>
        <v>0</v>
      </c>
      <c r="AC276" s="71" t="n">
        <f aca="false">IF(N276=$AC$6,M276,0)</f>
        <v>0</v>
      </c>
      <c r="AD276" s="56" t="n">
        <f aca="false">IF(O276=$AC$6,M276,0)</f>
        <v>0</v>
      </c>
      <c r="AE276" s="71" t="n">
        <f aca="false">IF(N276=$AE$6,M276,0)</f>
        <v>0</v>
      </c>
      <c r="AF276" s="71" t="n">
        <f aca="false">IF(O276=$AE$6,M276,0)</f>
        <v>0</v>
      </c>
      <c r="AG276" s="71" t="n">
        <f aca="false">IF(N276=$AG$6,M276,0)</f>
        <v>0</v>
      </c>
      <c r="AH276" s="71" t="n">
        <f aca="false">IF(O276=$AG$6,M276,0)</f>
        <v>0</v>
      </c>
      <c r="AI276" s="71" t="n">
        <f aca="false">IF(N276=$AI$6,M276,0)</f>
        <v>0</v>
      </c>
      <c r="AJ276" s="71" t="n">
        <f aca="false">IF(O276=$AI$6,M276,0)</f>
        <v>0</v>
      </c>
      <c r="AK276" s="71" t="n">
        <f aca="false">IF(N276=$AK$6,M276,0)</f>
        <v>0</v>
      </c>
      <c r="AL276" s="71" t="n">
        <f aca="false">IF(O276=$AK$6,M276,0)</f>
        <v>0</v>
      </c>
      <c r="AM276" s="71" t="n">
        <f aca="false">IF(N276=$AM$6,M276,0)</f>
        <v>0</v>
      </c>
      <c r="AN276" s="71" t="n">
        <f aca="false">IF(O276=$AM$6,M276,0)</f>
        <v>0</v>
      </c>
      <c r="AO276" s="71" t="n">
        <f aca="false">IF(N276=$AO$6,M276,0)</f>
        <v>0</v>
      </c>
      <c r="AP276" s="71" t="n">
        <f aca="false">IF(O276=$AO$6,M276,0)</f>
        <v>0</v>
      </c>
      <c r="AQ276" s="71" t="n">
        <f aca="false">IF(N276=$AQ$6,M276,0)</f>
        <v>0</v>
      </c>
      <c r="AR276" s="71" t="n">
        <f aca="false">IF(O276=$AQ$6,M276,0)</f>
        <v>0</v>
      </c>
      <c r="AS276" s="71" t="n">
        <f aca="false">IF(N276=$AS$6,M276,0)</f>
        <v>0</v>
      </c>
      <c r="AT276" s="71" t="n">
        <f aca="false">IF(O276=$AS$6,M276,0)</f>
        <v>0</v>
      </c>
      <c r="AU276" s="71" t="n">
        <f aca="false">IF(N276=$AU$6,M276,0)</f>
        <v>0</v>
      </c>
      <c r="AV276" s="71" t="n">
        <f aca="false">IF(O276=$AU$6,M276,0)</f>
        <v>0</v>
      </c>
      <c r="AW276" s="71" t="n">
        <f aca="false">IF(N276=$AW$6,M276,0)</f>
        <v>0</v>
      </c>
      <c r="AX276" s="71" t="n">
        <f aca="false">IF(O276=$AW$6,M276,0)</f>
        <v>0</v>
      </c>
      <c r="AY276" s="71" t="n">
        <f aca="false">IF(N276=$AY$6,M276,0)</f>
        <v>0</v>
      </c>
      <c r="AZ276" s="71" t="n">
        <f aca="false">IF(O276=$AY$6,M276,0)</f>
        <v>0</v>
      </c>
      <c r="BA276" s="71" t="n">
        <f aca="false">IF(N276=$BA$6,M276,0)</f>
        <v>0</v>
      </c>
      <c r="BB276" s="71" t="n">
        <f aca="false">IF(O276=$BA$6,M276,0)</f>
        <v>0</v>
      </c>
      <c r="BC276" s="71" t="n">
        <f aca="false">IF(N276=$BC$6,M276,0)</f>
        <v>0</v>
      </c>
      <c r="BD276" s="71" t="n">
        <f aca="false">IF(O276=$BC$6,M276,0)</f>
        <v>0</v>
      </c>
      <c r="BE276" s="71" t="n">
        <f aca="false">IF(N276=$BE$6,M276,0)</f>
        <v>0</v>
      </c>
      <c r="BF276" s="71" t="n">
        <f aca="false">IF(O276=$BE$6,M276,0)</f>
        <v>0</v>
      </c>
      <c r="BG276" s="71" t="n">
        <f aca="false">IF(N276=$BG$6,M276,0)</f>
        <v>0</v>
      </c>
      <c r="BH276" s="71" t="n">
        <f aca="false">IF(O276=$BG$6,M276,0)</f>
        <v>0</v>
      </c>
      <c r="BI276" s="71" t="n">
        <f aca="false">IF(N276=$BI$6,M276,0)</f>
        <v>0</v>
      </c>
      <c r="BJ276" s="71" t="n">
        <f aca="false">IF(O276=$BI$6,M276,0)</f>
        <v>0</v>
      </c>
      <c r="BK276" s="71" t="n">
        <f aca="false">IF(N276=$BK$6,M276,0)</f>
        <v>0</v>
      </c>
      <c r="BL276" s="71" t="n">
        <f aca="false">IF(O276=$BK$6,M276,0)</f>
        <v>0</v>
      </c>
      <c r="BM276" s="71" t="n">
        <f aca="false">IF(N276=$BM$6,M276,0)</f>
        <v>0</v>
      </c>
      <c r="BN276" s="71" t="n">
        <f aca="false">IF(O276=$BM$6,M276,0)</f>
        <v>0</v>
      </c>
      <c r="BO276" s="71" t="n">
        <f aca="false">IF(N276=$BO$6,M276,0)</f>
        <v>0</v>
      </c>
      <c r="BP276" s="71" t="n">
        <f aca="false">IF(O276=$BO$6,M276,0)</f>
        <v>0</v>
      </c>
      <c r="BQ276" s="71" t="n">
        <f aca="false">IF(N276=$BQ$6,M276,0)</f>
        <v>0</v>
      </c>
      <c r="BR276" s="71" t="n">
        <f aca="false">IF(O276=$BQ$6,M276,0)</f>
        <v>0</v>
      </c>
      <c r="BS276" s="71" t="n">
        <f aca="false">IF(N276=$BS$6,M276,0)</f>
        <v>0</v>
      </c>
      <c r="BT276" s="71" t="n">
        <f aca="false">IF(O276=$BS$6,M276,0)</f>
        <v>0</v>
      </c>
      <c r="BU276" s="71" t="n">
        <f aca="false">IF(N276=$BU$6,M276,0)</f>
        <v>0</v>
      </c>
      <c r="BV276" s="71" t="n">
        <f aca="false">IF(O276=$BU$6,M276,0)</f>
        <v>0</v>
      </c>
      <c r="BW276" s="71" t="n">
        <f aca="false">IF(N276=$BW$6,M276,0)</f>
        <v>0</v>
      </c>
      <c r="BX276" s="71" t="n">
        <f aca="false">IF(O276=$BW$6,M276,0)</f>
        <v>0</v>
      </c>
      <c r="BY276" s="71" t="n">
        <f aca="false">IF(N276=$BY$6,M276,0)</f>
        <v>0</v>
      </c>
      <c r="BZ276" s="71" t="n">
        <f aca="false">IF(O276=$BY$6,M276,0)</f>
        <v>0</v>
      </c>
      <c r="CA276" s="71" t="n">
        <f aca="false">IF(N276=$CA$6,M276,0)</f>
        <v>0</v>
      </c>
      <c r="CB276" s="71" t="n">
        <f aca="false">IF(O276=$CA$6,M276,0)</f>
        <v>0</v>
      </c>
      <c r="CC276" s="71" t="n">
        <f aca="false">IF(N276=$CC$6,M276,0)</f>
        <v>0</v>
      </c>
      <c r="CD276" s="71" t="n">
        <f aca="false">IF(O276=$CC$6,M276,0)</f>
        <v>0</v>
      </c>
      <c r="CE276" s="71" t="n">
        <f aca="false">IF(N276=$CE$6,M276,0)</f>
        <v>0</v>
      </c>
      <c r="CF276" s="71" t="n">
        <f aca="false">IF(O276=$CE$6,M276,0)</f>
        <v>0</v>
      </c>
      <c r="CG276" s="71" t="n">
        <f aca="false">IF(N276=$CG$6,M276,0)</f>
        <v>0</v>
      </c>
      <c r="CH276" s="71" t="n">
        <f aca="false">IF(O276=$CG$6,M276,0)</f>
        <v>0</v>
      </c>
      <c r="CI276" s="71" t="n">
        <f aca="false">IF(N276=$CI$6,M276,0)</f>
        <v>0</v>
      </c>
      <c r="CJ276" s="71" t="n">
        <f aca="false">IF(O276=$CI$6,M276,0)</f>
        <v>0</v>
      </c>
      <c r="CK276" s="71" t="n">
        <f aca="false">IF(N276=$CK$6,M276,0)</f>
        <v>0</v>
      </c>
      <c r="CL276" s="71" t="n">
        <f aca="false">IF(O276=$CK$6,M276,0)</f>
        <v>0</v>
      </c>
      <c r="CM276" s="55" t="n">
        <f aca="false">IF(N276=$CM$6,M276,0)</f>
        <v>0</v>
      </c>
      <c r="CN276" s="71" t="n">
        <f aca="false">IF(O276=$CM$6,M276,0)</f>
        <v>0</v>
      </c>
      <c r="CO276" s="71" t="n">
        <f aca="false">IF(N276=$CO$6,M276,0)</f>
        <v>0</v>
      </c>
      <c r="CP276" s="71" t="n">
        <f aca="false">IF(O276=$CO$6,M276,0)</f>
        <v>0</v>
      </c>
      <c r="CQ276" s="71" t="n">
        <f aca="false">IF(N276=$CQ$6,M276,0)</f>
        <v>0</v>
      </c>
      <c r="CR276" s="71" t="n">
        <f aca="false">IF(O276=$CQ$6,M276,0)</f>
        <v>0</v>
      </c>
      <c r="CS276" s="71" t="n">
        <f aca="false">IF(N276=$CS$6,M276,0)</f>
        <v>0</v>
      </c>
      <c r="CT276" s="71" t="n">
        <f aca="false">IF(O276=$CS$6,M276,0)</f>
        <v>0</v>
      </c>
      <c r="CU276" s="71" t="n">
        <f aca="false">IF(N276=$CU$6,M276,0)</f>
        <v>0</v>
      </c>
      <c r="CV276" s="71" t="n">
        <f aca="false">IF(O276=$CU$6,M276,0)</f>
        <v>0</v>
      </c>
      <c r="CW276" s="71" t="n">
        <f aca="false">IF(N276=$CW$6,M276,0)</f>
        <v>0</v>
      </c>
      <c r="CX276" s="71" t="n">
        <f aca="false">IF(O276=$CW$6,M276,0)</f>
        <v>0</v>
      </c>
      <c r="CY276" s="71" t="n">
        <f aca="false">IF(N276=$CY$6,M276,0)</f>
        <v>0</v>
      </c>
      <c r="CZ276" s="71" t="n">
        <f aca="false">IF(O276=$CY$6,M276,0)</f>
        <v>0</v>
      </c>
      <c r="DA276" s="71" t="n">
        <f aca="false">IF(N276=$DA$6,M276,0)</f>
        <v>0</v>
      </c>
      <c r="DB276" s="71" t="n">
        <f aca="false">IF(O276=$DA$6,M276,0)</f>
        <v>0</v>
      </c>
      <c r="DC276" s="71" t="n">
        <f aca="false">IF(N276=$DC$6,M276,0)</f>
        <v>0</v>
      </c>
      <c r="DD276" s="71" t="n">
        <f aca="false">IF(O276=$DC$6,M276,0)</f>
        <v>0</v>
      </c>
      <c r="DE276" s="71" t="n">
        <f aca="false">IF(N276=$DE$6,M276,0)</f>
        <v>0</v>
      </c>
      <c r="DF276" s="71" t="n">
        <f aca="false">IF(O276=$DE$6,M276,0)</f>
        <v>0</v>
      </c>
      <c r="DG276" s="71" t="n">
        <f aca="false">IF(N276=$DG$6,M276,0)</f>
        <v>0</v>
      </c>
      <c r="DH276" s="71" t="n">
        <f aca="false">IF(O276=$DG$6,M276,0)</f>
        <v>0</v>
      </c>
      <c r="DI276" s="71" t="n">
        <f aca="false">IF(N276=$DI$6,M276,0)</f>
        <v>0</v>
      </c>
      <c r="DJ276" s="71" t="n">
        <f aca="false">IF(O276=$DI$6,M276,0)</f>
        <v>0</v>
      </c>
      <c r="DK276" s="71" t="n">
        <f aca="false">IF(N276=$DK$6,M276,0)</f>
        <v>0</v>
      </c>
      <c r="DL276" s="71" t="n">
        <f aca="false">IF(O276=$DK$6,M276,0)</f>
        <v>0</v>
      </c>
      <c r="DM276" s="71" t="n">
        <f aca="false">IF(N276=$DM$6,M276,0)</f>
        <v>0</v>
      </c>
      <c r="DN276" s="71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78" t="n">
        <f aca="false">IF(N276=$EI$6,M276,0)</f>
        <v>0</v>
      </c>
      <c r="EJ276" s="78" t="n">
        <f aca="false">IF(O276=$EI$6,M276,0)</f>
        <v>0</v>
      </c>
      <c r="EK276" s="78" t="n">
        <f aca="false">IF(N276=$EK$6,M276,0)</f>
        <v>0</v>
      </c>
      <c r="EL276" s="78" t="n">
        <f aca="false">IF(O276=$EK$6,M276,0)</f>
        <v>0</v>
      </c>
      <c r="EM276" s="78" t="n">
        <f aca="false">IF(N276=$EM$6,M276,0)</f>
        <v>0</v>
      </c>
      <c r="EN276" s="78" t="n">
        <f aca="false">IF(O276=$EM$6,M276,0)</f>
        <v>0</v>
      </c>
      <c r="EO276" s="78" t="n">
        <f aca="false">IF(N276=$EO$6,M276,0)</f>
        <v>0</v>
      </c>
      <c r="EP276" s="78" t="n">
        <f aca="false">IF(O276=$EO$6,M276,0)</f>
        <v>0</v>
      </c>
      <c r="EQ276" s="78" t="n">
        <f aca="false">IF(N276=$EQ$6,M276,0)</f>
        <v>0</v>
      </c>
      <c r="ER276" s="78" t="n">
        <f aca="false">IF(O276=$EQ$6,M276,0)</f>
        <v>0</v>
      </c>
      <c r="ES276" s="78" t="n">
        <f aca="false">IF(N276=$ES$6,M276,0)</f>
        <v>0</v>
      </c>
      <c r="ET276" s="78" t="n">
        <f aca="false">IF(O276=$ES$6,M276,0)</f>
        <v>0</v>
      </c>
      <c r="EU276" s="78" t="n">
        <f aca="false">IF(N276=$EU$6,M276,0)</f>
        <v>0</v>
      </c>
      <c r="EV276" s="78" t="n">
        <f aca="false">IF(O276=$EU$6,M276,0)</f>
        <v>0</v>
      </c>
      <c r="EW276" s="78" t="n">
        <f aca="false">IF(N276=$EW$6,M276,0)</f>
        <v>0</v>
      </c>
      <c r="EX276" s="78" t="n">
        <f aca="false">IF(O276=$EW$6,M276,0)</f>
        <v>0</v>
      </c>
      <c r="EY276" s="78" t="n">
        <f aca="false">IF(N276=$EY$6,M276,0)</f>
        <v>0</v>
      </c>
      <c r="EZ276" s="78" t="n">
        <f aca="false">IF(O276=$EY$6,M276,0)</f>
        <v>0</v>
      </c>
      <c r="FA276" s="78" t="n">
        <f aca="false">IF(N276=$FA$6,M276,0)</f>
        <v>0</v>
      </c>
      <c r="FB276" s="78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1" t="n">
        <v>40304</v>
      </c>
      <c r="C277" s="62" t="n">
        <v>12316</v>
      </c>
      <c r="D277" s="47"/>
      <c r="E277" s="68"/>
      <c r="F277" s="68"/>
      <c r="G277" s="68"/>
      <c r="H277" s="68"/>
      <c r="I277" s="68"/>
      <c r="J277" s="49"/>
      <c r="K277" s="50"/>
      <c r="L277" s="51"/>
      <c r="M277" s="52"/>
      <c r="N277" s="53"/>
      <c r="O277" s="68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1" t="n">
        <f aca="false">IF($T$1&gt;$T$2,"",IF(O277=$S$6,M277,0))</f>
        <v>0</v>
      </c>
      <c r="U277" s="71" t="n">
        <f aca="false">IF(N277=$U$6,M277,0)</f>
        <v>0</v>
      </c>
      <c r="V277" s="71" t="n">
        <f aca="false">IF(O277=$U$6,M277,0)</f>
        <v>0</v>
      </c>
      <c r="W277" s="71" t="n">
        <f aca="false">IF($W$6=N277,M277,0)</f>
        <v>0</v>
      </c>
      <c r="X277" s="71" t="n">
        <f aca="false">IF(O277=$W$6,M277,0)</f>
        <v>0</v>
      </c>
      <c r="Y277" s="55" t="n">
        <f aca="false">IF($Y$6=N271,M271,0)</f>
        <v>0</v>
      </c>
      <c r="Z277" s="71" t="n">
        <f aca="false">IF($Y$6=O277,M277,0)</f>
        <v>0</v>
      </c>
      <c r="AA277" s="71" t="n">
        <f aca="false">IF(N277=$AA$6,M277,0)</f>
        <v>0</v>
      </c>
      <c r="AB277" s="71" t="n">
        <f aca="false">IF(O277=$AA$6,M277,0)</f>
        <v>0</v>
      </c>
      <c r="AC277" s="71" t="n">
        <f aca="false">IF(N277=$AC$6,M277,0)</f>
        <v>0</v>
      </c>
      <c r="AD277" s="56" t="n">
        <f aca="false">IF(O277=$AC$6,M277,0)</f>
        <v>0</v>
      </c>
      <c r="AE277" s="71" t="n">
        <f aca="false">IF(N277=$AE$6,M277,0)</f>
        <v>0</v>
      </c>
      <c r="AF277" s="71" t="n">
        <f aca="false">IF(O277=$AE$6,M277,0)</f>
        <v>0</v>
      </c>
      <c r="AG277" s="71" t="n">
        <f aca="false">IF(N277=$AG$6,M277,0)</f>
        <v>0</v>
      </c>
      <c r="AH277" s="71" t="n">
        <f aca="false">IF(O277=$AG$6,M277,0)</f>
        <v>0</v>
      </c>
      <c r="AI277" s="71" t="n">
        <f aca="false">IF(N277=$AI$6,M277,0)</f>
        <v>0</v>
      </c>
      <c r="AJ277" s="71" t="n">
        <f aca="false">IF(O277=$AI$6,M277,0)</f>
        <v>0</v>
      </c>
      <c r="AK277" s="71" t="n">
        <f aca="false">IF(N277=$AK$6,M277,0)</f>
        <v>0</v>
      </c>
      <c r="AL277" s="71" t="n">
        <f aca="false">IF(O277=$AK$6,M277,0)</f>
        <v>0</v>
      </c>
      <c r="AM277" s="71" t="n">
        <f aca="false">IF(N277=$AM$6,M277,0)</f>
        <v>0</v>
      </c>
      <c r="AN277" s="71" t="n">
        <f aca="false">IF(O277=$AM$6,M277,0)</f>
        <v>0</v>
      </c>
      <c r="AO277" s="71" t="n">
        <f aca="false">IF(N277=$AO$6,M277,0)</f>
        <v>0</v>
      </c>
      <c r="AP277" s="71" t="n">
        <f aca="false">IF(O277=$AO$6,M277,0)</f>
        <v>0</v>
      </c>
      <c r="AQ277" s="71" t="n">
        <f aca="false">IF(N277=$AQ$6,M277,0)</f>
        <v>0</v>
      </c>
      <c r="AR277" s="71" t="n">
        <f aca="false">IF(O277=$AQ$6,M277,0)</f>
        <v>0</v>
      </c>
      <c r="AS277" s="71" t="n">
        <f aca="false">IF(N277=$AS$6,M277,0)</f>
        <v>0</v>
      </c>
      <c r="AT277" s="71" t="n">
        <f aca="false">IF(O277=$AS$6,M277,0)</f>
        <v>0</v>
      </c>
      <c r="AU277" s="71" t="n">
        <f aca="false">IF(N277=$AU$6,M277,0)</f>
        <v>0</v>
      </c>
      <c r="AV277" s="71" t="n">
        <f aca="false">IF(O277=$AU$6,M277,0)</f>
        <v>0</v>
      </c>
      <c r="AW277" s="71" t="n">
        <f aca="false">IF(N277=$AW$6,M277,0)</f>
        <v>0</v>
      </c>
      <c r="AX277" s="71" t="n">
        <f aca="false">IF(O277=$AW$6,M277,0)</f>
        <v>0</v>
      </c>
      <c r="AY277" s="71" t="n">
        <f aca="false">IF(N277=$AY$6,M277,0)</f>
        <v>0</v>
      </c>
      <c r="AZ277" s="71" t="n">
        <f aca="false">IF(O277=$AY$6,M277,0)</f>
        <v>0</v>
      </c>
      <c r="BA277" s="71" t="n">
        <f aca="false">IF(N277=$BA$6,M277,0)</f>
        <v>0</v>
      </c>
      <c r="BB277" s="71" t="n">
        <f aca="false">IF(O277=$BA$6,M277,0)</f>
        <v>0</v>
      </c>
      <c r="BC277" s="71" t="n">
        <f aca="false">IF(N277=$BC$6,M277,0)</f>
        <v>0</v>
      </c>
      <c r="BD277" s="71" t="n">
        <f aca="false">IF(O277=$BC$6,M277,0)</f>
        <v>0</v>
      </c>
      <c r="BE277" s="71" t="n">
        <f aca="false">IF(N277=$BE$6,M277,0)</f>
        <v>0</v>
      </c>
      <c r="BF277" s="71" t="n">
        <f aca="false">IF(O277=$BE$6,M277,0)</f>
        <v>0</v>
      </c>
      <c r="BG277" s="71" t="n">
        <f aca="false">IF(N277=$BG$6,M277,0)</f>
        <v>0</v>
      </c>
      <c r="BH277" s="71" t="n">
        <f aca="false">IF(O277=$BG$6,M277,0)</f>
        <v>0</v>
      </c>
      <c r="BI277" s="71" t="n">
        <f aca="false">IF(N277=$BI$6,M277,0)</f>
        <v>0</v>
      </c>
      <c r="BJ277" s="71" t="n">
        <f aca="false">IF(O277=$BI$6,M277,0)</f>
        <v>0</v>
      </c>
      <c r="BK277" s="71" t="n">
        <f aca="false">IF(N277=$BK$6,M277,0)</f>
        <v>0</v>
      </c>
      <c r="BL277" s="71" t="n">
        <f aca="false">IF(O277=$BK$6,M277,0)</f>
        <v>0</v>
      </c>
      <c r="BM277" s="71" t="n">
        <f aca="false">IF(N277=$BM$6,M277,0)</f>
        <v>0</v>
      </c>
      <c r="BN277" s="71" t="n">
        <f aca="false">IF(O277=$BM$6,M277,0)</f>
        <v>0</v>
      </c>
      <c r="BO277" s="71" t="n">
        <f aca="false">IF(N277=$BO$6,M277,0)</f>
        <v>0</v>
      </c>
      <c r="BP277" s="71" t="n">
        <f aca="false">IF(O277=$BO$6,M277,0)</f>
        <v>0</v>
      </c>
      <c r="BQ277" s="71" t="n">
        <f aca="false">IF(N277=$BQ$6,M277,0)</f>
        <v>0</v>
      </c>
      <c r="BR277" s="71" t="n">
        <f aca="false">IF(O277=$BQ$6,M277,0)</f>
        <v>0</v>
      </c>
      <c r="BS277" s="71" t="n">
        <f aca="false">IF(N277=$BS$6,M277,0)</f>
        <v>0</v>
      </c>
      <c r="BT277" s="71" t="n">
        <f aca="false">IF(O277=$BS$6,M277,0)</f>
        <v>0</v>
      </c>
      <c r="BU277" s="71" t="n">
        <f aca="false">IF(N277=$BU$6,M277,0)</f>
        <v>0</v>
      </c>
      <c r="BV277" s="71" t="n">
        <f aca="false">IF(O277=$BU$6,M277,0)</f>
        <v>0</v>
      </c>
      <c r="BW277" s="71" t="n">
        <f aca="false">IF(N277=$BW$6,M277,0)</f>
        <v>0</v>
      </c>
      <c r="BX277" s="71" t="n">
        <f aca="false">IF(O277=$BW$6,M277,0)</f>
        <v>0</v>
      </c>
      <c r="BY277" s="71" t="n">
        <f aca="false">IF(N277=$BY$6,M277,0)</f>
        <v>0</v>
      </c>
      <c r="BZ277" s="71" t="n">
        <f aca="false">IF(O277=$BY$6,M277,0)</f>
        <v>0</v>
      </c>
      <c r="CA277" s="71" t="n">
        <f aca="false">IF(N277=$CA$6,M277,0)</f>
        <v>0</v>
      </c>
      <c r="CB277" s="71" t="n">
        <f aca="false">IF(O277=$CA$6,M277,0)</f>
        <v>0</v>
      </c>
      <c r="CC277" s="71" t="n">
        <f aca="false">IF(N277=$CC$6,M277,0)</f>
        <v>0</v>
      </c>
      <c r="CD277" s="71" t="n">
        <f aca="false">IF(O277=$CC$6,M277,0)</f>
        <v>0</v>
      </c>
      <c r="CE277" s="71" t="n">
        <f aca="false">IF(N277=$CE$6,M277,0)</f>
        <v>0</v>
      </c>
      <c r="CF277" s="71" t="n">
        <f aca="false">IF(O277=$CE$6,M277,0)</f>
        <v>0</v>
      </c>
      <c r="CG277" s="71" t="n">
        <f aca="false">IF(N277=$CG$6,M277,0)</f>
        <v>0</v>
      </c>
      <c r="CH277" s="71" t="n">
        <f aca="false">IF(O277=$CG$6,M277,0)</f>
        <v>0</v>
      </c>
      <c r="CI277" s="71" t="n">
        <f aca="false">IF(N277=$CI$6,M277,0)</f>
        <v>0</v>
      </c>
      <c r="CJ277" s="71" t="n">
        <f aca="false">IF(O277=$CI$6,M277,0)</f>
        <v>0</v>
      </c>
      <c r="CK277" s="71" t="n">
        <f aca="false">IF(N277=$CK$6,M277,0)</f>
        <v>0</v>
      </c>
      <c r="CL277" s="71" t="n">
        <f aca="false">IF(O277=$CK$6,M277,0)</f>
        <v>0</v>
      </c>
      <c r="CM277" s="55" t="n">
        <f aca="false">IF(N277=$CM$6,M277,0)</f>
        <v>0</v>
      </c>
      <c r="CN277" s="71" t="n">
        <f aca="false">IF(O277=$CM$6,M277,0)</f>
        <v>0</v>
      </c>
      <c r="CO277" s="71" t="n">
        <f aca="false">IF(N277=$CO$6,M277,0)</f>
        <v>0</v>
      </c>
      <c r="CP277" s="71" t="n">
        <f aca="false">IF(O277=$CO$6,M277,0)</f>
        <v>0</v>
      </c>
      <c r="CQ277" s="71" t="n">
        <f aca="false">IF(N277=$CQ$6,M277,0)</f>
        <v>0</v>
      </c>
      <c r="CR277" s="71" t="n">
        <f aca="false">IF(O277=$CQ$6,M277,0)</f>
        <v>0</v>
      </c>
      <c r="CS277" s="71" t="n">
        <f aca="false">IF(N277=$CS$6,M277,0)</f>
        <v>0</v>
      </c>
      <c r="CT277" s="71" t="n">
        <f aca="false">IF(O277=$CS$6,M277,0)</f>
        <v>0</v>
      </c>
      <c r="CU277" s="71" t="n">
        <f aca="false">IF(N277=$CU$6,M277,0)</f>
        <v>0</v>
      </c>
      <c r="CV277" s="71" t="n">
        <f aca="false">IF(O277=$CU$6,M277,0)</f>
        <v>0</v>
      </c>
      <c r="CW277" s="71" t="n">
        <f aca="false">IF(N277=$CW$6,M277,0)</f>
        <v>0</v>
      </c>
      <c r="CX277" s="71" t="n">
        <f aca="false">IF(O277=$CW$6,M277,0)</f>
        <v>0</v>
      </c>
      <c r="CY277" s="71" t="n">
        <f aca="false">IF(N277=$CY$6,M277,0)</f>
        <v>0</v>
      </c>
      <c r="CZ277" s="71" t="n">
        <f aca="false">IF(O277=$CY$6,M277,0)</f>
        <v>0</v>
      </c>
      <c r="DA277" s="71" t="n">
        <f aca="false">IF(N277=$DA$6,M277,0)</f>
        <v>0</v>
      </c>
      <c r="DB277" s="71" t="n">
        <f aca="false">IF(O277=$DA$6,M277,0)</f>
        <v>0</v>
      </c>
      <c r="DC277" s="71" t="n">
        <f aca="false">IF(N277=$DC$6,M277,0)</f>
        <v>0</v>
      </c>
      <c r="DD277" s="71" t="n">
        <f aca="false">IF(O277=$DC$6,M277,0)</f>
        <v>0</v>
      </c>
      <c r="DE277" s="71" t="n">
        <f aca="false">IF(N277=$DE$6,M277,0)</f>
        <v>0</v>
      </c>
      <c r="DF277" s="71" t="n">
        <f aca="false">IF(O277=$DE$6,M277,0)</f>
        <v>0</v>
      </c>
      <c r="DG277" s="71" t="n">
        <f aca="false">IF(N277=$DG$6,M277,0)</f>
        <v>0</v>
      </c>
      <c r="DH277" s="71" t="n">
        <f aca="false">IF(O277=$DG$6,M277,0)</f>
        <v>0</v>
      </c>
      <c r="DI277" s="71" t="n">
        <f aca="false">IF(N277=$DI$6,M277,0)</f>
        <v>0</v>
      </c>
      <c r="DJ277" s="71" t="n">
        <f aca="false">IF(O277=$DI$6,M277,0)</f>
        <v>0</v>
      </c>
      <c r="DK277" s="71" t="n">
        <f aca="false">IF(N277=$DK$6,M277,0)</f>
        <v>0</v>
      </c>
      <c r="DL277" s="71" t="n">
        <f aca="false">IF(O277=$DK$6,M277,0)</f>
        <v>0</v>
      </c>
      <c r="DM277" s="71" t="n">
        <f aca="false">IF(N277=$DM$6,M277,0)</f>
        <v>0</v>
      </c>
      <c r="DN277" s="71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78" t="n">
        <f aca="false">IF(N277=$EI$6,M277,0)</f>
        <v>0</v>
      </c>
      <c r="EJ277" s="78" t="n">
        <f aca="false">IF(O277=$EI$6,M277,0)</f>
        <v>0</v>
      </c>
      <c r="EK277" s="78" t="n">
        <f aca="false">IF(N277=$EK$6,M277,0)</f>
        <v>0</v>
      </c>
      <c r="EL277" s="78" t="n">
        <f aca="false">IF(O277=$EK$6,M277,0)</f>
        <v>0</v>
      </c>
      <c r="EM277" s="78" t="n">
        <f aca="false">IF(N277=$EM$6,M277,0)</f>
        <v>0</v>
      </c>
      <c r="EN277" s="78" t="n">
        <f aca="false">IF(O277=$EM$6,M277,0)</f>
        <v>0</v>
      </c>
      <c r="EO277" s="78" t="n">
        <f aca="false">IF(N277=$EO$6,M277,0)</f>
        <v>0</v>
      </c>
      <c r="EP277" s="78" t="n">
        <f aca="false">IF(O277=$EO$6,M277,0)</f>
        <v>0</v>
      </c>
      <c r="EQ277" s="78" t="n">
        <f aca="false">IF(N277=$EQ$6,M277,0)</f>
        <v>0</v>
      </c>
      <c r="ER277" s="78" t="n">
        <f aca="false">IF(O277=$EQ$6,M277,0)</f>
        <v>0</v>
      </c>
      <c r="ES277" s="78" t="n">
        <f aca="false">IF(N277=$ES$6,M277,0)</f>
        <v>0</v>
      </c>
      <c r="ET277" s="78" t="n">
        <f aca="false">IF(O277=$ES$6,M277,0)</f>
        <v>0</v>
      </c>
      <c r="EU277" s="78" t="n">
        <f aca="false">IF(N277=$EU$6,M277,0)</f>
        <v>0</v>
      </c>
      <c r="EV277" s="78" t="n">
        <f aca="false">IF(O277=$EU$6,M277,0)</f>
        <v>0</v>
      </c>
      <c r="EW277" s="78" t="n">
        <f aca="false">IF(N277=$EW$6,M277,0)</f>
        <v>0</v>
      </c>
      <c r="EX277" s="78" t="n">
        <f aca="false">IF(O277=$EW$6,M277,0)</f>
        <v>0</v>
      </c>
      <c r="EY277" s="78" t="n">
        <f aca="false">IF(N277=$EY$6,M277,0)</f>
        <v>0</v>
      </c>
      <c r="EZ277" s="78" t="n">
        <f aca="false">IF(O277=$EY$6,M277,0)</f>
        <v>0</v>
      </c>
      <c r="FA277" s="78" t="n">
        <f aca="false">IF(N277=$FA$6,M277,0)</f>
        <v>0</v>
      </c>
      <c r="FB277" s="78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1" t="n">
        <v>40304</v>
      </c>
      <c r="C278" s="62" t="n">
        <v>12317</v>
      </c>
      <c r="D278" s="47"/>
      <c r="E278" s="68"/>
      <c r="F278" s="68"/>
      <c r="G278" s="68"/>
      <c r="H278" s="68"/>
      <c r="I278" s="68"/>
      <c r="J278" s="49"/>
      <c r="K278" s="50"/>
      <c r="L278" s="51"/>
      <c r="M278" s="52"/>
      <c r="N278" s="53"/>
      <c r="O278" s="68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1" t="n">
        <f aca="false">IF($T$1&gt;$T$2,"",IF(O278=$S$6,M278,0))</f>
        <v>0</v>
      </c>
      <c r="U278" s="71" t="n">
        <f aca="false">IF(N278=$U$6,M278,0)</f>
        <v>0</v>
      </c>
      <c r="V278" s="71" t="n">
        <f aca="false">IF(O278=$U$6,M278,0)</f>
        <v>0</v>
      </c>
      <c r="W278" s="71" t="n">
        <f aca="false">IF($W$6=N278,M278,0)</f>
        <v>0</v>
      </c>
      <c r="X278" s="71" t="n">
        <f aca="false">IF(O278=$W$6,M278,0)</f>
        <v>0</v>
      </c>
      <c r="Y278" s="55" t="n">
        <f aca="false">IF($Y$6=N272,M272,0)</f>
        <v>0</v>
      </c>
      <c r="Z278" s="71" t="n">
        <f aca="false">IF($Y$6=O278,M278,0)</f>
        <v>0</v>
      </c>
      <c r="AA278" s="71" t="n">
        <f aca="false">IF(N278=$AA$6,M278,0)</f>
        <v>0</v>
      </c>
      <c r="AB278" s="71" t="n">
        <f aca="false">IF(O278=$AA$6,M278,0)</f>
        <v>0</v>
      </c>
      <c r="AC278" s="71" t="n">
        <f aca="false">IF(N278=$AC$6,M278,0)</f>
        <v>0</v>
      </c>
      <c r="AD278" s="56" t="n">
        <f aca="false">IF(O278=$AC$6,M278,0)</f>
        <v>0</v>
      </c>
      <c r="AE278" s="71" t="n">
        <f aca="false">IF(N278=$AE$6,M278,0)</f>
        <v>0</v>
      </c>
      <c r="AF278" s="71" t="n">
        <f aca="false">IF(O278=$AE$6,M278,0)</f>
        <v>0</v>
      </c>
      <c r="AG278" s="71" t="n">
        <f aca="false">IF(N278=$AG$6,M278,0)</f>
        <v>0</v>
      </c>
      <c r="AH278" s="71" t="n">
        <f aca="false">IF(O278=$AG$6,M278,0)</f>
        <v>0</v>
      </c>
      <c r="AI278" s="71" t="n">
        <f aca="false">IF(N278=$AI$6,M278,0)</f>
        <v>0</v>
      </c>
      <c r="AJ278" s="71" t="n">
        <f aca="false">IF(O278=$AI$6,M278,0)</f>
        <v>0</v>
      </c>
      <c r="AK278" s="71" t="n">
        <f aca="false">IF(N278=$AK$6,M278,0)</f>
        <v>0</v>
      </c>
      <c r="AL278" s="71" t="n">
        <f aca="false">IF(O278=$AK$6,M278,0)</f>
        <v>0</v>
      </c>
      <c r="AM278" s="71" t="n">
        <f aca="false">IF(N278=$AM$6,M278,0)</f>
        <v>0</v>
      </c>
      <c r="AN278" s="71" t="n">
        <f aca="false">IF(O278=$AM$6,M278,0)</f>
        <v>0</v>
      </c>
      <c r="AO278" s="71" t="n">
        <f aca="false">IF(N278=$AO$6,M278,0)</f>
        <v>0</v>
      </c>
      <c r="AP278" s="71" t="n">
        <f aca="false">IF(O278=$AO$6,M278,0)</f>
        <v>0</v>
      </c>
      <c r="AQ278" s="71" t="n">
        <f aca="false">IF(N278=$AQ$6,M278,0)</f>
        <v>0</v>
      </c>
      <c r="AR278" s="71" t="n">
        <f aca="false">IF(O278=$AQ$6,M278,0)</f>
        <v>0</v>
      </c>
      <c r="AS278" s="71" t="n">
        <f aca="false">IF(N278=$AS$6,M278,0)</f>
        <v>0</v>
      </c>
      <c r="AT278" s="71" t="n">
        <f aca="false">IF(O278=$AS$6,M278,0)</f>
        <v>0</v>
      </c>
      <c r="AU278" s="71" t="n">
        <f aca="false">IF(N278=$AU$6,M278,0)</f>
        <v>0</v>
      </c>
      <c r="AV278" s="71" t="n">
        <f aca="false">IF(O278=$AU$6,M278,0)</f>
        <v>0</v>
      </c>
      <c r="AW278" s="71" t="n">
        <f aca="false">IF(N278=$AW$6,M278,0)</f>
        <v>0</v>
      </c>
      <c r="AX278" s="71" t="n">
        <f aca="false">IF(O278=$AW$6,M278,0)</f>
        <v>0</v>
      </c>
      <c r="AY278" s="71" t="n">
        <f aca="false">IF(N278=$AY$6,M278,0)</f>
        <v>0</v>
      </c>
      <c r="AZ278" s="71" t="n">
        <f aca="false">IF(O278=$AY$6,M278,0)</f>
        <v>0</v>
      </c>
      <c r="BA278" s="71" t="n">
        <f aca="false">IF(N278=$BA$6,M278,0)</f>
        <v>0</v>
      </c>
      <c r="BB278" s="71" t="n">
        <f aca="false">IF(O278=$BA$6,M278,0)</f>
        <v>0</v>
      </c>
      <c r="BC278" s="71" t="n">
        <f aca="false">IF(N278=$BC$6,M278,0)</f>
        <v>0</v>
      </c>
      <c r="BD278" s="71" t="n">
        <f aca="false">IF(O278=$BC$6,M278,0)</f>
        <v>0</v>
      </c>
      <c r="BE278" s="71" t="n">
        <f aca="false">IF(N278=$BE$6,M278,0)</f>
        <v>0</v>
      </c>
      <c r="BF278" s="71" t="n">
        <f aca="false">IF(O278=$BE$6,M278,0)</f>
        <v>0</v>
      </c>
      <c r="BG278" s="71" t="n">
        <f aca="false">IF(N278=$BG$6,M278,0)</f>
        <v>0</v>
      </c>
      <c r="BH278" s="71" t="n">
        <f aca="false">IF(O278=$BG$6,M278,0)</f>
        <v>0</v>
      </c>
      <c r="BI278" s="71" t="n">
        <f aca="false">IF(N278=$BI$6,M278,0)</f>
        <v>0</v>
      </c>
      <c r="BJ278" s="71" t="n">
        <f aca="false">IF(O278=$BI$6,M278,0)</f>
        <v>0</v>
      </c>
      <c r="BK278" s="71" t="n">
        <f aca="false">IF(N278=$BK$6,M278,0)</f>
        <v>0</v>
      </c>
      <c r="BL278" s="71" t="n">
        <f aca="false">IF(O278=$BK$6,M278,0)</f>
        <v>0</v>
      </c>
      <c r="BM278" s="71" t="n">
        <f aca="false">IF(N278=$BM$6,M278,0)</f>
        <v>0</v>
      </c>
      <c r="BN278" s="71" t="n">
        <f aca="false">IF(O278=$BM$6,M278,0)</f>
        <v>0</v>
      </c>
      <c r="BO278" s="71" t="n">
        <f aca="false">IF(N278=$BO$6,M278,0)</f>
        <v>0</v>
      </c>
      <c r="BP278" s="71" t="n">
        <f aca="false">IF(O278=$BO$6,M278,0)</f>
        <v>0</v>
      </c>
      <c r="BQ278" s="71" t="n">
        <f aca="false">IF(N278=$BQ$6,M278,0)</f>
        <v>0</v>
      </c>
      <c r="BR278" s="71" t="n">
        <f aca="false">IF(O278=$BQ$6,M278,0)</f>
        <v>0</v>
      </c>
      <c r="BS278" s="71" t="n">
        <f aca="false">IF(N278=$BS$6,M278,0)</f>
        <v>0</v>
      </c>
      <c r="BT278" s="71" t="n">
        <f aca="false">IF(O278=$BS$6,M278,0)</f>
        <v>0</v>
      </c>
      <c r="BU278" s="71" t="n">
        <f aca="false">IF(N278=$BU$6,M278,0)</f>
        <v>0</v>
      </c>
      <c r="BV278" s="71" t="n">
        <f aca="false">IF(O278=$BU$6,M278,0)</f>
        <v>0</v>
      </c>
      <c r="BW278" s="71" t="n">
        <f aca="false">IF(N278=$BW$6,M278,0)</f>
        <v>0</v>
      </c>
      <c r="BX278" s="71" t="n">
        <f aca="false">IF(O278=$BW$6,M278,0)</f>
        <v>0</v>
      </c>
      <c r="BY278" s="71" t="n">
        <f aca="false">IF(N278=$BY$6,M278,0)</f>
        <v>0</v>
      </c>
      <c r="BZ278" s="71" t="n">
        <f aca="false">IF(O278=$BY$6,M278,0)</f>
        <v>0</v>
      </c>
      <c r="CA278" s="71" t="n">
        <f aca="false">IF(N278=$CA$6,M278,0)</f>
        <v>0</v>
      </c>
      <c r="CB278" s="71" t="n">
        <f aca="false">IF(O278=$CA$6,M278,0)</f>
        <v>0</v>
      </c>
      <c r="CC278" s="71" t="n">
        <f aca="false">IF(N278=$CC$6,M278,0)</f>
        <v>0</v>
      </c>
      <c r="CD278" s="71" t="n">
        <f aca="false">IF(O278=$CC$6,M278,0)</f>
        <v>0</v>
      </c>
      <c r="CE278" s="71" t="n">
        <f aca="false">IF(N278=$CE$6,M278,0)</f>
        <v>0</v>
      </c>
      <c r="CF278" s="71" t="n">
        <f aca="false">IF(O278=$CE$6,M278,0)</f>
        <v>0</v>
      </c>
      <c r="CG278" s="71" t="n">
        <f aca="false">IF(N278=$CG$6,M278,0)</f>
        <v>0</v>
      </c>
      <c r="CH278" s="71" t="n">
        <f aca="false">IF(O278=$CG$6,M278,0)</f>
        <v>0</v>
      </c>
      <c r="CI278" s="71" t="n">
        <f aca="false">IF(N278=$CI$6,M278,0)</f>
        <v>0</v>
      </c>
      <c r="CJ278" s="71" t="n">
        <f aca="false">IF(O278=$CI$6,M278,0)</f>
        <v>0</v>
      </c>
      <c r="CK278" s="71" t="n">
        <f aca="false">IF(N278=$CK$6,M278,0)</f>
        <v>0</v>
      </c>
      <c r="CL278" s="71" t="n">
        <f aca="false">IF(O278=$CK$6,M278,0)</f>
        <v>0</v>
      </c>
      <c r="CM278" s="55" t="n">
        <f aca="false">IF(N278=$CM$6,M278,0)</f>
        <v>0</v>
      </c>
      <c r="CN278" s="71" t="n">
        <f aca="false">IF(O278=$CM$6,M278,0)</f>
        <v>0</v>
      </c>
      <c r="CO278" s="71" t="n">
        <f aca="false">IF(N278=$CO$6,M278,0)</f>
        <v>0</v>
      </c>
      <c r="CP278" s="71" t="n">
        <f aca="false">IF(O278=$CO$6,M278,0)</f>
        <v>0</v>
      </c>
      <c r="CQ278" s="71" t="n">
        <f aca="false">IF(N278=$CQ$6,M278,0)</f>
        <v>0</v>
      </c>
      <c r="CR278" s="71" t="n">
        <f aca="false">IF(O278=$CQ$6,M278,0)</f>
        <v>0</v>
      </c>
      <c r="CS278" s="71" t="n">
        <f aca="false">IF(N278=$CS$6,M278,0)</f>
        <v>0</v>
      </c>
      <c r="CT278" s="71" t="n">
        <f aca="false">IF(O278=$CS$6,M278,0)</f>
        <v>0</v>
      </c>
      <c r="CU278" s="71" t="n">
        <f aca="false">IF(N278=$CU$6,M278,0)</f>
        <v>0</v>
      </c>
      <c r="CV278" s="71" t="n">
        <f aca="false">IF(O278=$CU$6,M278,0)</f>
        <v>0</v>
      </c>
      <c r="CW278" s="71" t="n">
        <f aca="false">IF(N278=$CW$6,M278,0)</f>
        <v>0</v>
      </c>
      <c r="CX278" s="71" t="n">
        <f aca="false">IF(O278=$CW$6,M278,0)</f>
        <v>0</v>
      </c>
      <c r="CY278" s="71" t="n">
        <f aca="false">IF(N278=$CY$6,M278,0)</f>
        <v>0</v>
      </c>
      <c r="CZ278" s="71" t="n">
        <f aca="false">IF(O278=$CY$6,M278,0)</f>
        <v>0</v>
      </c>
      <c r="DA278" s="71" t="n">
        <f aca="false">IF(N278=$DA$6,M278,0)</f>
        <v>0</v>
      </c>
      <c r="DB278" s="71" t="n">
        <f aca="false">IF(O278=$DA$6,M278,0)</f>
        <v>0</v>
      </c>
      <c r="DC278" s="71" t="n">
        <f aca="false">IF(N278=$DC$6,M278,0)</f>
        <v>0</v>
      </c>
      <c r="DD278" s="71" t="n">
        <f aca="false">IF(O278=$DC$6,M278,0)</f>
        <v>0</v>
      </c>
      <c r="DE278" s="71" t="n">
        <f aca="false">IF(N278=$DE$6,M278,0)</f>
        <v>0</v>
      </c>
      <c r="DF278" s="71" t="n">
        <f aca="false">IF(O278=$DE$6,M278,0)</f>
        <v>0</v>
      </c>
      <c r="DG278" s="71" t="n">
        <f aca="false">IF(N278=$DG$6,M278,0)</f>
        <v>0</v>
      </c>
      <c r="DH278" s="71" t="n">
        <f aca="false">IF(O278=$DG$6,M278,0)</f>
        <v>0</v>
      </c>
      <c r="DI278" s="71" t="n">
        <f aca="false">IF(N278=$DI$6,M278,0)</f>
        <v>0</v>
      </c>
      <c r="DJ278" s="71" t="n">
        <f aca="false">IF(O278=$DI$6,M278,0)</f>
        <v>0</v>
      </c>
      <c r="DK278" s="71" t="n">
        <f aca="false">IF(N278=$DK$6,M278,0)</f>
        <v>0</v>
      </c>
      <c r="DL278" s="71" t="n">
        <f aca="false">IF(O278=$DK$6,M278,0)</f>
        <v>0</v>
      </c>
      <c r="DM278" s="71" t="n">
        <f aca="false">IF(N278=$DM$6,M278,0)</f>
        <v>0</v>
      </c>
      <c r="DN278" s="71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78" t="n">
        <f aca="false">IF(N278=$EI$6,M278,0)</f>
        <v>0</v>
      </c>
      <c r="EJ278" s="78" t="n">
        <f aca="false">IF(O278=$EI$6,M278,0)</f>
        <v>0</v>
      </c>
      <c r="EK278" s="78" t="n">
        <f aca="false">IF(N278=$EK$6,M278,0)</f>
        <v>0</v>
      </c>
      <c r="EL278" s="78" t="n">
        <f aca="false">IF(O278=$EK$6,M278,0)</f>
        <v>0</v>
      </c>
      <c r="EM278" s="78" t="n">
        <f aca="false">IF(N278=$EM$6,M278,0)</f>
        <v>0</v>
      </c>
      <c r="EN278" s="78" t="n">
        <f aca="false">IF(O278=$EM$6,M278,0)</f>
        <v>0</v>
      </c>
      <c r="EO278" s="78" t="n">
        <f aca="false">IF(N278=$EO$6,M278,0)</f>
        <v>0</v>
      </c>
      <c r="EP278" s="78" t="n">
        <f aca="false">IF(O278=$EO$6,M278,0)</f>
        <v>0</v>
      </c>
      <c r="EQ278" s="78" t="n">
        <f aca="false">IF(N278=$EQ$6,M278,0)</f>
        <v>0</v>
      </c>
      <c r="ER278" s="78" t="n">
        <f aca="false">IF(O278=$EQ$6,M278,0)</f>
        <v>0</v>
      </c>
      <c r="ES278" s="78" t="n">
        <f aca="false">IF(N278=$ES$6,M278,0)</f>
        <v>0</v>
      </c>
      <c r="ET278" s="78" t="n">
        <f aca="false">IF(O278=$ES$6,M278,0)</f>
        <v>0</v>
      </c>
      <c r="EU278" s="78" t="n">
        <f aca="false">IF(N278=$EU$6,M278,0)</f>
        <v>0</v>
      </c>
      <c r="EV278" s="78" t="n">
        <f aca="false">IF(O278=$EU$6,M278,0)</f>
        <v>0</v>
      </c>
      <c r="EW278" s="78" t="n">
        <f aca="false">IF(N278=$EW$6,M278,0)</f>
        <v>0</v>
      </c>
      <c r="EX278" s="78" t="n">
        <f aca="false">IF(O278=$EW$6,M278,0)</f>
        <v>0</v>
      </c>
      <c r="EY278" s="78" t="n">
        <f aca="false">IF(N278=$EY$6,M278,0)</f>
        <v>0</v>
      </c>
      <c r="EZ278" s="78" t="n">
        <f aca="false">IF(O278=$EY$6,M278,0)</f>
        <v>0</v>
      </c>
      <c r="FA278" s="78" t="n">
        <f aca="false">IF(N278=$FA$6,M278,0)</f>
        <v>0</v>
      </c>
      <c r="FB278" s="78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1" t="n">
        <v>40304</v>
      </c>
      <c r="C279" s="62" t="n">
        <v>12318</v>
      </c>
      <c r="D279" s="47"/>
      <c r="E279" s="68"/>
      <c r="F279" s="68"/>
      <c r="G279" s="68"/>
      <c r="H279" s="68"/>
      <c r="I279" s="68"/>
      <c r="J279" s="49"/>
      <c r="K279" s="50"/>
      <c r="L279" s="51"/>
      <c r="M279" s="52"/>
      <c r="N279" s="53"/>
      <c r="O279" s="68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1" t="n">
        <f aca="false">IF($T$1&gt;$T$2,"",IF(O279=$S$6,M279,0))</f>
        <v>0</v>
      </c>
      <c r="U279" s="71" t="n">
        <f aca="false">IF(N279=$U$6,M279,0)</f>
        <v>0</v>
      </c>
      <c r="V279" s="71" t="n">
        <f aca="false">IF(O279=$U$6,M279,0)</f>
        <v>0</v>
      </c>
      <c r="W279" s="71" t="n">
        <f aca="false">IF($W$6=N279,M279,0)</f>
        <v>0</v>
      </c>
      <c r="X279" s="71" t="n">
        <f aca="false">IF(O279=$W$6,M279,0)</f>
        <v>0</v>
      </c>
      <c r="Y279" s="55" t="n">
        <f aca="false">IF($Y$6=N273,M273,0)</f>
        <v>0</v>
      </c>
      <c r="Z279" s="71" t="n">
        <f aca="false">IF($Y$6=O279,M279,0)</f>
        <v>0</v>
      </c>
      <c r="AA279" s="71" t="n">
        <f aca="false">IF(N279=$AA$6,M279,0)</f>
        <v>0</v>
      </c>
      <c r="AB279" s="71" t="n">
        <f aca="false">IF(O279=$AA$6,M279,0)</f>
        <v>0</v>
      </c>
      <c r="AC279" s="71" t="n">
        <f aca="false">IF(N279=$AC$6,M279,0)</f>
        <v>0</v>
      </c>
      <c r="AD279" s="56" t="n">
        <f aca="false">IF(O279=$AC$6,M279,0)</f>
        <v>0</v>
      </c>
      <c r="AE279" s="71" t="n">
        <f aca="false">IF(N279=$AE$6,M279,0)</f>
        <v>0</v>
      </c>
      <c r="AF279" s="71" t="n">
        <f aca="false">IF(O279=$AE$6,M279,0)</f>
        <v>0</v>
      </c>
      <c r="AG279" s="71" t="n">
        <f aca="false">IF(N279=$AG$6,M279,0)</f>
        <v>0</v>
      </c>
      <c r="AH279" s="71" t="n">
        <f aca="false">IF(O279=$AG$6,M279,0)</f>
        <v>0</v>
      </c>
      <c r="AI279" s="71" t="n">
        <f aca="false">IF(N279=$AI$6,M279,0)</f>
        <v>0</v>
      </c>
      <c r="AJ279" s="71" t="n">
        <f aca="false">IF(O279=$AI$6,M279,0)</f>
        <v>0</v>
      </c>
      <c r="AK279" s="71" t="n">
        <f aca="false">IF(N279=$AK$6,M279,0)</f>
        <v>0</v>
      </c>
      <c r="AL279" s="71" t="n">
        <f aca="false">IF(O279=$AK$6,M279,0)</f>
        <v>0</v>
      </c>
      <c r="AM279" s="71" t="n">
        <f aca="false">IF(N279=$AM$6,M279,0)</f>
        <v>0</v>
      </c>
      <c r="AN279" s="71" t="n">
        <f aca="false">IF(O279=$AM$6,M279,0)</f>
        <v>0</v>
      </c>
      <c r="AO279" s="71" t="n">
        <f aca="false">IF(N279=$AO$6,M279,0)</f>
        <v>0</v>
      </c>
      <c r="AP279" s="71" t="n">
        <f aca="false">IF(O279=$AO$6,M279,0)</f>
        <v>0</v>
      </c>
      <c r="AQ279" s="71" t="n">
        <f aca="false">IF(N279=$AQ$6,M279,0)</f>
        <v>0</v>
      </c>
      <c r="AR279" s="71" t="n">
        <f aca="false">IF(O279=$AQ$6,M279,0)</f>
        <v>0</v>
      </c>
      <c r="AS279" s="71" t="n">
        <f aca="false">IF(N279=$AS$6,M279,0)</f>
        <v>0</v>
      </c>
      <c r="AT279" s="71" t="n">
        <f aca="false">IF(O279=$AS$6,M279,0)</f>
        <v>0</v>
      </c>
      <c r="AU279" s="71" t="n">
        <f aca="false">IF(N279=$AU$6,M279,0)</f>
        <v>0</v>
      </c>
      <c r="AV279" s="71" t="n">
        <f aca="false">IF(O279=$AU$6,M279,0)</f>
        <v>0</v>
      </c>
      <c r="AW279" s="71" t="n">
        <f aca="false">IF(N279=$AW$6,M279,0)</f>
        <v>0</v>
      </c>
      <c r="AX279" s="71" t="n">
        <f aca="false">IF(O279=$AW$6,M279,0)</f>
        <v>0</v>
      </c>
      <c r="AY279" s="71" t="n">
        <f aca="false">IF(N279=$AY$6,M279,0)</f>
        <v>0</v>
      </c>
      <c r="AZ279" s="71" t="n">
        <f aca="false">IF(O279=$AY$6,M279,0)</f>
        <v>0</v>
      </c>
      <c r="BA279" s="71" t="n">
        <f aca="false">IF(N279=$BA$6,M279,0)</f>
        <v>0</v>
      </c>
      <c r="BB279" s="71" t="n">
        <f aca="false">IF(O279=$BA$6,M279,0)</f>
        <v>0</v>
      </c>
      <c r="BC279" s="71" t="n">
        <f aca="false">IF(N279=$BC$6,M279,0)</f>
        <v>0</v>
      </c>
      <c r="BD279" s="71" t="n">
        <f aca="false">IF(O279=$BC$6,M279,0)</f>
        <v>0</v>
      </c>
      <c r="BE279" s="71" t="n">
        <f aca="false">IF(N279=$BE$6,M279,0)</f>
        <v>0</v>
      </c>
      <c r="BF279" s="71" t="n">
        <f aca="false">IF(O279=$BE$6,M279,0)</f>
        <v>0</v>
      </c>
      <c r="BG279" s="71" t="n">
        <f aca="false">IF(N279=$BG$6,M279,0)</f>
        <v>0</v>
      </c>
      <c r="BH279" s="71" t="n">
        <f aca="false">IF(O279=$BG$6,M279,0)</f>
        <v>0</v>
      </c>
      <c r="BI279" s="71" t="n">
        <f aca="false">IF(N279=$BI$6,M279,0)</f>
        <v>0</v>
      </c>
      <c r="BJ279" s="71" t="n">
        <f aca="false">IF(O279=$BI$6,M279,0)</f>
        <v>0</v>
      </c>
      <c r="BK279" s="71" t="n">
        <f aca="false">IF(N279=$BK$6,M279,0)</f>
        <v>0</v>
      </c>
      <c r="BL279" s="71" t="n">
        <f aca="false">IF(O279=$BK$6,M279,0)</f>
        <v>0</v>
      </c>
      <c r="BM279" s="71" t="n">
        <f aca="false">IF(N279=$BM$6,M279,0)</f>
        <v>0</v>
      </c>
      <c r="BN279" s="71" t="n">
        <f aca="false">IF(O279=$BM$6,M279,0)</f>
        <v>0</v>
      </c>
      <c r="BO279" s="71" t="n">
        <f aca="false">IF(N279=$BO$6,M279,0)</f>
        <v>0</v>
      </c>
      <c r="BP279" s="71" t="n">
        <f aca="false">IF(O279=$BO$6,M279,0)</f>
        <v>0</v>
      </c>
      <c r="BQ279" s="71" t="n">
        <f aca="false">IF(N279=$BQ$6,M279,0)</f>
        <v>0</v>
      </c>
      <c r="BR279" s="71" t="n">
        <f aca="false">IF(O279=$BQ$6,M279,0)</f>
        <v>0</v>
      </c>
      <c r="BS279" s="71" t="n">
        <f aca="false">IF(N279=$BS$6,M279,0)</f>
        <v>0</v>
      </c>
      <c r="BT279" s="71" t="n">
        <f aca="false">IF(O279=$BS$6,M279,0)</f>
        <v>0</v>
      </c>
      <c r="BU279" s="71" t="n">
        <f aca="false">IF(N279=$BU$6,M279,0)</f>
        <v>0</v>
      </c>
      <c r="BV279" s="71" t="n">
        <f aca="false">IF(O279=$BU$6,M279,0)</f>
        <v>0</v>
      </c>
      <c r="BW279" s="71" t="n">
        <f aca="false">IF(N279=$BW$6,M279,0)</f>
        <v>0</v>
      </c>
      <c r="BX279" s="71" t="n">
        <f aca="false">IF(O279=$BW$6,M279,0)</f>
        <v>0</v>
      </c>
      <c r="BY279" s="71" t="n">
        <f aca="false">IF(N279=$BY$6,M279,0)</f>
        <v>0</v>
      </c>
      <c r="BZ279" s="71" t="n">
        <f aca="false">IF(O279=$BY$6,M279,0)</f>
        <v>0</v>
      </c>
      <c r="CA279" s="71" t="n">
        <f aca="false">IF(N279=$CA$6,M279,0)</f>
        <v>0</v>
      </c>
      <c r="CB279" s="71" t="n">
        <f aca="false">IF(O279=$CA$6,M279,0)</f>
        <v>0</v>
      </c>
      <c r="CC279" s="71" t="n">
        <f aca="false">IF(N279=$CC$6,M279,0)</f>
        <v>0</v>
      </c>
      <c r="CD279" s="71" t="n">
        <f aca="false">IF(O279=$CC$6,M279,0)</f>
        <v>0</v>
      </c>
      <c r="CE279" s="71" t="n">
        <f aca="false">IF(N279=$CE$6,M279,0)</f>
        <v>0</v>
      </c>
      <c r="CF279" s="71" t="n">
        <f aca="false">IF(O279=$CE$6,M279,0)</f>
        <v>0</v>
      </c>
      <c r="CG279" s="71" t="n">
        <f aca="false">IF(N279=$CG$6,M279,0)</f>
        <v>0</v>
      </c>
      <c r="CH279" s="71" t="n">
        <f aca="false">IF(O279=$CG$6,M279,0)</f>
        <v>0</v>
      </c>
      <c r="CI279" s="71" t="n">
        <f aca="false">IF(N279=$CI$6,M279,0)</f>
        <v>0</v>
      </c>
      <c r="CJ279" s="71" t="n">
        <f aca="false">IF(O279=$CI$6,M279,0)</f>
        <v>0</v>
      </c>
      <c r="CK279" s="71" t="n">
        <f aca="false">IF(N279=$CK$6,M279,0)</f>
        <v>0</v>
      </c>
      <c r="CL279" s="71" t="n">
        <f aca="false">IF(O279=$CK$6,M279,0)</f>
        <v>0</v>
      </c>
      <c r="CM279" s="55" t="n">
        <f aca="false">IF(N279=$CM$6,M279,0)</f>
        <v>0</v>
      </c>
      <c r="CN279" s="71" t="n">
        <f aca="false">IF(O279=$CM$6,M279,0)</f>
        <v>0</v>
      </c>
      <c r="CO279" s="71" t="n">
        <f aca="false">IF(N279=$CO$6,M279,0)</f>
        <v>0</v>
      </c>
      <c r="CP279" s="71" t="n">
        <f aca="false">IF(O279=$CO$6,M279,0)</f>
        <v>0</v>
      </c>
      <c r="CQ279" s="71" t="n">
        <f aca="false">IF(N279=$CQ$6,M279,0)</f>
        <v>0</v>
      </c>
      <c r="CR279" s="71" t="n">
        <f aca="false">IF(O279=$CQ$6,M279,0)</f>
        <v>0</v>
      </c>
      <c r="CS279" s="71" t="n">
        <f aca="false">IF(N279=$CS$6,M279,0)</f>
        <v>0</v>
      </c>
      <c r="CT279" s="71" t="n">
        <f aca="false">IF(O279=$CS$6,M279,0)</f>
        <v>0</v>
      </c>
      <c r="CU279" s="71" t="n">
        <f aca="false">IF(N279=$CU$6,M279,0)</f>
        <v>0</v>
      </c>
      <c r="CV279" s="71" t="n">
        <f aca="false">IF(O279=$CU$6,M279,0)</f>
        <v>0</v>
      </c>
      <c r="CW279" s="71" t="n">
        <f aca="false">IF(N279=$CW$6,M279,0)</f>
        <v>0</v>
      </c>
      <c r="CX279" s="71" t="n">
        <f aca="false">IF(O279=$CW$6,M279,0)</f>
        <v>0</v>
      </c>
      <c r="CY279" s="71" t="n">
        <f aca="false">IF(N279=$CY$6,M279,0)</f>
        <v>0</v>
      </c>
      <c r="CZ279" s="71" t="n">
        <f aca="false">IF(O279=$CY$6,M279,0)</f>
        <v>0</v>
      </c>
      <c r="DA279" s="71" t="n">
        <f aca="false">IF(N279=$DA$6,M279,0)</f>
        <v>0</v>
      </c>
      <c r="DB279" s="71" t="n">
        <f aca="false">IF(O279=$DA$6,M279,0)</f>
        <v>0</v>
      </c>
      <c r="DC279" s="71" t="n">
        <f aca="false">IF(N279=$DC$6,M279,0)</f>
        <v>0</v>
      </c>
      <c r="DD279" s="71" t="n">
        <f aca="false">IF(O279=$DC$6,M279,0)</f>
        <v>0</v>
      </c>
      <c r="DE279" s="71" t="n">
        <f aca="false">IF(N279=$DE$6,M279,0)</f>
        <v>0</v>
      </c>
      <c r="DF279" s="71" t="n">
        <f aca="false">IF(O279=$DE$6,M279,0)</f>
        <v>0</v>
      </c>
      <c r="DG279" s="71" t="n">
        <f aca="false">IF(N279=$DG$6,M279,0)</f>
        <v>0</v>
      </c>
      <c r="DH279" s="71" t="n">
        <f aca="false">IF(O279=$DG$6,M279,0)</f>
        <v>0</v>
      </c>
      <c r="DI279" s="71" t="n">
        <f aca="false">IF(N279=$DI$6,M279,0)</f>
        <v>0</v>
      </c>
      <c r="DJ279" s="71" t="n">
        <f aca="false">IF(O279=$DI$6,M279,0)</f>
        <v>0</v>
      </c>
      <c r="DK279" s="71" t="n">
        <f aca="false">IF(N279=$DK$6,M279,0)</f>
        <v>0</v>
      </c>
      <c r="DL279" s="71" t="n">
        <f aca="false">IF(O279=$DK$6,M279,0)</f>
        <v>0</v>
      </c>
      <c r="DM279" s="71" t="n">
        <f aca="false">IF(N279=$DM$6,M279,0)</f>
        <v>0</v>
      </c>
      <c r="DN279" s="71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78" t="n">
        <f aca="false">IF(N279=$EI$6,M279,0)</f>
        <v>0</v>
      </c>
      <c r="EJ279" s="78" t="n">
        <f aca="false">IF(O279=$EI$6,M279,0)</f>
        <v>0</v>
      </c>
      <c r="EK279" s="78" t="n">
        <f aca="false">IF(N279=$EK$6,M279,0)</f>
        <v>0</v>
      </c>
      <c r="EL279" s="78" t="n">
        <f aca="false">IF(O279=$EK$6,M279,0)</f>
        <v>0</v>
      </c>
      <c r="EM279" s="78" t="n">
        <f aca="false">IF(N279=$EM$6,M279,0)</f>
        <v>0</v>
      </c>
      <c r="EN279" s="78" t="n">
        <f aca="false">IF(O279=$EM$6,M279,0)</f>
        <v>0</v>
      </c>
      <c r="EO279" s="78" t="n">
        <f aca="false">IF(N279=$EO$6,M279,0)</f>
        <v>0</v>
      </c>
      <c r="EP279" s="78" t="n">
        <f aca="false">IF(O279=$EO$6,M279,0)</f>
        <v>0</v>
      </c>
      <c r="EQ279" s="78" t="n">
        <f aca="false">IF(N279=$EQ$6,M279,0)</f>
        <v>0</v>
      </c>
      <c r="ER279" s="78" t="n">
        <f aca="false">IF(O279=$EQ$6,M279,0)</f>
        <v>0</v>
      </c>
      <c r="ES279" s="78" t="n">
        <f aca="false">IF(N279=$ES$6,M279,0)</f>
        <v>0</v>
      </c>
      <c r="ET279" s="78" t="n">
        <f aca="false">IF(O279=$ES$6,M279,0)</f>
        <v>0</v>
      </c>
      <c r="EU279" s="78" t="n">
        <f aca="false">IF(N279=$EU$6,M279,0)</f>
        <v>0</v>
      </c>
      <c r="EV279" s="78" t="n">
        <f aca="false">IF(O279=$EU$6,M279,0)</f>
        <v>0</v>
      </c>
      <c r="EW279" s="78" t="n">
        <f aca="false">IF(N279=$EW$6,M279,0)</f>
        <v>0</v>
      </c>
      <c r="EX279" s="78" t="n">
        <f aca="false">IF(O279=$EW$6,M279,0)</f>
        <v>0</v>
      </c>
      <c r="EY279" s="78" t="n">
        <f aca="false">IF(N279=$EY$6,M279,0)</f>
        <v>0</v>
      </c>
      <c r="EZ279" s="78" t="n">
        <f aca="false">IF(O279=$EY$6,M279,0)</f>
        <v>0</v>
      </c>
      <c r="FA279" s="78" t="n">
        <f aca="false">IF(N279=$FA$6,M279,0)</f>
        <v>0</v>
      </c>
      <c r="FB279" s="78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1" t="n">
        <v>40304</v>
      </c>
      <c r="C280" s="62" t="n">
        <v>12319</v>
      </c>
      <c r="D280" s="47"/>
      <c r="E280" s="68"/>
      <c r="F280" s="68"/>
      <c r="G280" s="68"/>
      <c r="H280" s="68"/>
      <c r="I280" s="68"/>
      <c r="J280" s="49"/>
      <c r="K280" s="50"/>
      <c r="L280" s="51"/>
      <c r="M280" s="52"/>
      <c r="N280" s="53"/>
      <c r="O280" s="68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1" t="n">
        <f aca="false">IF($T$1&gt;$T$2,"",IF(O280=$S$6,M280,0))</f>
        <v>0</v>
      </c>
      <c r="U280" s="71" t="n">
        <f aca="false">IF(N280=$U$6,M280,0)</f>
        <v>0</v>
      </c>
      <c r="V280" s="71" t="n">
        <f aca="false">IF(O280=$U$6,M280,0)</f>
        <v>0</v>
      </c>
      <c r="W280" s="71" t="n">
        <f aca="false">IF($W$6=N280,M280,0)</f>
        <v>0</v>
      </c>
      <c r="X280" s="71" t="n">
        <f aca="false">IF(O280=$W$6,M280,0)</f>
        <v>0</v>
      </c>
      <c r="Y280" s="55" t="n">
        <f aca="false">IF($Y$6=N274,M274,0)</f>
        <v>0</v>
      </c>
      <c r="Z280" s="71" t="n">
        <f aca="false">IF($Y$6=O280,M280,0)</f>
        <v>0</v>
      </c>
      <c r="AA280" s="71" t="n">
        <f aca="false">IF(N280=$AA$6,M280,0)</f>
        <v>0</v>
      </c>
      <c r="AB280" s="71" t="n">
        <f aca="false">IF(O280=$AA$6,M280,0)</f>
        <v>0</v>
      </c>
      <c r="AC280" s="71" t="n">
        <f aca="false">IF(N280=$AC$6,M280,0)</f>
        <v>0</v>
      </c>
      <c r="AD280" s="56" t="n">
        <f aca="false">IF(O280=$AC$6,M280,0)</f>
        <v>0</v>
      </c>
      <c r="AE280" s="71" t="n">
        <f aca="false">IF(N280=$AE$6,M280,0)</f>
        <v>0</v>
      </c>
      <c r="AF280" s="71" t="n">
        <f aca="false">IF(O280=$AE$6,M280,0)</f>
        <v>0</v>
      </c>
      <c r="AG280" s="71" t="n">
        <f aca="false">IF(N280=$AG$6,M280,0)</f>
        <v>0</v>
      </c>
      <c r="AH280" s="71" t="n">
        <f aca="false">IF(O280=$AG$6,M280,0)</f>
        <v>0</v>
      </c>
      <c r="AI280" s="71" t="n">
        <f aca="false">IF(N280=$AI$6,M280,0)</f>
        <v>0</v>
      </c>
      <c r="AJ280" s="71" t="n">
        <f aca="false">IF(O280=$AI$6,M280,0)</f>
        <v>0</v>
      </c>
      <c r="AK280" s="71" t="n">
        <f aca="false">IF(N280=$AK$6,M280,0)</f>
        <v>0</v>
      </c>
      <c r="AL280" s="71" t="n">
        <f aca="false">IF(O280=$AK$6,M280,0)</f>
        <v>0</v>
      </c>
      <c r="AM280" s="71" t="n">
        <f aca="false">IF(N280=$AM$6,M280,0)</f>
        <v>0</v>
      </c>
      <c r="AN280" s="71" t="n">
        <f aca="false">IF(O280=$AM$6,M280,0)</f>
        <v>0</v>
      </c>
      <c r="AO280" s="71" t="n">
        <f aca="false">IF(N280=$AO$6,M280,0)</f>
        <v>0</v>
      </c>
      <c r="AP280" s="71" t="n">
        <f aca="false">IF(O280=$AO$6,M280,0)</f>
        <v>0</v>
      </c>
      <c r="AQ280" s="71" t="n">
        <f aca="false">IF(N280=$AQ$6,M280,0)</f>
        <v>0</v>
      </c>
      <c r="AR280" s="71" t="n">
        <f aca="false">IF(O280=$AQ$6,M280,0)</f>
        <v>0</v>
      </c>
      <c r="AS280" s="71" t="n">
        <f aca="false">IF(N280=$AS$6,M280,0)</f>
        <v>0</v>
      </c>
      <c r="AT280" s="71" t="n">
        <f aca="false">IF(O280=$AS$6,M280,0)</f>
        <v>0</v>
      </c>
      <c r="AU280" s="71" t="n">
        <f aca="false">IF(N280=$AU$6,M280,0)</f>
        <v>0</v>
      </c>
      <c r="AV280" s="71" t="n">
        <f aca="false">IF(O280=$AU$6,M280,0)</f>
        <v>0</v>
      </c>
      <c r="AW280" s="71" t="n">
        <f aca="false">IF(N280=$AW$6,M280,0)</f>
        <v>0</v>
      </c>
      <c r="AX280" s="71" t="n">
        <f aca="false">IF(O280=$AW$6,M280,0)</f>
        <v>0</v>
      </c>
      <c r="AY280" s="71" t="n">
        <f aca="false">IF(N280=$AY$6,M280,0)</f>
        <v>0</v>
      </c>
      <c r="AZ280" s="71" t="n">
        <f aca="false">IF(O280=$AY$6,M280,0)</f>
        <v>0</v>
      </c>
      <c r="BA280" s="71" t="n">
        <f aca="false">IF(N280=$BA$6,M280,0)</f>
        <v>0</v>
      </c>
      <c r="BB280" s="71" t="n">
        <f aca="false">IF(O280=$BA$6,M280,0)</f>
        <v>0</v>
      </c>
      <c r="BC280" s="71" t="n">
        <f aca="false">IF(N280=$BC$6,M280,0)</f>
        <v>0</v>
      </c>
      <c r="BD280" s="71" t="n">
        <f aca="false">IF(O280=$BC$6,M280,0)</f>
        <v>0</v>
      </c>
      <c r="BE280" s="71" t="n">
        <f aca="false">IF(N280=$BE$6,M280,0)</f>
        <v>0</v>
      </c>
      <c r="BF280" s="71" t="n">
        <f aca="false">IF(O280=$BE$6,M280,0)</f>
        <v>0</v>
      </c>
      <c r="BG280" s="71" t="n">
        <f aca="false">IF(N280=$BG$6,M280,0)</f>
        <v>0</v>
      </c>
      <c r="BH280" s="71" t="n">
        <f aca="false">IF(O280=$BG$6,M280,0)</f>
        <v>0</v>
      </c>
      <c r="BI280" s="71" t="n">
        <f aca="false">IF(N280=$BI$6,M280,0)</f>
        <v>0</v>
      </c>
      <c r="BJ280" s="71" t="n">
        <f aca="false">IF(O280=$BI$6,M280,0)</f>
        <v>0</v>
      </c>
      <c r="BK280" s="71" t="n">
        <f aca="false">IF(N280=$BK$6,M280,0)</f>
        <v>0</v>
      </c>
      <c r="BL280" s="71" t="n">
        <f aca="false">IF(O280=$BK$6,M280,0)</f>
        <v>0</v>
      </c>
      <c r="BM280" s="71" t="n">
        <f aca="false">IF(N280=$BM$6,M280,0)</f>
        <v>0</v>
      </c>
      <c r="BN280" s="71" t="n">
        <f aca="false">IF(O280=$BM$6,M280,0)</f>
        <v>0</v>
      </c>
      <c r="BO280" s="71" t="n">
        <f aca="false">IF(N280=$BO$6,M280,0)</f>
        <v>0</v>
      </c>
      <c r="BP280" s="71" t="n">
        <f aca="false">IF(O280=$BO$6,M280,0)</f>
        <v>0</v>
      </c>
      <c r="BQ280" s="71" t="n">
        <f aca="false">IF(N280=$BQ$6,M280,0)</f>
        <v>0</v>
      </c>
      <c r="BR280" s="71" t="n">
        <f aca="false">IF(O280=$BQ$6,M280,0)</f>
        <v>0</v>
      </c>
      <c r="BS280" s="71" t="n">
        <f aca="false">IF(N280=$BS$6,M280,0)</f>
        <v>0</v>
      </c>
      <c r="BT280" s="71" t="n">
        <f aca="false">IF(O280=$BS$6,M280,0)</f>
        <v>0</v>
      </c>
      <c r="BU280" s="71" t="n">
        <f aca="false">IF(N280=$BU$6,M280,0)</f>
        <v>0</v>
      </c>
      <c r="BV280" s="71" t="n">
        <f aca="false">IF(O280=$BU$6,M280,0)</f>
        <v>0</v>
      </c>
      <c r="BW280" s="71" t="n">
        <f aca="false">IF(N280=$BW$6,M280,0)</f>
        <v>0</v>
      </c>
      <c r="BX280" s="71" t="n">
        <f aca="false">IF(O280=$BW$6,M280,0)</f>
        <v>0</v>
      </c>
      <c r="BY280" s="71" t="n">
        <f aca="false">IF(N280=$BY$6,M280,0)</f>
        <v>0</v>
      </c>
      <c r="BZ280" s="71" t="n">
        <f aca="false">IF(O280=$BY$6,M280,0)</f>
        <v>0</v>
      </c>
      <c r="CA280" s="71" t="n">
        <f aca="false">IF(N280=$CA$6,M280,0)</f>
        <v>0</v>
      </c>
      <c r="CB280" s="71" t="n">
        <f aca="false">IF(O280=$CA$6,M280,0)</f>
        <v>0</v>
      </c>
      <c r="CC280" s="71" t="n">
        <f aca="false">IF(N280=$CC$6,M280,0)</f>
        <v>0</v>
      </c>
      <c r="CD280" s="71" t="n">
        <f aca="false">IF(O280=$CC$6,M280,0)</f>
        <v>0</v>
      </c>
      <c r="CE280" s="71" t="n">
        <f aca="false">IF(N280=$CE$6,M280,0)</f>
        <v>0</v>
      </c>
      <c r="CF280" s="71" t="n">
        <f aca="false">IF(O280=$CE$6,M280,0)</f>
        <v>0</v>
      </c>
      <c r="CG280" s="71" t="n">
        <f aca="false">IF(N280=$CG$6,M280,0)</f>
        <v>0</v>
      </c>
      <c r="CH280" s="71" t="n">
        <f aca="false">IF(O280=$CG$6,M280,0)</f>
        <v>0</v>
      </c>
      <c r="CI280" s="71" t="n">
        <f aca="false">IF(N280=$CI$6,M280,0)</f>
        <v>0</v>
      </c>
      <c r="CJ280" s="71" t="n">
        <f aca="false">IF(O280=$CI$6,M280,0)</f>
        <v>0</v>
      </c>
      <c r="CK280" s="71" t="n">
        <f aca="false">IF(N280=$CK$6,M280,0)</f>
        <v>0</v>
      </c>
      <c r="CL280" s="71" t="n">
        <f aca="false">IF(O280=$CK$6,M280,0)</f>
        <v>0</v>
      </c>
      <c r="CM280" s="55" t="n">
        <f aca="false">IF(N280=$CM$6,M280,0)</f>
        <v>0</v>
      </c>
      <c r="CN280" s="71" t="n">
        <f aca="false">IF(O280=$CM$6,M280,0)</f>
        <v>0</v>
      </c>
      <c r="CO280" s="71" t="n">
        <f aca="false">IF(N280=$CO$6,M280,0)</f>
        <v>0</v>
      </c>
      <c r="CP280" s="71" t="n">
        <f aca="false">IF(O280=$CO$6,M280,0)</f>
        <v>0</v>
      </c>
      <c r="CQ280" s="71" t="n">
        <f aca="false">IF(N280=$CQ$6,M280,0)</f>
        <v>0</v>
      </c>
      <c r="CR280" s="71" t="n">
        <f aca="false">IF(O280=$CQ$6,M280,0)</f>
        <v>0</v>
      </c>
      <c r="CS280" s="71" t="n">
        <f aca="false">IF(N280=$CS$6,M280,0)</f>
        <v>0</v>
      </c>
      <c r="CT280" s="71" t="n">
        <f aca="false">IF(O280=$CS$6,M280,0)</f>
        <v>0</v>
      </c>
      <c r="CU280" s="71" t="n">
        <f aca="false">IF(N280=$CU$6,M280,0)</f>
        <v>0</v>
      </c>
      <c r="CV280" s="71" t="n">
        <f aca="false">IF(O280=$CU$6,M280,0)</f>
        <v>0</v>
      </c>
      <c r="CW280" s="71" t="n">
        <f aca="false">IF(N280=$CW$6,M280,0)</f>
        <v>0</v>
      </c>
      <c r="CX280" s="71" t="n">
        <f aca="false">IF(O280=$CW$6,M280,0)</f>
        <v>0</v>
      </c>
      <c r="CY280" s="71" t="n">
        <f aca="false">IF(N280=$CY$6,M280,0)</f>
        <v>0</v>
      </c>
      <c r="CZ280" s="71" t="n">
        <f aca="false">IF(O280=$CY$6,M280,0)</f>
        <v>0</v>
      </c>
      <c r="DA280" s="71" t="n">
        <f aca="false">IF(N280=$DA$6,M280,0)</f>
        <v>0</v>
      </c>
      <c r="DB280" s="71" t="n">
        <f aca="false">IF(O280=$DA$6,M280,0)</f>
        <v>0</v>
      </c>
      <c r="DC280" s="71" t="n">
        <f aca="false">IF(N280=$DC$6,M280,0)</f>
        <v>0</v>
      </c>
      <c r="DD280" s="71" t="n">
        <f aca="false">IF(O280=$DC$6,M280,0)</f>
        <v>0</v>
      </c>
      <c r="DE280" s="71" t="n">
        <f aca="false">IF(N280=$DE$6,M280,0)</f>
        <v>0</v>
      </c>
      <c r="DF280" s="71" t="n">
        <f aca="false">IF(O280=$DE$6,M280,0)</f>
        <v>0</v>
      </c>
      <c r="DG280" s="71" t="n">
        <f aca="false">IF(N280=$DG$6,M280,0)</f>
        <v>0</v>
      </c>
      <c r="DH280" s="71" t="n">
        <f aca="false">IF(O280=$DG$6,M280,0)</f>
        <v>0</v>
      </c>
      <c r="DI280" s="71" t="n">
        <f aca="false">IF(N280=$DI$6,M280,0)</f>
        <v>0</v>
      </c>
      <c r="DJ280" s="71" t="n">
        <f aca="false">IF(O280=$DI$6,M280,0)</f>
        <v>0</v>
      </c>
      <c r="DK280" s="71" t="n">
        <f aca="false">IF(N280=$DK$6,M280,0)</f>
        <v>0</v>
      </c>
      <c r="DL280" s="71" t="n">
        <f aca="false">IF(O280=$DK$6,M280,0)</f>
        <v>0</v>
      </c>
      <c r="DM280" s="71" t="n">
        <f aca="false">IF(N280=$DM$6,M280,0)</f>
        <v>0</v>
      </c>
      <c r="DN280" s="71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78" t="n">
        <f aca="false">IF(N280=$EI$6,M280,0)</f>
        <v>0</v>
      </c>
      <c r="EJ280" s="78" t="n">
        <f aca="false">IF(O280=$EI$6,M280,0)</f>
        <v>0</v>
      </c>
      <c r="EK280" s="78" t="n">
        <f aca="false">IF(N280=$EK$6,M280,0)</f>
        <v>0</v>
      </c>
      <c r="EL280" s="78" t="n">
        <f aca="false">IF(O280=$EK$6,M280,0)</f>
        <v>0</v>
      </c>
      <c r="EM280" s="78" t="n">
        <f aca="false">IF(N280=$EM$6,M280,0)</f>
        <v>0</v>
      </c>
      <c r="EN280" s="78" t="n">
        <f aca="false">IF(O280=$EM$6,M280,0)</f>
        <v>0</v>
      </c>
      <c r="EO280" s="78" t="n">
        <f aca="false">IF(N280=$EO$6,M280,0)</f>
        <v>0</v>
      </c>
      <c r="EP280" s="78" t="n">
        <f aca="false">IF(O280=$EO$6,M280,0)</f>
        <v>0</v>
      </c>
      <c r="EQ280" s="78" t="n">
        <f aca="false">IF(N280=$EQ$6,M280,0)</f>
        <v>0</v>
      </c>
      <c r="ER280" s="78" t="n">
        <f aca="false">IF(O280=$EQ$6,M280,0)</f>
        <v>0</v>
      </c>
      <c r="ES280" s="78" t="n">
        <f aca="false">IF(N280=$ES$6,M280,0)</f>
        <v>0</v>
      </c>
      <c r="ET280" s="78" t="n">
        <f aca="false">IF(O280=$ES$6,M280,0)</f>
        <v>0</v>
      </c>
      <c r="EU280" s="78" t="n">
        <f aca="false">IF(N280=$EU$6,M280,0)</f>
        <v>0</v>
      </c>
      <c r="EV280" s="78" t="n">
        <f aca="false">IF(O280=$EU$6,M280,0)</f>
        <v>0</v>
      </c>
      <c r="EW280" s="78" t="n">
        <f aca="false">IF(N280=$EW$6,M280,0)</f>
        <v>0</v>
      </c>
      <c r="EX280" s="78" t="n">
        <f aca="false">IF(O280=$EW$6,M280,0)</f>
        <v>0</v>
      </c>
      <c r="EY280" s="78" t="n">
        <f aca="false">IF(N280=$EY$6,M280,0)</f>
        <v>0</v>
      </c>
      <c r="EZ280" s="78" t="n">
        <f aca="false">IF(O280=$EY$6,M280,0)</f>
        <v>0</v>
      </c>
      <c r="FA280" s="78" t="n">
        <f aca="false">IF(N280=$FA$6,M280,0)</f>
        <v>0</v>
      </c>
      <c r="FB280" s="78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1" t="n">
        <v>40304</v>
      </c>
      <c r="C281" s="62" t="n">
        <v>12320</v>
      </c>
      <c r="D281" s="47"/>
      <c r="E281" s="68"/>
      <c r="F281" s="68"/>
      <c r="G281" s="68"/>
      <c r="H281" s="68"/>
      <c r="I281" s="68"/>
      <c r="J281" s="49"/>
      <c r="K281" s="50"/>
      <c r="L281" s="51"/>
      <c r="M281" s="52"/>
      <c r="N281" s="53"/>
      <c r="O281" s="68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1" t="n">
        <f aca="false">IF($T$1&gt;$T$2,"",IF(O281=$S$6,M281,0))</f>
        <v>0</v>
      </c>
      <c r="U281" s="71" t="n">
        <f aca="false">IF(N281=$U$6,M281,0)</f>
        <v>0</v>
      </c>
      <c r="V281" s="71" t="n">
        <f aca="false">IF(O281=$U$6,M281,0)</f>
        <v>0</v>
      </c>
      <c r="W281" s="71" t="n">
        <f aca="false">IF($W$6=N281,M281,0)</f>
        <v>0</v>
      </c>
      <c r="X281" s="71" t="n">
        <f aca="false">IF(O281=$W$6,M281,0)</f>
        <v>0</v>
      </c>
      <c r="Y281" s="55" t="n">
        <f aca="false">IF($Y$6=N275,M275,0)</f>
        <v>0</v>
      </c>
      <c r="Z281" s="71" t="n">
        <f aca="false">IF($Y$6=O281,M281,0)</f>
        <v>0</v>
      </c>
      <c r="AA281" s="71" t="n">
        <f aca="false">IF(N281=$AA$6,M281,0)</f>
        <v>0</v>
      </c>
      <c r="AB281" s="71" t="n">
        <f aca="false">IF(O281=$AA$6,M281,0)</f>
        <v>0</v>
      </c>
      <c r="AC281" s="71" t="n">
        <f aca="false">IF(N281=$AC$6,M281,0)</f>
        <v>0</v>
      </c>
      <c r="AD281" s="56" t="n">
        <f aca="false">IF(O281=$AC$6,M281,0)</f>
        <v>0</v>
      </c>
      <c r="AE281" s="71" t="n">
        <f aca="false">IF(N281=$AE$6,M281,0)</f>
        <v>0</v>
      </c>
      <c r="AF281" s="71" t="n">
        <f aca="false">IF(O281=$AE$6,M281,0)</f>
        <v>0</v>
      </c>
      <c r="AG281" s="71" t="n">
        <f aca="false">IF(N281=$AG$6,M281,0)</f>
        <v>0</v>
      </c>
      <c r="AH281" s="71" t="n">
        <f aca="false">IF(O281=$AG$6,M281,0)</f>
        <v>0</v>
      </c>
      <c r="AI281" s="71" t="n">
        <f aca="false">IF(N281=$AI$6,M281,0)</f>
        <v>0</v>
      </c>
      <c r="AJ281" s="71" t="n">
        <f aca="false">IF(O281=$AI$6,M281,0)</f>
        <v>0</v>
      </c>
      <c r="AK281" s="71" t="n">
        <f aca="false">IF(N281=$AK$6,M281,0)</f>
        <v>0</v>
      </c>
      <c r="AL281" s="71" t="n">
        <f aca="false">IF(O281=$AK$6,M281,0)</f>
        <v>0</v>
      </c>
      <c r="AM281" s="71" t="n">
        <f aca="false">IF(N281=$AM$6,M281,0)</f>
        <v>0</v>
      </c>
      <c r="AN281" s="71" t="n">
        <f aca="false">IF(O281=$AM$6,M281,0)</f>
        <v>0</v>
      </c>
      <c r="AO281" s="71" t="n">
        <f aca="false">IF(N281=$AO$6,M281,0)</f>
        <v>0</v>
      </c>
      <c r="AP281" s="71" t="n">
        <f aca="false">IF(O281=$AO$6,M281,0)</f>
        <v>0</v>
      </c>
      <c r="AQ281" s="71" t="n">
        <f aca="false">IF(N281=$AQ$6,M281,0)</f>
        <v>0</v>
      </c>
      <c r="AR281" s="71" t="n">
        <f aca="false">IF(O281=$AQ$6,M281,0)</f>
        <v>0</v>
      </c>
      <c r="AS281" s="71" t="n">
        <f aca="false">IF(N281=$AS$6,M281,0)</f>
        <v>0</v>
      </c>
      <c r="AT281" s="71" t="n">
        <f aca="false">IF(O281=$AS$6,M281,0)</f>
        <v>0</v>
      </c>
      <c r="AU281" s="71" t="n">
        <f aca="false">IF(N281=$AU$6,M281,0)</f>
        <v>0</v>
      </c>
      <c r="AV281" s="71" t="n">
        <f aca="false">IF(O281=$AU$6,M281,0)</f>
        <v>0</v>
      </c>
      <c r="AW281" s="71" t="n">
        <f aca="false">IF(N281=$AW$6,M281,0)</f>
        <v>0</v>
      </c>
      <c r="AX281" s="71" t="n">
        <f aca="false">IF(O281=$AW$6,M281,0)</f>
        <v>0</v>
      </c>
      <c r="AY281" s="71" t="n">
        <f aca="false">IF(N281=$AY$6,M281,0)</f>
        <v>0</v>
      </c>
      <c r="AZ281" s="71" t="n">
        <f aca="false">IF(O281=$AY$6,M281,0)</f>
        <v>0</v>
      </c>
      <c r="BA281" s="71" t="n">
        <f aca="false">IF(N281=$BA$6,M281,0)</f>
        <v>0</v>
      </c>
      <c r="BB281" s="71" t="n">
        <f aca="false">IF(O281=$BA$6,M281,0)</f>
        <v>0</v>
      </c>
      <c r="BC281" s="71" t="n">
        <f aca="false">IF(N281=$BC$6,M281,0)</f>
        <v>0</v>
      </c>
      <c r="BD281" s="71" t="n">
        <f aca="false">IF(O281=$BC$6,M281,0)</f>
        <v>0</v>
      </c>
      <c r="BE281" s="71" t="n">
        <f aca="false">IF(N281=$BE$6,M281,0)</f>
        <v>0</v>
      </c>
      <c r="BF281" s="71" t="n">
        <f aca="false">IF(O281=$BE$6,M281,0)</f>
        <v>0</v>
      </c>
      <c r="BG281" s="71" t="n">
        <f aca="false">IF(N281=$BG$6,M281,0)</f>
        <v>0</v>
      </c>
      <c r="BH281" s="71" t="n">
        <f aca="false">IF(O281=$BG$6,M281,0)</f>
        <v>0</v>
      </c>
      <c r="BI281" s="71" t="n">
        <f aca="false">IF(N281=$BI$6,M281,0)</f>
        <v>0</v>
      </c>
      <c r="BJ281" s="71" t="n">
        <f aca="false">IF(O281=$BI$6,M281,0)</f>
        <v>0</v>
      </c>
      <c r="BK281" s="71" t="n">
        <f aca="false">IF(N281=$BK$6,M281,0)</f>
        <v>0</v>
      </c>
      <c r="BL281" s="71" t="n">
        <f aca="false">IF(O281=$BK$6,M281,0)</f>
        <v>0</v>
      </c>
      <c r="BM281" s="71" t="n">
        <f aca="false">IF(N281=$BM$6,M281,0)</f>
        <v>0</v>
      </c>
      <c r="BN281" s="71" t="n">
        <f aca="false">IF(O281=$BM$6,M281,0)</f>
        <v>0</v>
      </c>
      <c r="BO281" s="71" t="n">
        <f aca="false">IF(N281=$BO$6,M281,0)</f>
        <v>0</v>
      </c>
      <c r="BP281" s="71" t="n">
        <f aca="false">IF(O281=$BO$6,M281,0)</f>
        <v>0</v>
      </c>
      <c r="BQ281" s="71" t="n">
        <f aca="false">IF(N281=$BQ$6,M281,0)</f>
        <v>0</v>
      </c>
      <c r="BR281" s="71" t="n">
        <f aca="false">IF(O281=$BQ$6,M281,0)</f>
        <v>0</v>
      </c>
      <c r="BS281" s="71" t="n">
        <f aca="false">IF(N281=$BS$6,M281,0)</f>
        <v>0</v>
      </c>
      <c r="BT281" s="71" t="n">
        <f aca="false">IF(O281=$BS$6,M281,0)</f>
        <v>0</v>
      </c>
      <c r="BU281" s="71" t="n">
        <f aca="false">IF(N281=$BU$6,M281,0)</f>
        <v>0</v>
      </c>
      <c r="BV281" s="71" t="n">
        <f aca="false">IF(O281=$BU$6,M281,0)</f>
        <v>0</v>
      </c>
      <c r="BW281" s="71" t="n">
        <f aca="false">IF(N281=$BW$6,M281,0)</f>
        <v>0</v>
      </c>
      <c r="BX281" s="71" t="n">
        <f aca="false">IF(O281=$BW$6,M281,0)</f>
        <v>0</v>
      </c>
      <c r="BY281" s="71" t="n">
        <f aca="false">IF(N281=$BY$6,M281,0)</f>
        <v>0</v>
      </c>
      <c r="BZ281" s="71" t="n">
        <f aca="false">IF(O281=$BY$6,M281,0)</f>
        <v>0</v>
      </c>
      <c r="CA281" s="71" t="n">
        <f aca="false">IF(N281=$CA$6,M281,0)</f>
        <v>0</v>
      </c>
      <c r="CB281" s="71" t="n">
        <f aca="false">IF(O281=$CA$6,M281,0)</f>
        <v>0</v>
      </c>
      <c r="CC281" s="71" t="n">
        <f aca="false">IF(N281=$CC$6,M281,0)</f>
        <v>0</v>
      </c>
      <c r="CD281" s="71" t="n">
        <f aca="false">IF(O281=$CC$6,M281,0)</f>
        <v>0</v>
      </c>
      <c r="CE281" s="71" t="n">
        <f aca="false">IF(N281=$CE$6,M281,0)</f>
        <v>0</v>
      </c>
      <c r="CF281" s="71" t="n">
        <f aca="false">IF(O281=$CE$6,M281,0)</f>
        <v>0</v>
      </c>
      <c r="CG281" s="71" t="n">
        <f aca="false">IF(N281=$CG$6,M281,0)</f>
        <v>0</v>
      </c>
      <c r="CH281" s="71" t="n">
        <f aca="false">IF(O281=$CG$6,M281,0)</f>
        <v>0</v>
      </c>
      <c r="CI281" s="71" t="n">
        <f aca="false">IF(N281=$CI$6,M281,0)</f>
        <v>0</v>
      </c>
      <c r="CJ281" s="71" t="n">
        <f aca="false">IF(O281=$CI$6,M281,0)</f>
        <v>0</v>
      </c>
      <c r="CK281" s="71" t="n">
        <f aca="false">IF(N281=$CK$6,M281,0)</f>
        <v>0</v>
      </c>
      <c r="CL281" s="71" t="n">
        <f aca="false">IF(O281=$CK$6,M281,0)</f>
        <v>0</v>
      </c>
      <c r="CM281" s="55" t="n">
        <f aca="false">IF(N281=$CM$6,M281,0)</f>
        <v>0</v>
      </c>
      <c r="CN281" s="71" t="n">
        <f aca="false">IF(O281=$CM$6,M281,0)</f>
        <v>0</v>
      </c>
      <c r="CO281" s="71" t="n">
        <f aca="false">IF(N281=$CO$6,M281,0)</f>
        <v>0</v>
      </c>
      <c r="CP281" s="71" t="n">
        <f aca="false">IF(O281=$CO$6,M281,0)</f>
        <v>0</v>
      </c>
      <c r="CQ281" s="71" t="n">
        <f aca="false">IF(N281=$CQ$6,M281,0)</f>
        <v>0</v>
      </c>
      <c r="CR281" s="71" t="n">
        <f aca="false">IF(O281=$CQ$6,M281,0)</f>
        <v>0</v>
      </c>
      <c r="CS281" s="71" t="n">
        <f aca="false">IF(N281=$CS$6,M281,0)</f>
        <v>0</v>
      </c>
      <c r="CT281" s="71" t="n">
        <f aca="false">IF(O281=$CS$6,M281,0)</f>
        <v>0</v>
      </c>
      <c r="CU281" s="71" t="n">
        <f aca="false">IF(N281=$CU$6,M281,0)</f>
        <v>0</v>
      </c>
      <c r="CV281" s="71" t="n">
        <f aca="false">IF(O281=$CU$6,M281,0)</f>
        <v>0</v>
      </c>
      <c r="CW281" s="71" t="n">
        <f aca="false">IF(N281=$CW$6,M281,0)</f>
        <v>0</v>
      </c>
      <c r="CX281" s="71" t="n">
        <f aca="false">IF(O281=$CW$6,M281,0)</f>
        <v>0</v>
      </c>
      <c r="CY281" s="71" t="n">
        <f aca="false">IF(N281=$CY$6,M281,0)</f>
        <v>0</v>
      </c>
      <c r="CZ281" s="71" t="n">
        <f aca="false">IF(O281=$CY$6,M281,0)</f>
        <v>0</v>
      </c>
      <c r="DA281" s="71" t="n">
        <f aca="false">IF(N281=$DA$6,M281,0)</f>
        <v>0</v>
      </c>
      <c r="DB281" s="71" t="n">
        <f aca="false">IF(O281=$DA$6,M281,0)</f>
        <v>0</v>
      </c>
      <c r="DC281" s="71" t="n">
        <f aca="false">IF(N281=$DC$6,M281,0)</f>
        <v>0</v>
      </c>
      <c r="DD281" s="71" t="n">
        <f aca="false">IF(O281=$DC$6,M281,0)</f>
        <v>0</v>
      </c>
      <c r="DE281" s="71" t="n">
        <f aca="false">IF(N281=$DE$6,M281,0)</f>
        <v>0</v>
      </c>
      <c r="DF281" s="71" t="n">
        <f aca="false">IF(O281=$DE$6,M281,0)</f>
        <v>0</v>
      </c>
      <c r="DG281" s="71" t="n">
        <f aca="false">IF(N281=$DG$6,M281,0)</f>
        <v>0</v>
      </c>
      <c r="DH281" s="71" t="n">
        <f aca="false">IF(O281=$DG$6,M281,0)</f>
        <v>0</v>
      </c>
      <c r="DI281" s="71" t="n">
        <f aca="false">IF(N281=$DI$6,M281,0)</f>
        <v>0</v>
      </c>
      <c r="DJ281" s="71" t="n">
        <f aca="false">IF(O281=$DI$6,M281,0)</f>
        <v>0</v>
      </c>
      <c r="DK281" s="71" t="n">
        <f aca="false">IF(N281=$DK$6,M281,0)</f>
        <v>0</v>
      </c>
      <c r="DL281" s="71" t="n">
        <f aca="false">IF(O281=$DK$6,M281,0)</f>
        <v>0</v>
      </c>
      <c r="DM281" s="71" t="n">
        <f aca="false">IF(N281=$DM$6,M281,0)</f>
        <v>0</v>
      </c>
      <c r="DN281" s="71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78" t="n">
        <f aca="false">IF(N281=$EI$6,M281,0)</f>
        <v>0</v>
      </c>
      <c r="EJ281" s="78" t="n">
        <f aca="false">IF(O281=$EI$6,M281,0)</f>
        <v>0</v>
      </c>
      <c r="EK281" s="78" t="n">
        <f aca="false">IF(N281=$EK$6,M281,0)</f>
        <v>0</v>
      </c>
      <c r="EL281" s="78" t="n">
        <f aca="false">IF(O281=$EK$6,M281,0)</f>
        <v>0</v>
      </c>
      <c r="EM281" s="78" t="n">
        <f aca="false">IF(N281=$EM$6,M281,0)</f>
        <v>0</v>
      </c>
      <c r="EN281" s="78" t="n">
        <f aca="false">IF(O281=$EM$6,M281,0)</f>
        <v>0</v>
      </c>
      <c r="EO281" s="78" t="n">
        <f aca="false">IF(N281=$EO$6,M281,0)</f>
        <v>0</v>
      </c>
      <c r="EP281" s="78" t="n">
        <f aca="false">IF(O281=$EO$6,M281,0)</f>
        <v>0</v>
      </c>
      <c r="EQ281" s="78" t="n">
        <f aca="false">IF(N281=$EQ$6,M281,0)</f>
        <v>0</v>
      </c>
      <c r="ER281" s="78" t="n">
        <f aca="false">IF(O281=$EQ$6,M281,0)</f>
        <v>0</v>
      </c>
      <c r="ES281" s="78" t="n">
        <f aca="false">IF(N281=$ES$6,M281,0)</f>
        <v>0</v>
      </c>
      <c r="ET281" s="78" t="n">
        <f aca="false">IF(O281=$ES$6,M281,0)</f>
        <v>0</v>
      </c>
      <c r="EU281" s="78" t="n">
        <f aca="false">IF(N281=$EU$6,M281,0)</f>
        <v>0</v>
      </c>
      <c r="EV281" s="78" t="n">
        <f aca="false">IF(O281=$EU$6,M281,0)</f>
        <v>0</v>
      </c>
      <c r="EW281" s="78" t="n">
        <f aca="false">IF(N281=$EW$6,M281,0)</f>
        <v>0</v>
      </c>
      <c r="EX281" s="78" t="n">
        <f aca="false">IF(O281=$EW$6,M281,0)</f>
        <v>0</v>
      </c>
      <c r="EY281" s="78" t="n">
        <f aca="false">IF(N281=$EY$6,M281,0)</f>
        <v>0</v>
      </c>
      <c r="EZ281" s="78" t="n">
        <f aca="false">IF(O281=$EY$6,M281,0)</f>
        <v>0</v>
      </c>
      <c r="FA281" s="78" t="n">
        <f aca="false">IF(N281=$FA$6,M281,0)</f>
        <v>0</v>
      </c>
      <c r="FB281" s="78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1" t="n">
        <v>40304</v>
      </c>
      <c r="C282" s="62" t="n">
        <v>12321</v>
      </c>
      <c r="D282" s="47"/>
      <c r="E282" s="68"/>
      <c r="F282" s="68"/>
      <c r="G282" s="68"/>
      <c r="H282" s="68"/>
      <c r="I282" s="68"/>
      <c r="J282" s="49"/>
      <c r="K282" s="50"/>
      <c r="L282" s="51"/>
      <c r="M282" s="52"/>
      <c r="N282" s="53"/>
      <c r="O282" s="68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1" t="n">
        <f aca="false">IF($T$1&gt;$T$2,"",IF(O282=$S$6,M282,0))</f>
        <v>0</v>
      </c>
      <c r="U282" s="71" t="n">
        <f aca="false">IF(N282=$U$6,M282,0)</f>
        <v>0</v>
      </c>
      <c r="V282" s="71" t="n">
        <f aca="false">IF(O282=$U$6,M282,0)</f>
        <v>0</v>
      </c>
      <c r="W282" s="71" t="n">
        <f aca="false">IF($W$6=N282,M282,0)</f>
        <v>0</v>
      </c>
      <c r="X282" s="71" t="n">
        <f aca="false">IF(O282=$W$6,M282,0)</f>
        <v>0</v>
      </c>
      <c r="Y282" s="55" t="n">
        <f aca="false">IF($Y$6=N276,M276,0)</f>
        <v>0</v>
      </c>
      <c r="Z282" s="71" t="n">
        <f aca="false">IF($Y$6=O282,M282,0)</f>
        <v>0</v>
      </c>
      <c r="AA282" s="71" t="n">
        <f aca="false">IF(N282=$AA$6,M282,0)</f>
        <v>0</v>
      </c>
      <c r="AB282" s="71" t="n">
        <f aca="false">IF(O282=$AA$6,M282,0)</f>
        <v>0</v>
      </c>
      <c r="AC282" s="71" t="n">
        <f aca="false">IF(N282=$AC$6,M282,0)</f>
        <v>0</v>
      </c>
      <c r="AD282" s="56" t="n">
        <f aca="false">IF(O282=$AC$6,M282,0)</f>
        <v>0</v>
      </c>
      <c r="AE282" s="71" t="n">
        <f aca="false">IF(N282=$AE$6,M282,0)</f>
        <v>0</v>
      </c>
      <c r="AF282" s="71" t="n">
        <f aca="false">IF(O282=$AE$6,M282,0)</f>
        <v>0</v>
      </c>
      <c r="AG282" s="71" t="n">
        <f aca="false">IF(N282=$AG$6,M282,0)</f>
        <v>0</v>
      </c>
      <c r="AH282" s="71" t="n">
        <f aca="false">IF(O282=$AG$6,M282,0)</f>
        <v>0</v>
      </c>
      <c r="AI282" s="71" t="n">
        <f aca="false">IF(N282=$AI$6,M282,0)</f>
        <v>0</v>
      </c>
      <c r="AJ282" s="71" t="n">
        <f aca="false">IF(O282=$AI$6,M282,0)</f>
        <v>0</v>
      </c>
      <c r="AK282" s="71" t="n">
        <f aca="false">IF(N282=$AK$6,M282,0)</f>
        <v>0</v>
      </c>
      <c r="AL282" s="71" t="n">
        <f aca="false">IF(O282=$AK$6,M282,0)</f>
        <v>0</v>
      </c>
      <c r="AM282" s="71" t="n">
        <f aca="false">IF(N282=$AM$6,M282,0)</f>
        <v>0</v>
      </c>
      <c r="AN282" s="71" t="n">
        <f aca="false">IF(O282=$AM$6,M282,0)</f>
        <v>0</v>
      </c>
      <c r="AO282" s="71" t="n">
        <f aca="false">IF(N282=$AO$6,M282,0)</f>
        <v>0</v>
      </c>
      <c r="AP282" s="71" t="n">
        <f aca="false">IF(O282=$AO$6,M282,0)</f>
        <v>0</v>
      </c>
      <c r="AQ282" s="71" t="n">
        <f aca="false">IF(N282=$AQ$6,M282,0)</f>
        <v>0</v>
      </c>
      <c r="AR282" s="71" t="n">
        <f aca="false">IF(O282=$AQ$6,M282,0)</f>
        <v>0</v>
      </c>
      <c r="AS282" s="71" t="n">
        <f aca="false">IF(N282=$AS$6,M282,0)</f>
        <v>0</v>
      </c>
      <c r="AT282" s="71" t="n">
        <f aca="false">IF(O282=$AS$6,M282,0)</f>
        <v>0</v>
      </c>
      <c r="AU282" s="71" t="n">
        <f aca="false">IF(N282=$AU$6,M282,0)</f>
        <v>0</v>
      </c>
      <c r="AV282" s="71" t="n">
        <f aca="false">IF(O282=$AU$6,M282,0)</f>
        <v>0</v>
      </c>
      <c r="AW282" s="71" t="n">
        <f aca="false">IF(N282=$AW$6,M282,0)</f>
        <v>0</v>
      </c>
      <c r="AX282" s="71" t="n">
        <f aca="false">IF(O282=$AW$6,M282,0)</f>
        <v>0</v>
      </c>
      <c r="AY282" s="71" t="n">
        <f aca="false">IF(N282=$AY$6,M282,0)</f>
        <v>0</v>
      </c>
      <c r="AZ282" s="71" t="n">
        <f aca="false">IF(O282=$AY$6,M282,0)</f>
        <v>0</v>
      </c>
      <c r="BA282" s="71" t="n">
        <f aca="false">IF(N282=$BA$6,M282,0)</f>
        <v>0</v>
      </c>
      <c r="BB282" s="71" t="n">
        <f aca="false">IF(O282=$BA$6,M282,0)</f>
        <v>0</v>
      </c>
      <c r="BC282" s="71" t="n">
        <f aca="false">IF(N282=$BC$6,M282,0)</f>
        <v>0</v>
      </c>
      <c r="BD282" s="71" t="n">
        <f aca="false">IF(O282=$BC$6,M282,0)</f>
        <v>0</v>
      </c>
      <c r="BE282" s="71" t="n">
        <f aca="false">IF(N282=$BE$6,M282,0)</f>
        <v>0</v>
      </c>
      <c r="BF282" s="71" t="n">
        <f aca="false">IF(O282=$BE$6,M282,0)</f>
        <v>0</v>
      </c>
      <c r="BG282" s="71" t="n">
        <f aca="false">IF(N282=$BG$6,M282,0)</f>
        <v>0</v>
      </c>
      <c r="BH282" s="71" t="n">
        <f aca="false">IF(O282=$BG$6,M282,0)</f>
        <v>0</v>
      </c>
      <c r="BI282" s="71" t="n">
        <f aca="false">IF(N282=$BI$6,M282,0)</f>
        <v>0</v>
      </c>
      <c r="BJ282" s="71" t="n">
        <f aca="false">IF(O282=$BI$6,M282,0)</f>
        <v>0</v>
      </c>
      <c r="BK282" s="71" t="n">
        <f aca="false">IF(N282=$BK$6,M282,0)</f>
        <v>0</v>
      </c>
      <c r="BL282" s="71" t="n">
        <f aca="false">IF(O282=$BK$6,M282,0)</f>
        <v>0</v>
      </c>
      <c r="BM282" s="71" t="n">
        <f aca="false">IF(N282=$BM$6,M282,0)</f>
        <v>0</v>
      </c>
      <c r="BN282" s="71" t="n">
        <f aca="false">IF(O282=$BM$6,M282,0)</f>
        <v>0</v>
      </c>
      <c r="BO282" s="71" t="n">
        <f aca="false">IF(N282=$BO$6,M282,0)</f>
        <v>0</v>
      </c>
      <c r="BP282" s="71" t="n">
        <f aca="false">IF(O282=$BO$6,M282,0)</f>
        <v>0</v>
      </c>
      <c r="BQ282" s="71" t="n">
        <f aca="false">IF(N282=$BQ$6,M282,0)</f>
        <v>0</v>
      </c>
      <c r="BR282" s="71" t="n">
        <f aca="false">IF(O282=$BQ$6,M282,0)</f>
        <v>0</v>
      </c>
      <c r="BS282" s="71" t="n">
        <f aca="false">IF(N282=$BS$6,M282,0)</f>
        <v>0</v>
      </c>
      <c r="BT282" s="71" t="n">
        <f aca="false">IF(O282=$BS$6,M282,0)</f>
        <v>0</v>
      </c>
      <c r="BU282" s="71" t="n">
        <f aca="false">IF(N282=$BU$6,M282,0)</f>
        <v>0</v>
      </c>
      <c r="BV282" s="71" t="n">
        <f aca="false">IF(O282=$BU$6,M282,0)</f>
        <v>0</v>
      </c>
      <c r="BW282" s="71" t="n">
        <f aca="false">IF(N282=$BW$6,M282,0)</f>
        <v>0</v>
      </c>
      <c r="BX282" s="71" t="n">
        <f aca="false">IF(O282=$BW$6,M282,0)</f>
        <v>0</v>
      </c>
      <c r="BY282" s="71" t="n">
        <f aca="false">IF(N282=$BY$6,M282,0)</f>
        <v>0</v>
      </c>
      <c r="BZ282" s="71" t="n">
        <f aca="false">IF(O282=$BY$6,M282,0)</f>
        <v>0</v>
      </c>
      <c r="CA282" s="71" t="n">
        <f aca="false">IF(N282=$CA$6,M282,0)</f>
        <v>0</v>
      </c>
      <c r="CB282" s="71" t="n">
        <f aca="false">IF(O282=$CA$6,M282,0)</f>
        <v>0</v>
      </c>
      <c r="CC282" s="71" t="n">
        <f aca="false">IF(N282=$CC$6,M282,0)</f>
        <v>0</v>
      </c>
      <c r="CD282" s="71" t="n">
        <f aca="false">IF(O282=$CC$6,M282,0)</f>
        <v>0</v>
      </c>
      <c r="CE282" s="71" t="n">
        <f aca="false">IF(N282=$CE$6,M282,0)</f>
        <v>0</v>
      </c>
      <c r="CF282" s="71" t="n">
        <f aca="false">IF(O282=$CE$6,M282,0)</f>
        <v>0</v>
      </c>
      <c r="CG282" s="71" t="n">
        <f aca="false">IF(N282=$CG$6,M282,0)</f>
        <v>0</v>
      </c>
      <c r="CH282" s="71" t="n">
        <f aca="false">IF(O282=$CG$6,M282,0)</f>
        <v>0</v>
      </c>
      <c r="CI282" s="71" t="n">
        <f aca="false">IF(N282=$CI$6,M282,0)</f>
        <v>0</v>
      </c>
      <c r="CJ282" s="71" t="n">
        <f aca="false">IF(O282=$CI$6,M282,0)</f>
        <v>0</v>
      </c>
      <c r="CK282" s="71" t="n">
        <f aca="false">IF(N282=$CK$6,M282,0)</f>
        <v>0</v>
      </c>
      <c r="CL282" s="71" t="n">
        <f aca="false">IF(O282=$CK$6,M282,0)</f>
        <v>0</v>
      </c>
      <c r="CM282" s="55" t="n">
        <f aca="false">IF(N282=$CM$6,M282,0)</f>
        <v>0</v>
      </c>
      <c r="CN282" s="71" t="n">
        <f aca="false">IF(O282=$CM$6,M282,0)</f>
        <v>0</v>
      </c>
      <c r="CO282" s="71" t="n">
        <f aca="false">IF(N282=$CO$6,M282,0)</f>
        <v>0</v>
      </c>
      <c r="CP282" s="71" t="n">
        <f aca="false">IF(O282=$CO$6,M282,0)</f>
        <v>0</v>
      </c>
      <c r="CQ282" s="71" t="n">
        <f aca="false">IF(N282=$CQ$6,M282,0)</f>
        <v>0</v>
      </c>
      <c r="CR282" s="71" t="n">
        <f aca="false">IF(O282=$CQ$6,M282,0)</f>
        <v>0</v>
      </c>
      <c r="CS282" s="71" t="n">
        <f aca="false">IF(N282=$CS$6,M282,0)</f>
        <v>0</v>
      </c>
      <c r="CT282" s="71" t="n">
        <f aca="false">IF(O282=$CS$6,M282,0)</f>
        <v>0</v>
      </c>
      <c r="CU282" s="71" t="n">
        <f aca="false">IF(N282=$CU$6,M282,0)</f>
        <v>0</v>
      </c>
      <c r="CV282" s="71" t="n">
        <f aca="false">IF(O282=$CU$6,M282,0)</f>
        <v>0</v>
      </c>
      <c r="CW282" s="71" t="n">
        <f aca="false">IF(N282=$CW$6,M282,0)</f>
        <v>0</v>
      </c>
      <c r="CX282" s="71" t="n">
        <f aca="false">IF(O282=$CW$6,M282,0)</f>
        <v>0</v>
      </c>
      <c r="CY282" s="71" t="n">
        <f aca="false">IF(N282=$CY$6,M282,0)</f>
        <v>0</v>
      </c>
      <c r="CZ282" s="71" t="n">
        <f aca="false">IF(O282=$CY$6,M282,0)</f>
        <v>0</v>
      </c>
      <c r="DA282" s="71" t="n">
        <f aca="false">IF(N282=$DA$6,M282,0)</f>
        <v>0</v>
      </c>
      <c r="DB282" s="71" t="n">
        <f aca="false">IF(O282=$DA$6,M282,0)</f>
        <v>0</v>
      </c>
      <c r="DC282" s="71" t="n">
        <f aca="false">IF(N282=$DC$6,M282,0)</f>
        <v>0</v>
      </c>
      <c r="DD282" s="71" t="n">
        <f aca="false">IF(O282=$DC$6,M282,0)</f>
        <v>0</v>
      </c>
      <c r="DE282" s="71" t="n">
        <f aca="false">IF(N282=$DE$6,M282,0)</f>
        <v>0</v>
      </c>
      <c r="DF282" s="71" t="n">
        <f aca="false">IF(O282=$DE$6,M282,0)</f>
        <v>0</v>
      </c>
      <c r="DG282" s="71" t="n">
        <f aca="false">IF(N282=$DG$6,M282,0)</f>
        <v>0</v>
      </c>
      <c r="DH282" s="71" t="n">
        <f aca="false">IF(O282=$DG$6,M282,0)</f>
        <v>0</v>
      </c>
      <c r="DI282" s="71" t="n">
        <f aca="false">IF(N282=$DI$6,M282,0)</f>
        <v>0</v>
      </c>
      <c r="DJ282" s="71" t="n">
        <f aca="false">IF(O282=$DI$6,M282,0)</f>
        <v>0</v>
      </c>
      <c r="DK282" s="71" t="n">
        <f aca="false">IF(N282=$DK$6,M282,0)</f>
        <v>0</v>
      </c>
      <c r="DL282" s="71" t="n">
        <f aca="false">IF(O282=$DK$6,M282,0)</f>
        <v>0</v>
      </c>
      <c r="DM282" s="71" t="n">
        <f aca="false">IF(N282=$DM$6,M282,0)</f>
        <v>0</v>
      </c>
      <c r="DN282" s="71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78" t="n">
        <f aca="false">IF(N282=$EI$6,M282,0)</f>
        <v>0</v>
      </c>
      <c r="EJ282" s="78" t="n">
        <f aca="false">IF(O282=$EI$6,M282,0)</f>
        <v>0</v>
      </c>
      <c r="EK282" s="78" t="n">
        <f aca="false">IF(N282=$EK$6,M282,0)</f>
        <v>0</v>
      </c>
      <c r="EL282" s="78" t="n">
        <f aca="false">IF(O282=$EK$6,M282,0)</f>
        <v>0</v>
      </c>
      <c r="EM282" s="78" t="n">
        <f aca="false">IF(N282=$EM$6,M282,0)</f>
        <v>0</v>
      </c>
      <c r="EN282" s="78" t="n">
        <f aca="false">IF(O282=$EM$6,M282,0)</f>
        <v>0</v>
      </c>
      <c r="EO282" s="78" t="n">
        <f aca="false">IF(N282=$EO$6,M282,0)</f>
        <v>0</v>
      </c>
      <c r="EP282" s="78" t="n">
        <f aca="false">IF(O282=$EO$6,M282,0)</f>
        <v>0</v>
      </c>
      <c r="EQ282" s="78" t="n">
        <f aca="false">IF(N282=$EQ$6,M282,0)</f>
        <v>0</v>
      </c>
      <c r="ER282" s="78" t="n">
        <f aca="false">IF(O282=$EQ$6,M282,0)</f>
        <v>0</v>
      </c>
      <c r="ES282" s="78" t="n">
        <f aca="false">IF(N282=$ES$6,M282,0)</f>
        <v>0</v>
      </c>
      <c r="ET282" s="78" t="n">
        <f aca="false">IF(O282=$ES$6,M282,0)</f>
        <v>0</v>
      </c>
      <c r="EU282" s="78" t="n">
        <f aca="false">IF(N282=$EU$6,M282,0)</f>
        <v>0</v>
      </c>
      <c r="EV282" s="78" t="n">
        <f aca="false">IF(O282=$EU$6,M282,0)</f>
        <v>0</v>
      </c>
      <c r="EW282" s="78" t="n">
        <f aca="false">IF(N282=$EW$6,M282,0)</f>
        <v>0</v>
      </c>
      <c r="EX282" s="78" t="n">
        <f aca="false">IF(O282=$EW$6,M282,0)</f>
        <v>0</v>
      </c>
      <c r="EY282" s="78" t="n">
        <f aca="false">IF(N282=$EY$6,M282,0)</f>
        <v>0</v>
      </c>
      <c r="EZ282" s="78" t="n">
        <f aca="false">IF(O282=$EY$6,M282,0)</f>
        <v>0</v>
      </c>
      <c r="FA282" s="78" t="n">
        <f aca="false">IF(N282=$FA$6,M282,0)</f>
        <v>0</v>
      </c>
      <c r="FB282" s="78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1" t="n">
        <v>40304</v>
      </c>
      <c r="C283" s="62" t="n">
        <v>12322</v>
      </c>
      <c r="D283" s="47"/>
      <c r="E283" s="68"/>
      <c r="F283" s="68"/>
      <c r="G283" s="68"/>
      <c r="H283" s="68"/>
      <c r="I283" s="68"/>
      <c r="J283" s="49"/>
      <c r="K283" s="50"/>
      <c r="L283" s="51"/>
      <c r="M283" s="52"/>
      <c r="N283" s="53"/>
      <c r="O283" s="68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1" t="n">
        <f aca="false">IF($T$1&gt;$T$2,"",IF(O283=$S$6,M283,0))</f>
        <v>0</v>
      </c>
      <c r="U283" s="71" t="n">
        <f aca="false">IF(N283=$U$6,M283,0)</f>
        <v>0</v>
      </c>
      <c r="V283" s="71" t="n">
        <f aca="false">IF(O283=$U$6,M283,0)</f>
        <v>0</v>
      </c>
      <c r="W283" s="71" t="n">
        <f aca="false">IF($W$6=N283,M283,0)</f>
        <v>0</v>
      </c>
      <c r="X283" s="71" t="n">
        <f aca="false">IF(O283=$W$6,M283,0)</f>
        <v>0</v>
      </c>
      <c r="Y283" s="55" t="n">
        <f aca="false">IF($Y$6=N277,M277,0)</f>
        <v>0</v>
      </c>
      <c r="Z283" s="71" t="n">
        <f aca="false">IF($Y$6=O283,M283,0)</f>
        <v>0</v>
      </c>
      <c r="AA283" s="71" t="n">
        <f aca="false">IF(N283=$AA$6,M283,0)</f>
        <v>0</v>
      </c>
      <c r="AB283" s="71" t="n">
        <f aca="false">IF(O283=$AA$6,M283,0)</f>
        <v>0</v>
      </c>
      <c r="AC283" s="71" t="n">
        <f aca="false">IF(N283=$AC$6,M283,0)</f>
        <v>0</v>
      </c>
      <c r="AD283" s="56" t="n">
        <f aca="false">IF(O283=$AC$6,M283,0)</f>
        <v>0</v>
      </c>
      <c r="AE283" s="71" t="n">
        <f aca="false">IF(N283=$AE$6,M283,0)</f>
        <v>0</v>
      </c>
      <c r="AF283" s="71" t="n">
        <f aca="false">IF(O283=$AE$6,M283,0)</f>
        <v>0</v>
      </c>
      <c r="AG283" s="71" t="n">
        <f aca="false">IF(N283=$AG$6,M283,0)</f>
        <v>0</v>
      </c>
      <c r="AH283" s="71" t="n">
        <f aca="false">IF(O283=$AG$6,M283,0)</f>
        <v>0</v>
      </c>
      <c r="AI283" s="71" t="n">
        <f aca="false">IF(N283=$AI$6,M283,0)</f>
        <v>0</v>
      </c>
      <c r="AJ283" s="71" t="n">
        <f aca="false">IF(O283=$AI$6,M283,0)</f>
        <v>0</v>
      </c>
      <c r="AK283" s="71" t="n">
        <f aca="false">IF(N283=$AK$6,M283,0)</f>
        <v>0</v>
      </c>
      <c r="AL283" s="71" t="n">
        <f aca="false">IF(O283=$AK$6,M283,0)</f>
        <v>0</v>
      </c>
      <c r="AM283" s="71" t="n">
        <f aca="false">IF(N283=$AM$6,M283,0)</f>
        <v>0</v>
      </c>
      <c r="AN283" s="71" t="n">
        <f aca="false">IF(O283=$AM$6,M283,0)</f>
        <v>0</v>
      </c>
      <c r="AO283" s="71" t="n">
        <f aca="false">IF(N283=$AO$6,M283,0)</f>
        <v>0</v>
      </c>
      <c r="AP283" s="71" t="n">
        <f aca="false">IF(O283=$AO$6,M283,0)</f>
        <v>0</v>
      </c>
      <c r="AQ283" s="71" t="n">
        <f aca="false">IF(N283=$AQ$6,M283,0)</f>
        <v>0</v>
      </c>
      <c r="AR283" s="71" t="n">
        <f aca="false">IF(O283=$AQ$6,M283,0)</f>
        <v>0</v>
      </c>
      <c r="AS283" s="71" t="n">
        <f aca="false">IF(N283=$AS$6,M283,0)</f>
        <v>0</v>
      </c>
      <c r="AT283" s="71" t="n">
        <f aca="false">IF(O283=$AS$6,M283,0)</f>
        <v>0</v>
      </c>
      <c r="AU283" s="71" t="n">
        <f aca="false">IF(N283=$AU$6,M283,0)</f>
        <v>0</v>
      </c>
      <c r="AV283" s="71" t="n">
        <f aca="false">IF(O283=$AU$6,M283,0)</f>
        <v>0</v>
      </c>
      <c r="AW283" s="71" t="n">
        <f aca="false">IF(N283=$AW$6,M283,0)</f>
        <v>0</v>
      </c>
      <c r="AX283" s="71" t="n">
        <f aca="false">IF(O283=$AW$6,M283,0)</f>
        <v>0</v>
      </c>
      <c r="AY283" s="71" t="n">
        <f aca="false">IF(N283=$AY$6,M283,0)</f>
        <v>0</v>
      </c>
      <c r="AZ283" s="71" t="n">
        <f aca="false">IF(O283=$AY$6,M283,0)</f>
        <v>0</v>
      </c>
      <c r="BA283" s="71" t="n">
        <f aca="false">IF(N283=$BA$6,M283,0)</f>
        <v>0</v>
      </c>
      <c r="BB283" s="71" t="n">
        <f aca="false">IF(O283=$BA$6,M283,0)</f>
        <v>0</v>
      </c>
      <c r="BC283" s="71" t="n">
        <f aca="false">IF(N283=$BC$6,M283,0)</f>
        <v>0</v>
      </c>
      <c r="BD283" s="71" t="n">
        <f aca="false">IF(O283=$BC$6,M283,0)</f>
        <v>0</v>
      </c>
      <c r="BE283" s="71" t="n">
        <f aca="false">IF(N283=$BE$6,M283,0)</f>
        <v>0</v>
      </c>
      <c r="BF283" s="71" t="n">
        <f aca="false">IF(O283=$BE$6,M283,0)</f>
        <v>0</v>
      </c>
      <c r="BG283" s="71" t="n">
        <f aca="false">IF(N283=$BG$6,M283,0)</f>
        <v>0</v>
      </c>
      <c r="BH283" s="71" t="n">
        <f aca="false">IF(O283=$BG$6,M283,0)</f>
        <v>0</v>
      </c>
      <c r="BI283" s="71" t="n">
        <f aca="false">IF(N283=$BI$6,M283,0)</f>
        <v>0</v>
      </c>
      <c r="BJ283" s="71" t="n">
        <f aca="false">IF(O283=$BI$6,M283,0)</f>
        <v>0</v>
      </c>
      <c r="BK283" s="71" t="n">
        <f aca="false">IF(N283=$BK$6,M283,0)</f>
        <v>0</v>
      </c>
      <c r="BL283" s="71" t="n">
        <f aca="false">IF(O283=$BK$6,M283,0)</f>
        <v>0</v>
      </c>
      <c r="BM283" s="71" t="n">
        <f aca="false">IF(N283=$BM$6,M283,0)</f>
        <v>0</v>
      </c>
      <c r="BN283" s="71" t="n">
        <f aca="false">IF(O283=$BM$6,M283,0)</f>
        <v>0</v>
      </c>
      <c r="BO283" s="71" t="n">
        <f aca="false">IF(N283=$BO$6,M283,0)</f>
        <v>0</v>
      </c>
      <c r="BP283" s="71" t="n">
        <f aca="false">IF(O283=$BO$6,M283,0)</f>
        <v>0</v>
      </c>
      <c r="BQ283" s="71" t="n">
        <f aca="false">IF(N283=$BQ$6,M283,0)</f>
        <v>0</v>
      </c>
      <c r="BR283" s="71" t="n">
        <f aca="false">IF(O283=$BQ$6,M283,0)</f>
        <v>0</v>
      </c>
      <c r="BS283" s="71" t="n">
        <f aca="false">IF(N283=$BS$6,M283,0)</f>
        <v>0</v>
      </c>
      <c r="BT283" s="71" t="n">
        <f aca="false">IF(O283=$BS$6,M283,0)</f>
        <v>0</v>
      </c>
      <c r="BU283" s="71" t="n">
        <f aca="false">IF(N283=$BU$6,M283,0)</f>
        <v>0</v>
      </c>
      <c r="BV283" s="71" t="n">
        <f aca="false">IF(O283=$BU$6,M283,0)</f>
        <v>0</v>
      </c>
      <c r="BW283" s="71" t="n">
        <f aca="false">IF(N283=$BW$6,M283,0)</f>
        <v>0</v>
      </c>
      <c r="BX283" s="71" t="n">
        <f aca="false">IF(O283=$BW$6,M283,0)</f>
        <v>0</v>
      </c>
      <c r="BY283" s="71" t="n">
        <f aca="false">IF(N283=$BY$6,M283,0)</f>
        <v>0</v>
      </c>
      <c r="BZ283" s="71" t="n">
        <f aca="false">IF(O283=$BY$6,M283,0)</f>
        <v>0</v>
      </c>
      <c r="CA283" s="71" t="n">
        <f aca="false">IF(N283=$CA$6,M283,0)</f>
        <v>0</v>
      </c>
      <c r="CB283" s="71" t="n">
        <f aca="false">IF(O283=$CA$6,M283,0)</f>
        <v>0</v>
      </c>
      <c r="CC283" s="71" t="n">
        <f aca="false">IF(N283=$CC$6,M283,0)</f>
        <v>0</v>
      </c>
      <c r="CD283" s="71" t="n">
        <f aca="false">IF(O283=$CC$6,M283,0)</f>
        <v>0</v>
      </c>
      <c r="CE283" s="71" t="n">
        <f aca="false">IF(N283=$CE$6,M283,0)</f>
        <v>0</v>
      </c>
      <c r="CF283" s="71" t="n">
        <f aca="false">IF(O283=$CE$6,M283,0)</f>
        <v>0</v>
      </c>
      <c r="CG283" s="71" t="n">
        <f aca="false">IF(N283=$CG$6,M283,0)</f>
        <v>0</v>
      </c>
      <c r="CH283" s="71" t="n">
        <f aca="false">IF(O283=$CG$6,M283,0)</f>
        <v>0</v>
      </c>
      <c r="CI283" s="71" t="n">
        <f aca="false">IF(N283=$CI$6,M283,0)</f>
        <v>0</v>
      </c>
      <c r="CJ283" s="71" t="n">
        <f aca="false">IF(O283=$CI$6,M283,0)</f>
        <v>0</v>
      </c>
      <c r="CK283" s="71" t="n">
        <f aca="false">IF(N283=$CK$6,M283,0)</f>
        <v>0</v>
      </c>
      <c r="CL283" s="71" t="n">
        <f aca="false">IF(O283=$CK$6,M283,0)</f>
        <v>0</v>
      </c>
      <c r="CM283" s="55" t="n">
        <f aca="false">IF(N283=$CM$6,M283,0)</f>
        <v>0</v>
      </c>
      <c r="CN283" s="71" t="n">
        <f aca="false">IF(O283=$CM$6,M283,0)</f>
        <v>0</v>
      </c>
      <c r="CO283" s="71" t="n">
        <f aca="false">IF(N283=$CO$6,M283,0)</f>
        <v>0</v>
      </c>
      <c r="CP283" s="71" t="n">
        <f aca="false">IF(O283=$CO$6,M283,0)</f>
        <v>0</v>
      </c>
      <c r="CQ283" s="71" t="n">
        <f aca="false">IF(N283=$CQ$6,M283,0)</f>
        <v>0</v>
      </c>
      <c r="CR283" s="71" t="n">
        <f aca="false">IF(O283=$CQ$6,M283,0)</f>
        <v>0</v>
      </c>
      <c r="CS283" s="71" t="n">
        <f aca="false">IF(N283=$CS$6,M283,0)</f>
        <v>0</v>
      </c>
      <c r="CT283" s="71" t="n">
        <f aca="false">IF(O283=$CS$6,M283,0)</f>
        <v>0</v>
      </c>
      <c r="CU283" s="71" t="n">
        <f aca="false">IF(N283=$CU$6,M283,0)</f>
        <v>0</v>
      </c>
      <c r="CV283" s="71" t="n">
        <f aca="false">IF(O283=$CU$6,M283,0)</f>
        <v>0</v>
      </c>
      <c r="CW283" s="71" t="n">
        <f aca="false">IF(N283=$CW$6,M283,0)</f>
        <v>0</v>
      </c>
      <c r="CX283" s="71" t="n">
        <f aca="false">IF(O283=$CW$6,M283,0)</f>
        <v>0</v>
      </c>
      <c r="CY283" s="71" t="n">
        <f aca="false">IF(N283=$CY$6,M283,0)</f>
        <v>0</v>
      </c>
      <c r="CZ283" s="71" t="n">
        <f aca="false">IF(O283=$CY$6,M283,0)</f>
        <v>0</v>
      </c>
      <c r="DA283" s="71" t="n">
        <f aca="false">IF(N283=$DA$6,M283,0)</f>
        <v>0</v>
      </c>
      <c r="DB283" s="71" t="n">
        <f aca="false">IF(O283=$DA$6,M283,0)</f>
        <v>0</v>
      </c>
      <c r="DC283" s="71" t="n">
        <f aca="false">IF(N283=$DC$6,M283,0)</f>
        <v>0</v>
      </c>
      <c r="DD283" s="71" t="n">
        <f aca="false">IF(O283=$DC$6,M283,0)</f>
        <v>0</v>
      </c>
      <c r="DE283" s="71" t="n">
        <f aca="false">IF(N283=$DE$6,M283,0)</f>
        <v>0</v>
      </c>
      <c r="DF283" s="71" t="n">
        <f aca="false">IF(O283=$DE$6,M283,0)</f>
        <v>0</v>
      </c>
      <c r="DG283" s="71" t="n">
        <f aca="false">IF(N283=$DG$6,M283,0)</f>
        <v>0</v>
      </c>
      <c r="DH283" s="71" t="n">
        <f aca="false">IF(O283=$DG$6,M283,0)</f>
        <v>0</v>
      </c>
      <c r="DI283" s="71" t="n">
        <f aca="false">IF(N283=$DI$6,M283,0)</f>
        <v>0</v>
      </c>
      <c r="DJ283" s="71" t="n">
        <f aca="false">IF(O283=$DI$6,M283,0)</f>
        <v>0</v>
      </c>
      <c r="DK283" s="71" t="n">
        <f aca="false">IF(N283=$DK$6,M283,0)</f>
        <v>0</v>
      </c>
      <c r="DL283" s="71" t="n">
        <f aca="false">IF(O283=$DK$6,M283,0)</f>
        <v>0</v>
      </c>
      <c r="DM283" s="71" t="n">
        <f aca="false">IF(N283=$DM$6,M283,0)</f>
        <v>0</v>
      </c>
      <c r="DN283" s="71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78" t="n">
        <f aca="false">IF(N283=$EI$6,M283,0)</f>
        <v>0</v>
      </c>
      <c r="EJ283" s="78" t="n">
        <f aca="false">IF(O283=$EI$6,M283,0)</f>
        <v>0</v>
      </c>
      <c r="EK283" s="78" t="n">
        <f aca="false">IF(N283=$EK$6,M283,0)</f>
        <v>0</v>
      </c>
      <c r="EL283" s="78" t="n">
        <f aca="false">IF(O283=$EK$6,M283,0)</f>
        <v>0</v>
      </c>
      <c r="EM283" s="78" t="n">
        <f aca="false">IF(N283=$EM$6,M283,0)</f>
        <v>0</v>
      </c>
      <c r="EN283" s="78" t="n">
        <f aca="false">IF(O283=$EM$6,M283,0)</f>
        <v>0</v>
      </c>
      <c r="EO283" s="78" t="n">
        <f aca="false">IF(N283=$EO$6,M283,0)</f>
        <v>0</v>
      </c>
      <c r="EP283" s="78" t="n">
        <f aca="false">IF(O283=$EO$6,M283,0)</f>
        <v>0</v>
      </c>
      <c r="EQ283" s="78" t="n">
        <f aca="false">IF(N283=$EQ$6,M283,0)</f>
        <v>0</v>
      </c>
      <c r="ER283" s="78" t="n">
        <f aca="false">IF(O283=$EQ$6,M283,0)</f>
        <v>0</v>
      </c>
      <c r="ES283" s="78" t="n">
        <f aca="false">IF(N283=$ES$6,M283,0)</f>
        <v>0</v>
      </c>
      <c r="ET283" s="78" t="n">
        <f aca="false">IF(O283=$ES$6,M283,0)</f>
        <v>0</v>
      </c>
      <c r="EU283" s="78" t="n">
        <f aca="false">IF(N283=$EU$6,M283,0)</f>
        <v>0</v>
      </c>
      <c r="EV283" s="78" t="n">
        <f aca="false">IF(O283=$EU$6,M283,0)</f>
        <v>0</v>
      </c>
      <c r="EW283" s="78" t="n">
        <f aca="false">IF(N283=$EW$6,M283,0)</f>
        <v>0</v>
      </c>
      <c r="EX283" s="78" t="n">
        <f aca="false">IF(O283=$EW$6,M283,0)</f>
        <v>0</v>
      </c>
      <c r="EY283" s="78" t="n">
        <f aca="false">IF(N283=$EY$6,M283,0)</f>
        <v>0</v>
      </c>
      <c r="EZ283" s="78" t="n">
        <f aca="false">IF(O283=$EY$6,M283,0)</f>
        <v>0</v>
      </c>
      <c r="FA283" s="78" t="n">
        <f aca="false">IF(N283=$FA$6,M283,0)</f>
        <v>0</v>
      </c>
      <c r="FB283" s="78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1" t="n">
        <v>40304</v>
      </c>
      <c r="C284" s="62" t="n">
        <v>12323</v>
      </c>
      <c r="D284" s="47"/>
      <c r="E284" s="68"/>
      <c r="F284" s="68"/>
      <c r="G284" s="68"/>
      <c r="H284" s="68"/>
      <c r="I284" s="68"/>
      <c r="J284" s="49"/>
      <c r="K284" s="50"/>
      <c r="L284" s="51"/>
      <c r="M284" s="52"/>
      <c r="N284" s="53"/>
      <c r="O284" s="68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1" t="n">
        <f aca="false">IF($T$1&gt;$T$2,"",IF(O284=$S$6,M284,0))</f>
        <v>0</v>
      </c>
      <c r="U284" s="71" t="n">
        <f aca="false">IF(N284=$U$6,M284,0)</f>
        <v>0</v>
      </c>
      <c r="V284" s="71" t="n">
        <f aca="false">IF(O284=$U$6,M284,0)</f>
        <v>0</v>
      </c>
      <c r="W284" s="71" t="n">
        <f aca="false">IF($W$6=N284,M284,0)</f>
        <v>0</v>
      </c>
      <c r="X284" s="71" t="n">
        <f aca="false">IF(O284=$W$6,M284,0)</f>
        <v>0</v>
      </c>
      <c r="Y284" s="55" t="n">
        <f aca="false">IF($Y$6=N278,M278,0)</f>
        <v>0</v>
      </c>
      <c r="Z284" s="71" t="n">
        <f aca="false">IF($Y$6=O284,M284,0)</f>
        <v>0</v>
      </c>
      <c r="AA284" s="71" t="n">
        <f aca="false">IF(N284=$AA$6,M284,0)</f>
        <v>0</v>
      </c>
      <c r="AB284" s="71" t="n">
        <f aca="false">IF(O284=$AA$6,M284,0)</f>
        <v>0</v>
      </c>
      <c r="AC284" s="71" t="n">
        <f aca="false">IF(N284=$AC$6,M284,0)</f>
        <v>0</v>
      </c>
      <c r="AD284" s="56" t="n">
        <f aca="false">IF(O284=$AC$6,M284,0)</f>
        <v>0</v>
      </c>
      <c r="AE284" s="71" t="n">
        <f aca="false">IF(N284=$AE$6,M284,0)</f>
        <v>0</v>
      </c>
      <c r="AF284" s="71" t="n">
        <f aca="false">IF(O284=$AE$6,M284,0)</f>
        <v>0</v>
      </c>
      <c r="AG284" s="71" t="n">
        <f aca="false">IF(N284=$AG$6,M284,0)</f>
        <v>0</v>
      </c>
      <c r="AH284" s="71" t="n">
        <f aca="false">IF(O284=$AG$6,M284,0)</f>
        <v>0</v>
      </c>
      <c r="AI284" s="71" t="n">
        <f aca="false">IF(N284=$AI$6,M284,0)</f>
        <v>0</v>
      </c>
      <c r="AJ284" s="71" t="n">
        <f aca="false">IF(O284=$AI$6,M284,0)</f>
        <v>0</v>
      </c>
      <c r="AK284" s="71" t="n">
        <f aca="false">IF(N284=$AK$6,M284,0)</f>
        <v>0</v>
      </c>
      <c r="AL284" s="71" t="n">
        <f aca="false">IF(O284=$AK$6,M284,0)</f>
        <v>0</v>
      </c>
      <c r="AM284" s="71" t="n">
        <f aca="false">IF(N284=$AM$6,M284,0)</f>
        <v>0</v>
      </c>
      <c r="AN284" s="71" t="n">
        <f aca="false">IF(O284=$AM$6,M284,0)</f>
        <v>0</v>
      </c>
      <c r="AO284" s="71" t="n">
        <f aca="false">IF(N284=$AO$6,M284,0)</f>
        <v>0</v>
      </c>
      <c r="AP284" s="71" t="n">
        <f aca="false">IF(O284=$AO$6,M284,0)</f>
        <v>0</v>
      </c>
      <c r="AQ284" s="71" t="n">
        <f aca="false">IF(N284=$AQ$6,M284,0)</f>
        <v>0</v>
      </c>
      <c r="AR284" s="71" t="n">
        <f aca="false">IF(O284=$AQ$6,M284,0)</f>
        <v>0</v>
      </c>
      <c r="AS284" s="71" t="n">
        <f aca="false">IF(N284=$AS$6,M284,0)</f>
        <v>0</v>
      </c>
      <c r="AT284" s="71" t="n">
        <f aca="false">IF(O284=$AS$6,M284,0)</f>
        <v>0</v>
      </c>
      <c r="AU284" s="71" t="n">
        <f aca="false">IF(N284=$AU$6,M284,0)</f>
        <v>0</v>
      </c>
      <c r="AV284" s="71" t="n">
        <f aca="false">IF(O284=$AU$6,M284,0)</f>
        <v>0</v>
      </c>
      <c r="AW284" s="71" t="n">
        <f aca="false">IF(N284=$AW$6,M284,0)</f>
        <v>0</v>
      </c>
      <c r="AX284" s="71" t="n">
        <f aca="false">IF(O284=$AW$6,M284,0)</f>
        <v>0</v>
      </c>
      <c r="AY284" s="71" t="n">
        <f aca="false">IF(N284=$AY$6,M284,0)</f>
        <v>0</v>
      </c>
      <c r="AZ284" s="71" t="n">
        <f aca="false">IF(O284=$AY$6,M284,0)</f>
        <v>0</v>
      </c>
      <c r="BA284" s="71" t="n">
        <f aca="false">IF(N284=$BA$6,M284,0)</f>
        <v>0</v>
      </c>
      <c r="BB284" s="71" t="n">
        <f aca="false">IF(O284=$BA$6,M284,0)</f>
        <v>0</v>
      </c>
      <c r="BC284" s="71" t="n">
        <f aca="false">IF(N284=$BC$6,M284,0)</f>
        <v>0</v>
      </c>
      <c r="BD284" s="71" t="n">
        <f aca="false">IF(O284=$BC$6,M284,0)</f>
        <v>0</v>
      </c>
      <c r="BE284" s="71" t="n">
        <f aca="false">IF(N284=$BE$6,M284,0)</f>
        <v>0</v>
      </c>
      <c r="BF284" s="71" t="n">
        <f aca="false">IF(O284=$BE$6,M284,0)</f>
        <v>0</v>
      </c>
      <c r="BG284" s="71" t="n">
        <f aca="false">IF(N284=$BG$6,M284,0)</f>
        <v>0</v>
      </c>
      <c r="BH284" s="71" t="n">
        <f aca="false">IF(O284=$BG$6,M284,0)</f>
        <v>0</v>
      </c>
      <c r="BI284" s="71" t="n">
        <f aca="false">IF(N284=$BI$6,M284,0)</f>
        <v>0</v>
      </c>
      <c r="BJ284" s="71" t="n">
        <f aca="false">IF(O284=$BI$6,M284,0)</f>
        <v>0</v>
      </c>
      <c r="BK284" s="71" t="n">
        <f aca="false">IF(N284=$BK$6,M284,0)</f>
        <v>0</v>
      </c>
      <c r="BL284" s="71" t="n">
        <f aca="false">IF(O284=$BK$6,M284,0)</f>
        <v>0</v>
      </c>
      <c r="BM284" s="71" t="n">
        <f aca="false">IF(N284=$BM$6,M284,0)</f>
        <v>0</v>
      </c>
      <c r="BN284" s="71" t="n">
        <f aca="false">IF(O284=$BM$6,M284,0)</f>
        <v>0</v>
      </c>
      <c r="BO284" s="71" t="n">
        <f aca="false">IF(N284=$BO$6,M284,0)</f>
        <v>0</v>
      </c>
      <c r="BP284" s="71" t="n">
        <f aca="false">IF(O284=$BO$6,M284,0)</f>
        <v>0</v>
      </c>
      <c r="BQ284" s="71" t="n">
        <f aca="false">IF(N284=$BQ$6,M284,0)</f>
        <v>0</v>
      </c>
      <c r="BR284" s="71" t="n">
        <f aca="false">IF(O284=$BQ$6,M284,0)</f>
        <v>0</v>
      </c>
      <c r="BS284" s="71" t="n">
        <f aca="false">IF(N284=$BS$6,M284,0)</f>
        <v>0</v>
      </c>
      <c r="BT284" s="71" t="n">
        <f aca="false">IF(O284=$BS$6,M284,0)</f>
        <v>0</v>
      </c>
      <c r="BU284" s="71" t="n">
        <f aca="false">IF(N284=$BU$6,M284,0)</f>
        <v>0</v>
      </c>
      <c r="BV284" s="71" t="n">
        <f aca="false">IF(O284=$BU$6,M284,0)</f>
        <v>0</v>
      </c>
      <c r="BW284" s="71" t="n">
        <f aca="false">IF(N284=$BW$6,M284,0)</f>
        <v>0</v>
      </c>
      <c r="BX284" s="71" t="n">
        <f aca="false">IF(O284=$BW$6,M284,0)</f>
        <v>0</v>
      </c>
      <c r="BY284" s="71" t="n">
        <f aca="false">IF(N284=$BY$6,M284,0)</f>
        <v>0</v>
      </c>
      <c r="BZ284" s="71" t="n">
        <f aca="false">IF(O284=$BY$6,M284,0)</f>
        <v>0</v>
      </c>
      <c r="CA284" s="71" t="n">
        <f aca="false">IF(N284=$CA$6,M284,0)</f>
        <v>0</v>
      </c>
      <c r="CB284" s="71" t="n">
        <f aca="false">IF(O284=$CA$6,M284,0)</f>
        <v>0</v>
      </c>
      <c r="CC284" s="71" t="n">
        <f aca="false">IF(N284=$CC$6,M284,0)</f>
        <v>0</v>
      </c>
      <c r="CD284" s="71" t="n">
        <f aca="false">IF(O284=$CC$6,M284,0)</f>
        <v>0</v>
      </c>
      <c r="CE284" s="71" t="n">
        <f aca="false">IF(N284=$CE$6,M284,0)</f>
        <v>0</v>
      </c>
      <c r="CF284" s="71" t="n">
        <f aca="false">IF(O284=$CE$6,M284,0)</f>
        <v>0</v>
      </c>
      <c r="CG284" s="71" t="n">
        <f aca="false">IF(N284=$CG$6,M284,0)</f>
        <v>0</v>
      </c>
      <c r="CH284" s="71" t="n">
        <f aca="false">IF(O284=$CG$6,M284,0)</f>
        <v>0</v>
      </c>
      <c r="CI284" s="71" t="n">
        <f aca="false">IF(N284=$CI$6,M284,0)</f>
        <v>0</v>
      </c>
      <c r="CJ284" s="71" t="n">
        <f aca="false">IF(O284=$CI$6,M284,0)</f>
        <v>0</v>
      </c>
      <c r="CK284" s="71" t="n">
        <f aca="false">IF(N284=$CK$6,M284,0)</f>
        <v>0</v>
      </c>
      <c r="CL284" s="71" t="n">
        <f aca="false">IF(O284=$CK$6,M284,0)</f>
        <v>0</v>
      </c>
      <c r="CM284" s="55" t="n">
        <f aca="false">IF(N284=$CM$6,M284,0)</f>
        <v>0</v>
      </c>
      <c r="CN284" s="71" t="n">
        <f aca="false">IF(O284=$CM$6,M284,0)</f>
        <v>0</v>
      </c>
      <c r="CO284" s="71" t="n">
        <f aca="false">IF(N284=$CO$6,M284,0)</f>
        <v>0</v>
      </c>
      <c r="CP284" s="71" t="n">
        <f aca="false">IF(O284=$CO$6,M284,0)</f>
        <v>0</v>
      </c>
      <c r="CQ284" s="71" t="n">
        <f aca="false">IF(N284=$CQ$6,M284,0)</f>
        <v>0</v>
      </c>
      <c r="CR284" s="71" t="n">
        <f aca="false">IF(O284=$CQ$6,M284,0)</f>
        <v>0</v>
      </c>
      <c r="CS284" s="71" t="n">
        <f aca="false">IF(N284=$CS$6,M284,0)</f>
        <v>0</v>
      </c>
      <c r="CT284" s="71" t="n">
        <f aca="false">IF(O284=$CS$6,M284,0)</f>
        <v>0</v>
      </c>
      <c r="CU284" s="71" t="n">
        <f aca="false">IF(N284=$CU$6,M284,0)</f>
        <v>0</v>
      </c>
      <c r="CV284" s="71" t="n">
        <f aca="false">IF(O284=$CU$6,M284,0)</f>
        <v>0</v>
      </c>
      <c r="CW284" s="71" t="n">
        <f aca="false">IF(N284=$CW$6,M284,0)</f>
        <v>0</v>
      </c>
      <c r="CX284" s="71" t="n">
        <f aca="false">IF(O284=$CW$6,M284,0)</f>
        <v>0</v>
      </c>
      <c r="CY284" s="71" t="n">
        <f aca="false">IF(N284=$CY$6,M284,0)</f>
        <v>0</v>
      </c>
      <c r="CZ284" s="71" t="n">
        <f aca="false">IF(O284=$CY$6,M284,0)</f>
        <v>0</v>
      </c>
      <c r="DA284" s="71" t="n">
        <f aca="false">IF(N284=$DA$6,M284,0)</f>
        <v>0</v>
      </c>
      <c r="DB284" s="71" t="n">
        <f aca="false">IF(O284=$DA$6,M284,0)</f>
        <v>0</v>
      </c>
      <c r="DC284" s="71" t="n">
        <f aca="false">IF(N284=$DC$6,M284,0)</f>
        <v>0</v>
      </c>
      <c r="DD284" s="71" t="n">
        <f aca="false">IF(O284=$DC$6,M284,0)</f>
        <v>0</v>
      </c>
      <c r="DE284" s="71" t="n">
        <f aca="false">IF(N284=$DE$6,M284,0)</f>
        <v>0</v>
      </c>
      <c r="DF284" s="71" t="n">
        <f aca="false">IF(O284=$DE$6,M284,0)</f>
        <v>0</v>
      </c>
      <c r="DG284" s="71" t="n">
        <f aca="false">IF(N284=$DG$6,M284,0)</f>
        <v>0</v>
      </c>
      <c r="DH284" s="71" t="n">
        <f aca="false">IF(O284=$DG$6,M284,0)</f>
        <v>0</v>
      </c>
      <c r="DI284" s="71" t="n">
        <f aca="false">IF(N284=$DI$6,M284,0)</f>
        <v>0</v>
      </c>
      <c r="DJ284" s="71" t="n">
        <f aca="false">IF(O284=$DI$6,M284,0)</f>
        <v>0</v>
      </c>
      <c r="DK284" s="71" t="n">
        <f aca="false">IF(N284=$DK$6,M284,0)</f>
        <v>0</v>
      </c>
      <c r="DL284" s="71" t="n">
        <f aca="false">IF(O284=$DK$6,M284,0)</f>
        <v>0</v>
      </c>
      <c r="DM284" s="71" t="n">
        <f aca="false">IF(N284=$DM$6,M284,0)</f>
        <v>0</v>
      </c>
      <c r="DN284" s="71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78" t="n">
        <f aca="false">IF(N284=$EI$6,M284,0)</f>
        <v>0</v>
      </c>
      <c r="EJ284" s="78" t="n">
        <f aca="false">IF(O284=$EI$6,M284,0)</f>
        <v>0</v>
      </c>
      <c r="EK284" s="78" t="n">
        <f aca="false">IF(N284=$EK$6,M284,0)</f>
        <v>0</v>
      </c>
      <c r="EL284" s="78" t="n">
        <f aca="false">IF(O284=$EK$6,M284,0)</f>
        <v>0</v>
      </c>
      <c r="EM284" s="78" t="n">
        <f aca="false">IF(N284=$EM$6,M284,0)</f>
        <v>0</v>
      </c>
      <c r="EN284" s="78" t="n">
        <f aca="false">IF(O284=$EM$6,M284,0)</f>
        <v>0</v>
      </c>
      <c r="EO284" s="78" t="n">
        <f aca="false">IF(N284=$EO$6,M284,0)</f>
        <v>0</v>
      </c>
      <c r="EP284" s="78" t="n">
        <f aca="false">IF(O284=$EO$6,M284,0)</f>
        <v>0</v>
      </c>
      <c r="EQ284" s="78" t="n">
        <f aca="false">IF(N284=$EQ$6,M284,0)</f>
        <v>0</v>
      </c>
      <c r="ER284" s="78" t="n">
        <f aca="false">IF(O284=$EQ$6,M284,0)</f>
        <v>0</v>
      </c>
      <c r="ES284" s="78" t="n">
        <f aca="false">IF(N284=$ES$6,M284,0)</f>
        <v>0</v>
      </c>
      <c r="ET284" s="78" t="n">
        <f aca="false">IF(O284=$ES$6,M284,0)</f>
        <v>0</v>
      </c>
      <c r="EU284" s="78" t="n">
        <f aca="false">IF(N284=$EU$6,M284,0)</f>
        <v>0</v>
      </c>
      <c r="EV284" s="78" t="n">
        <f aca="false">IF(O284=$EU$6,M284,0)</f>
        <v>0</v>
      </c>
      <c r="EW284" s="78" t="n">
        <f aca="false">IF(N284=$EW$6,M284,0)</f>
        <v>0</v>
      </c>
      <c r="EX284" s="78" t="n">
        <f aca="false">IF(O284=$EW$6,M284,0)</f>
        <v>0</v>
      </c>
      <c r="EY284" s="78" t="n">
        <f aca="false">IF(N284=$EY$6,M284,0)</f>
        <v>0</v>
      </c>
      <c r="EZ284" s="78" t="n">
        <f aca="false">IF(O284=$EY$6,M284,0)</f>
        <v>0</v>
      </c>
      <c r="FA284" s="78" t="n">
        <f aca="false">IF(N284=$FA$6,M284,0)</f>
        <v>0</v>
      </c>
      <c r="FB284" s="78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1" t="n">
        <v>40304</v>
      </c>
      <c r="C285" s="62" t="n">
        <v>12324</v>
      </c>
      <c r="D285" s="47"/>
      <c r="E285" s="68"/>
      <c r="F285" s="68"/>
      <c r="G285" s="68"/>
      <c r="H285" s="68"/>
      <c r="I285" s="68"/>
      <c r="J285" s="49"/>
      <c r="K285" s="50"/>
      <c r="L285" s="51"/>
      <c r="M285" s="52"/>
      <c r="N285" s="53"/>
      <c r="O285" s="53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1" t="n">
        <f aca="false">IF($T$1&gt;$T$2,"",IF(O285=$S$6,M285,0))</f>
        <v>0</v>
      </c>
      <c r="U285" s="71" t="n">
        <f aca="false">IF(N285=$U$6,M285,0)</f>
        <v>0</v>
      </c>
      <c r="V285" s="71" t="n">
        <f aca="false">IF(O285=$U$6,M285,0)</f>
        <v>0</v>
      </c>
      <c r="W285" s="71" t="n">
        <f aca="false">IF($W$6=N285,M285,0)</f>
        <v>0</v>
      </c>
      <c r="X285" s="71" t="n">
        <f aca="false">IF(O285=$W$6,M285,0)</f>
        <v>0</v>
      </c>
      <c r="Y285" s="55" t="n">
        <f aca="false">IF($Y$6=N279,M279,0)</f>
        <v>0</v>
      </c>
      <c r="Z285" s="71" t="n">
        <f aca="false">IF($Y$6=O285,M285,0)</f>
        <v>0</v>
      </c>
      <c r="AA285" s="71" t="n">
        <f aca="false">IF(N285=$AA$6,M285,0)</f>
        <v>0</v>
      </c>
      <c r="AB285" s="71" t="n">
        <f aca="false">IF(O285=$AA$6,M285,0)</f>
        <v>0</v>
      </c>
      <c r="AC285" s="71" t="n">
        <f aca="false">IF(N285=$AC$6,M285,0)</f>
        <v>0</v>
      </c>
      <c r="AD285" s="56" t="n">
        <f aca="false">IF(O285=$AC$6,M285,0)</f>
        <v>0</v>
      </c>
      <c r="AE285" s="71" t="n">
        <f aca="false">IF(N285=$AE$6,M285,0)</f>
        <v>0</v>
      </c>
      <c r="AF285" s="71" t="n">
        <f aca="false">IF(O285=$AE$6,M285,0)</f>
        <v>0</v>
      </c>
      <c r="AG285" s="71" t="n">
        <f aca="false">IF(N285=$AG$6,M285,0)</f>
        <v>0</v>
      </c>
      <c r="AH285" s="71" t="n">
        <f aca="false">IF(O285=$AG$6,M285,0)</f>
        <v>0</v>
      </c>
      <c r="AI285" s="71" t="n">
        <f aca="false">IF(N285=$AI$6,M285,0)</f>
        <v>0</v>
      </c>
      <c r="AJ285" s="71" t="n">
        <f aca="false">IF(O285=$AI$6,M285,0)</f>
        <v>0</v>
      </c>
      <c r="AK285" s="71" t="n">
        <f aca="false">IF(N285=$AK$6,M285,0)</f>
        <v>0</v>
      </c>
      <c r="AL285" s="71" t="n">
        <f aca="false">IF(O285=$AK$6,M285,0)</f>
        <v>0</v>
      </c>
      <c r="AM285" s="71" t="n">
        <f aca="false">IF(N285=$AM$6,M285,0)</f>
        <v>0</v>
      </c>
      <c r="AN285" s="71" t="n">
        <f aca="false">IF(O285=$AM$6,M285,0)</f>
        <v>0</v>
      </c>
      <c r="AO285" s="71" t="n">
        <f aca="false">IF(N285=$AO$6,M285,0)</f>
        <v>0</v>
      </c>
      <c r="AP285" s="71" t="n">
        <f aca="false">IF(O285=$AO$6,M285,0)</f>
        <v>0</v>
      </c>
      <c r="AQ285" s="71" t="n">
        <f aca="false">IF(N285=$AQ$6,M285,0)</f>
        <v>0</v>
      </c>
      <c r="AR285" s="71" t="n">
        <f aca="false">IF(O285=$AQ$6,M285,0)</f>
        <v>0</v>
      </c>
      <c r="AS285" s="71" t="n">
        <f aca="false">IF(N285=$AS$6,M285,0)</f>
        <v>0</v>
      </c>
      <c r="AT285" s="71" t="n">
        <f aca="false">IF(O285=$AS$6,M285,0)</f>
        <v>0</v>
      </c>
      <c r="AU285" s="71" t="n">
        <f aca="false">IF(N285=$AU$6,M285,0)</f>
        <v>0</v>
      </c>
      <c r="AV285" s="71" t="n">
        <f aca="false">IF(O285=$AU$6,M285,0)</f>
        <v>0</v>
      </c>
      <c r="AW285" s="71" t="n">
        <f aca="false">IF(N285=$AW$6,M285,0)</f>
        <v>0</v>
      </c>
      <c r="AX285" s="71" t="n">
        <f aca="false">IF(O285=$AW$6,M285,0)</f>
        <v>0</v>
      </c>
      <c r="AY285" s="71" t="n">
        <f aca="false">IF(N285=$AY$6,M285,0)</f>
        <v>0</v>
      </c>
      <c r="AZ285" s="71" t="n">
        <f aca="false">IF(O285=$AY$6,M285,0)</f>
        <v>0</v>
      </c>
      <c r="BA285" s="71" t="n">
        <f aca="false">IF(N285=$BA$6,M285,0)</f>
        <v>0</v>
      </c>
      <c r="BB285" s="71" t="n">
        <f aca="false">IF(O285=$BA$6,M285,0)</f>
        <v>0</v>
      </c>
      <c r="BC285" s="71" t="n">
        <f aca="false">IF(N285=$BC$6,M285,0)</f>
        <v>0</v>
      </c>
      <c r="BD285" s="71" t="n">
        <f aca="false">IF(O285=$BC$6,M285,0)</f>
        <v>0</v>
      </c>
      <c r="BE285" s="71" t="n">
        <f aca="false">IF(N285=$BE$6,M285,0)</f>
        <v>0</v>
      </c>
      <c r="BF285" s="71" t="n">
        <f aca="false">IF(O285=$BE$6,M285,0)</f>
        <v>0</v>
      </c>
      <c r="BG285" s="71" t="n">
        <f aca="false">IF(N285=$BG$6,M285,0)</f>
        <v>0</v>
      </c>
      <c r="BH285" s="71" t="n">
        <f aca="false">IF(O285=$BG$6,M285,0)</f>
        <v>0</v>
      </c>
      <c r="BI285" s="71" t="n">
        <f aca="false">IF(N285=$BI$6,M285,0)</f>
        <v>0</v>
      </c>
      <c r="BJ285" s="71" t="n">
        <f aca="false">IF(O285=$BI$6,M285,0)</f>
        <v>0</v>
      </c>
      <c r="BK285" s="71" t="n">
        <f aca="false">IF(N285=$BK$6,M285,0)</f>
        <v>0</v>
      </c>
      <c r="BL285" s="71" t="n">
        <f aca="false">IF(O285=$BK$6,M285,0)</f>
        <v>0</v>
      </c>
      <c r="BM285" s="71" t="n">
        <f aca="false">IF(N285=$BM$6,M285,0)</f>
        <v>0</v>
      </c>
      <c r="BN285" s="71" t="n">
        <f aca="false">IF(O285=$BM$6,M285,0)</f>
        <v>0</v>
      </c>
      <c r="BO285" s="71" t="n">
        <f aca="false">IF(N285=$BO$6,M285,0)</f>
        <v>0</v>
      </c>
      <c r="BP285" s="71" t="n">
        <f aca="false">IF(O285=$BO$6,M285,0)</f>
        <v>0</v>
      </c>
      <c r="BQ285" s="71" t="n">
        <f aca="false">IF(N285=$BQ$6,M285,0)</f>
        <v>0</v>
      </c>
      <c r="BR285" s="71" t="n">
        <f aca="false">IF(O285=$BQ$6,M285,0)</f>
        <v>0</v>
      </c>
      <c r="BS285" s="71" t="n">
        <f aca="false">IF(N285=$BS$6,M285,0)</f>
        <v>0</v>
      </c>
      <c r="BT285" s="71" t="n">
        <f aca="false">IF(O285=$BS$6,M285,0)</f>
        <v>0</v>
      </c>
      <c r="BU285" s="71" t="n">
        <f aca="false">IF(N285=$BU$6,M285,0)</f>
        <v>0</v>
      </c>
      <c r="BV285" s="71" t="n">
        <f aca="false">IF(O285=$BU$6,M285,0)</f>
        <v>0</v>
      </c>
      <c r="BW285" s="71" t="n">
        <f aca="false">IF(N285=$BW$6,M285,0)</f>
        <v>0</v>
      </c>
      <c r="BX285" s="71" t="n">
        <f aca="false">IF(O285=$BW$6,M285,0)</f>
        <v>0</v>
      </c>
      <c r="BY285" s="71" t="n">
        <f aca="false">IF(N285=$BY$6,M285,0)</f>
        <v>0</v>
      </c>
      <c r="BZ285" s="71" t="n">
        <f aca="false">IF(O285=$BY$6,M285,0)</f>
        <v>0</v>
      </c>
      <c r="CA285" s="71" t="n">
        <f aca="false">IF(N285=$CA$6,M285,0)</f>
        <v>0</v>
      </c>
      <c r="CB285" s="71" t="n">
        <f aca="false">IF(O285=$CA$6,M285,0)</f>
        <v>0</v>
      </c>
      <c r="CC285" s="71" t="n">
        <f aca="false">IF(N285=$CC$6,M285,0)</f>
        <v>0</v>
      </c>
      <c r="CD285" s="71" t="n">
        <f aca="false">IF(O285=$CC$6,M285,0)</f>
        <v>0</v>
      </c>
      <c r="CE285" s="71" t="n">
        <f aca="false">IF(N285=$CE$6,M285,0)</f>
        <v>0</v>
      </c>
      <c r="CF285" s="71" t="n">
        <f aca="false">IF(O285=$CE$6,M285,0)</f>
        <v>0</v>
      </c>
      <c r="CG285" s="71" t="n">
        <f aca="false">IF(N285=$CG$6,M285,0)</f>
        <v>0</v>
      </c>
      <c r="CH285" s="71" t="n">
        <f aca="false">IF(O285=$CG$6,M285,0)</f>
        <v>0</v>
      </c>
      <c r="CI285" s="71" t="n">
        <f aca="false">IF(N285=$CI$6,M285,0)</f>
        <v>0</v>
      </c>
      <c r="CJ285" s="71" t="n">
        <f aca="false">IF(O285=$CI$6,M285,0)</f>
        <v>0</v>
      </c>
      <c r="CK285" s="71" t="n">
        <f aca="false">IF(N285=$CK$6,M285,0)</f>
        <v>0</v>
      </c>
      <c r="CL285" s="71" t="n">
        <f aca="false">IF(O285=$CK$6,M285,0)</f>
        <v>0</v>
      </c>
      <c r="CM285" s="55" t="n">
        <f aca="false">IF(N285=$CM$6,M285,0)</f>
        <v>0</v>
      </c>
      <c r="CN285" s="71" t="n">
        <f aca="false">IF(O285=$CM$6,M285,0)</f>
        <v>0</v>
      </c>
      <c r="CO285" s="71" t="n">
        <f aca="false">IF(N285=$CO$6,M285,0)</f>
        <v>0</v>
      </c>
      <c r="CP285" s="71" t="n">
        <f aca="false">IF(O285=$CO$6,M285,0)</f>
        <v>0</v>
      </c>
      <c r="CQ285" s="71" t="n">
        <f aca="false">IF(N285=$CQ$6,M285,0)</f>
        <v>0</v>
      </c>
      <c r="CR285" s="71" t="n">
        <f aca="false">IF(O285=$CQ$6,M285,0)</f>
        <v>0</v>
      </c>
      <c r="CS285" s="71" t="n">
        <f aca="false">IF(N285=$CS$6,M285,0)</f>
        <v>0</v>
      </c>
      <c r="CT285" s="71" t="n">
        <f aca="false">IF(O285=$CS$6,M285,0)</f>
        <v>0</v>
      </c>
      <c r="CU285" s="71" t="n">
        <f aca="false">IF(N285=$CU$6,M285,0)</f>
        <v>0</v>
      </c>
      <c r="CV285" s="71" t="n">
        <f aca="false">IF(O285=$CU$6,M285,0)</f>
        <v>0</v>
      </c>
      <c r="CW285" s="71" t="n">
        <f aca="false">IF(N285=$CW$6,M285,0)</f>
        <v>0</v>
      </c>
      <c r="CX285" s="71" t="n">
        <f aca="false">IF(O285=$CW$6,M285,0)</f>
        <v>0</v>
      </c>
      <c r="CY285" s="71" t="n">
        <f aca="false">IF(N285=$CY$6,M285,0)</f>
        <v>0</v>
      </c>
      <c r="CZ285" s="71" t="n">
        <f aca="false">IF(O285=$CY$6,M285,0)</f>
        <v>0</v>
      </c>
      <c r="DA285" s="71" t="n">
        <f aca="false">IF(N285=$DA$6,M285,0)</f>
        <v>0</v>
      </c>
      <c r="DB285" s="71" t="n">
        <f aca="false">IF(O285=$DA$6,M285,0)</f>
        <v>0</v>
      </c>
      <c r="DC285" s="71" t="n">
        <f aca="false">IF(N285=$DC$6,M285,0)</f>
        <v>0</v>
      </c>
      <c r="DD285" s="71" t="n">
        <f aca="false">IF(O285=$DC$6,M285,0)</f>
        <v>0</v>
      </c>
      <c r="DE285" s="71" t="n">
        <f aca="false">IF(N285=$DE$6,M285,0)</f>
        <v>0</v>
      </c>
      <c r="DF285" s="71" t="n">
        <f aca="false">IF(O285=$DE$6,M285,0)</f>
        <v>0</v>
      </c>
      <c r="DG285" s="71" t="n">
        <f aca="false">IF(N285=$DG$6,M285,0)</f>
        <v>0</v>
      </c>
      <c r="DH285" s="71" t="n">
        <f aca="false">IF(O285=$DG$6,M285,0)</f>
        <v>0</v>
      </c>
      <c r="DI285" s="71" t="n">
        <f aca="false">IF(N285=$DI$6,M285,0)</f>
        <v>0</v>
      </c>
      <c r="DJ285" s="71" t="n">
        <f aca="false">IF(O285=$DI$6,M285,0)</f>
        <v>0</v>
      </c>
      <c r="DK285" s="71" t="n">
        <f aca="false">IF(N285=$DK$6,M285,0)</f>
        <v>0</v>
      </c>
      <c r="DL285" s="71" t="n">
        <f aca="false">IF(O285=$DK$6,M285,0)</f>
        <v>0</v>
      </c>
      <c r="DM285" s="71" t="n">
        <f aca="false">IF(N285=$DM$6,M285,0)</f>
        <v>0</v>
      </c>
      <c r="DN285" s="71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78" t="n">
        <f aca="false">IF(N285=$EI$6,M285,0)</f>
        <v>0</v>
      </c>
      <c r="EJ285" s="78" t="n">
        <f aca="false">IF(O285=$EI$6,M285,0)</f>
        <v>0</v>
      </c>
      <c r="EK285" s="78" t="n">
        <f aca="false">IF(N285=$EK$6,M285,0)</f>
        <v>0</v>
      </c>
      <c r="EL285" s="78" t="n">
        <f aca="false">IF(O285=$EK$6,M285,0)</f>
        <v>0</v>
      </c>
      <c r="EM285" s="78" t="n">
        <f aca="false">IF(N285=$EM$6,M285,0)</f>
        <v>0</v>
      </c>
      <c r="EN285" s="78" t="n">
        <f aca="false">IF(O285=$EM$6,M285,0)</f>
        <v>0</v>
      </c>
      <c r="EO285" s="78" t="n">
        <f aca="false">IF(N285=$EO$6,M285,0)</f>
        <v>0</v>
      </c>
      <c r="EP285" s="78" t="n">
        <f aca="false">IF(O285=$EO$6,M285,0)</f>
        <v>0</v>
      </c>
      <c r="EQ285" s="78" t="n">
        <f aca="false">IF(N285=$EQ$6,M285,0)</f>
        <v>0</v>
      </c>
      <c r="ER285" s="78" t="n">
        <f aca="false">IF(O285=$EQ$6,M285,0)</f>
        <v>0</v>
      </c>
      <c r="ES285" s="78" t="n">
        <f aca="false">IF(N285=$ES$6,M285,0)</f>
        <v>0</v>
      </c>
      <c r="ET285" s="78" t="n">
        <f aca="false">IF(O285=$ES$6,M285,0)</f>
        <v>0</v>
      </c>
      <c r="EU285" s="78" t="n">
        <f aca="false">IF(N285=$EU$6,M285,0)</f>
        <v>0</v>
      </c>
      <c r="EV285" s="78" t="n">
        <f aca="false">IF(O285=$EU$6,M285,0)</f>
        <v>0</v>
      </c>
      <c r="EW285" s="78" t="n">
        <f aca="false">IF(N285=$EW$6,M285,0)</f>
        <v>0</v>
      </c>
      <c r="EX285" s="78" t="n">
        <f aca="false">IF(O285=$EW$6,M285,0)</f>
        <v>0</v>
      </c>
      <c r="EY285" s="78" t="n">
        <f aca="false">IF(N285=$EY$6,M285,0)</f>
        <v>0</v>
      </c>
      <c r="EZ285" s="78" t="n">
        <f aca="false">IF(O285=$EY$6,M285,0)</f>
        <v>0</v>
      </c>
      <c r="FA285" s="78" t="n">
        <f aca="false">IF(N285=$FA$6,M285,0)</f>
        <v>0</v>
      </c>
      <c r="FB285" s="78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1" t="n">
        <v>40306</v>
      </c>
      <c r="C286" s="62" t="n">
        <v>12325</v>
      </c>
      <c r="D286" s="47"/>
      <c r="E286" s="68"/>
      <c r="F286" s="68"/>
      <c r="G286" s="68"/>
      <c r="H286" s="68"/>
      <c r="I286" s="68"/>
      <c r="J286" s="49"/>
      <c r="K286" s="50"/>
      <c r="L286" s="51"/>
      <c r="M286" s="52"/>
      <c r="N286" s="53"/>
      <c r="O286" s="53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1" t="n">
        <f aca="false">IF($T$1&gt;$T$2,"",IF(O286=$S$6,M286,0))</f>
        <v>0</v>
      </c>
      <c r="U286" s="71" t="n">
        <f aca="false">IF(N286=$U$6,M286,0)</f>
        <v>0</v>
      </c>
      <c r="V286" s="71" t="n">
        <f aca="false">IF(O286=$U$6,M286,0)</f>
        <v>0</v>
      </c>
      <c r="W286" s="71" t="n">
        <f aca="false">IF($W$6=N286,M286,0)</f>
        <v>0</v>
      </c>
      <c r="X286" s="71" t="n">
        <f aca="false">IF(O286=$W$6,M286,0)</f>
        <v>0</v>
      </c>
      <c r="Y286" s="55" t="n">
        <f aca="false">IF($Y$6=N280,M280,0)</f>
        <v>0</v>
      </c>
      <c r="Z286" s="71" t="n">
        <f aca="false">IF($Y$6=O286,M286,0)</f>
        <v>0</v>
      </c>
      <c r="AA286" s="71" t="n">
        <f aca="false">IF(N286=$AA$6,M286,0)</f>
        <v>0</v>
      </c>
      <c r="AB286" s="71" t="n">
        <f aca="false">IF(O286=$AA$6,M286,0)</f>
        <v>0</v>
      </c>
      <c r="AC286" s="71" t="n">
        <f aca="false">IF(N286=$AC$6,M286,0)</f>
        <v>0</v>
      </c>
      <c r="AD286" s="56" t="n">
        <f aca="false">IF(O286=$AC$6,M286,0)</f>
        <v>0</v>
      </c>
      <c r="AE286" s="71" t="n">
        <f aca="false">IF(N286=$AE$6,M286,0)</f>
        <v>0</v>
      </c>
      <c r="AF286" s="71" t="n">
        <f aca="false">IF(O286=$AE$6,M286,0)</f>
        <v>0</v>
      </c>
      <c r="AG286" s="71" t="n">
        <f aca="false">IF(N286=$AG$6,M286,0)</f>
        <v>0</v>
      </c>
      <c r="AH286" s="71" t="n">
        <f aca="false">IF(O286=$AG$6,M286,0)</f>
        <v>0</v>
      </c>
      <c r="AI286" s="71" t="n">
        <f aca="false">IF(N286=$AI$6,M286,0)</f>
        <v>0</v>
      </c>
      <c r="AJ286" s="71" t="n">
        <f aca="false">IF(O286=$AI$6,M286,0)</f>
        <v>0</v>
      </c>
      <c r="AK286" s="71" t="n">
        <f aca="false">IF(N286=$AK$6,M286,0)</f>
        <v>0</v>
      </c>
      <c r="AL286" s="71" t="n">
        <f aca="false">IF(O286=$AK$6,M286,0)</f>
        <v>0</v>
      </c>
      <c r="AM286" s="71" t="n">
        <f aca="false">IF(N286=$AM$6,M286,0)</f>
        <v>0</v>
      </c>
      <c r="AN286" s="71" t="n">
        <f aca="false">IF(O286=$AM$6,M286,0)</f>
        <v>0</v>
      </c>
      <c r="AO286" s="71" t="n">
        <f aca="false">IF(N286=$AO$6,M286,0)</f>
        <v>0</v>
      </c>
      <c r="AP286" s="71" t="n">
        <f aca="false">IF(O286=$AO$6,M286,0)</f>
        <v>0</v>
      </c>
      <c r="AQ286" s="71" t="n">
        <f aca="false">IF(N286=$AQ$6,M286,0)</f>
        <v>0</v>
      </c>
      <c r="AR286" s="71" t="n">
        <f aca="false">IF(O286=$AQ$6,M286,0)</f>
        <v>0</v>
      </c>
      <c r="AS286" s="71" t="n">
        <f aca="false">IF(N286=$AS$6,M286,0)</f>
        <v>0</v>
      </c>
      <c r="AT286" s="71" t="n">
        <f aca="false">IF(O286=$AS$6,M286,0)</f>
        <v>0</v>
      </c>
      <c r="AU286" s="71" t="n">
        <f aca="false">IF(N286=$AU$6,M286,0)</f>
        <v>0</v>
      </c>
      <c r="AV286" s="71" t="n">
        <f aca="false">IF(O286=$AU$6,M286,0)</f>
        <v>0</v>
      </c>
      <c r="AW286" s="71" t="n">
        <f aca="false">IF(N286=$AW$6,M286,0)</f>
        <v>0</v>
      </c>
      <c r="AX286" s="71" t="n">
        <f aca="false">IF(O286=$AW$6,M286,0)</f>
        <v>0</v>
      </c>
      <c r="AY286" s="71" t="n">
        <f aca="false">IF(N286=$AY$6,M286,0)</f>
        <v>0</v>
      </c>
      <c r="AZ286" s="71" t="n">
        <f aca="false">IF(O286=$AY$6,M286,0)</f>
        <v>0</v>
      </c>
      <c r="BA286" s="71" t="n">
        <f aca="false">IF(N286=$BA$6,M286,0)</f>
        <v>0</v>
      </c>
      <c r="BB286" s="71" t="n">
        <f aca="false">IF(O286=$BA$6,M286,0)</f>
        <v>0</v>
      </c>
      <c r="BC286" s="71" t="n">
        <f aca="false">IF(N286=$BC$6,M286,0)</f>
        <v>0</v>
      </c>
      <c r="BD286" s="71" t="n">
        <f aca="false">IF(O286=$BC$6,M286,0)</f>
        <v>0</v>
      </c>
      <c r="BE286" s="71" t="n">
        <f aca="false">IF(N286=$BE$6,M286,0)</f>
        <v>0</v>
      </c>
      <c r="BF286" s="71" t="n">
        <f aca="false">IF(O286=$BE$6,M286,0)</f>
        <v>0</v>
      </c>
      <c r="BG286" s="71" t="n">
        <f aca="false">IF(N286=$BG$6,M286,0)</f>
        <v>0</v>
      </c>
      <c r="BH286" s="71" t="n">
        <f aca="false">IF(O286=$BG$6,M286,0)</f>
        <v>0</v>
      </c>
      <c r="BI286" s="71" t="n">
        <f aca="false">IF(N286=$BI$6,M286,0)</f>
        <v>0</v>
      </c>
      <c r="BJ286" s="71" t="n">
        <f aca="false">IF(O286=$BI$6,M286,0)</f>
        <v>0</v>
      </c>
      <c r="BK286" s="71" t="n">
        <f aca="false">IF(N286=$BK$6,M286,0)</f>
        <v>0</v>
      </c>
      <c r="BL286" s="71" t="n">
        <f aca="false">IF(O286=$BK$6,M286,0)</f>
        <v>0</v>
      </c>
      <c r="BM286" s="71" t="n">
        <f aca="false">IF(N286=$BM$6,M286,0)</f>
        <v>0</v>
      </c>
      <c r="BN286" s="71" t="n">
        <f aca="false">IF(O286=$BM$6,M286,0)</f>
        <v>0</v>
      </c>
      <c r="BO286" s="71" t="n">
        <f aca="false">IF(N286=$BO$6,M286,0)</f>
        <v>0</v>
      </c>
      <c r="BP286" s="71" t="n">
        <f aca="false">IF(O286=$BO$6,M286,0)</f>
        <v>0</v>
      </c>
      <c r="BQ286" s="71" t="n">
        <f aca="false">IF(N286=$BQ$6,M286,0)</f>
        <v>0</v>
      </c>
      <c r="BR286" s="71" t="n">
        <f aca="false">IF(O286=$BQ$6,M286,0)</f>
        <v>0</v>
      </c>
      <c r="BS286" s="71" t="n">
        <f aca="false">IF(N286=$BS$6,M286,0)</f>
        <v>0</v>
      </c>
      <c r="BT286" s="71" t="n">
        <f aca="false">IF(O286=$BS$6,M286,0)</f>
        <v>0</v>
      </c>
      <c r="BU286" s="71" t="n">
        <f aca="false">IF(N286=$BU$6,M286,0)</f>
        <v>0</v>
      </c>
      <c r="BV286" s="71" t="n">
        <f aca="false">IF(O286=$BU$6,M286,0)</f>
        <v>0</v>
      </c>
      <c r="BW286" s="71" t="n">
        <f aca="false">IF(N286=$BW$6,M286,0)</f>
        <v>0</v>
      </c>
      <c r="BX286" s="71" t="n">
        <f aca="false">IF(O286=$BW$6,M286,0)</f>
        <v>0</v>
      </c>
      <c r="BY286" s="71" t="n">
        <f aca="false">IF(N286=$BY$6,M286,0)</f>
        <v>0</v>
      </c>
      <c r="BZ286" s="71" t="n">
        <f aca="false">IF(O286=$BY$6,M286,0)</f>
        <v>0</v>
      </c>
      <c r="CA286" s="71" t="n">
        <f aca="false">IF(N286=$CA$6,M286,0)</f>
        <v>0</v>
      </c>
      <c r="CB286" s="71" t="n">
        <f aca="false">IF(O286=$CA$6,M286,0)</f>
        <v>0</v>
      </c>
      <c r="CC286" s="71" t="n">
        <f aca="false">IF(N286=$CC$6,M286,0)</f>
        <v>0</v>
      </c>
      <c r="CD286" s="71" t="n">
        <f aca="false">IF(O286=$CC$6,M286,0)</f>
        <v>0</v>
      </c>
      <c r="CE286" s="71" t="n">
        <f aca="false">IF(N286=$CE$6,M286,0)</f>
        <v>0</v>
      </c>
      <c r="CF286" s="71" t="n">
        <f aca="false">IF(O286=$CE$6,M286,0)</f>
        <v>0</v>
      </c>
      <c r="CG286" s="71" t="n">
        <f aca="false">IF(N286=$CG$6,M286,0)</f>
        <v>0</v>
      </c>
      <c r="CH286" s="71" t="n">
        <f aca="false">IF(O286=$CG$6,M286,0)</f>
        <v>0</v>
      </c>
      <c r="CI286" s="71" t="n">
        <f aca="false">IF(N286=$CI$6,M286,0)</f>
        <v>0</v>
      </c>
      <c r="CJ286" s="71" t="n">
        <f aca="false">IF(O286=$CI$6,M286,0)</f>
        <v>0</v>
      </c>
      <c r="CK286" s="71" t="n">
        <f aca="false">IF(N286=$CK$6,M286,0)</f>
        <v>0</v>
      </c>
      <c r="CL286" s="71" t="n">
        <f aca="false">IF(O286=$CK$6,M286,0)</f>
        <v>0</v>
      </c>
      <c r="CM286" s="55" t="n">
        <f aca="false">IF(N286=$CM$6,M286,0)</f>
        <v>0</v>
      </c>
      <c r="CN286" s="71" t="n">
        <f aca="false">IF(O286=$CM$6,M286,0)</f>
        <v>0</v>
      </c>
      <c r="CO286" s="71" t="n">
        <f aca="false">IF(N286=$CO$6,M286,0)</f>
        <v>0</v>
      </c>
      <c r="CP286" s="71" t="n">
        <f aca="false">IF(O286=$CO$6,M286,0)</f>
        <v>0</v>
      </c>
      <c r="CQ286" s="71" t="n">
        <f aca="false">IF(N286=$CQ$6,M286,0)</f>
        <v>0</v>
      </c>
      <c r="CR286" s="71" t="n">
        <f aca="false">IF(O286=$CQ$6,M286,0)</f>
        <v>0</v>
      </c>
      <c r="CS286" s="71" t="n">
        <f aca="false">IF(N286=$CS$6,M286,0)</f>
        <v>0</v>
      </c>
      <c r="CT286" s="71" t="n">
        <f aca="false">IF(O286=$CS$6,M286,0)</f>
        <v>0</v>
      </c>
      <c r="CU286" s="71" t="n">
        <f aca="false">IF(N286=$CU$6,M286,0)</f>
        <v>0</v>
      </c>
      <c r="CV286" s="71" t="n">
        <f aca="false">IF(O286=$CU$6,M286,0)</f>
        <v>0</v>
      </c>
      <c r="CW286" s="71" t="n">
        <f aca="false">IF(N286=$CW$6,M286,0)</f>
        <v>0</v>
      </c>
      <c r="CX286" s="71" t="n">
        <f aca="false">IF(O286=$CW$6,M286,0)</f>
        <v>0</v>
      </c>
      <c r="CY286" s="71" t="n">
        <f aca="false">IF(N286=$CY$6,M286,0)</f>
        <v>0</v>
      </c>
      <c r="CZ286" s="71" t="n">
        <f aca="false">IF(O286=$CY$6,M286,0)</f>
        <v>0</v>
      </c>
      <c r="DA286" s="71" t="n">
        <f aca="false">IF(N286=$DA$6,M286,0)</f>
        <v>0</v>
      </c>
      <c r="DB286" s="71" t="n">
        <f aca="false">IF(O286=$DA$6,M286,0)</f>
        <v>0</v>
      </c>
      <c r="DC286" s="71" t="n">
        <f aca="false">IF(N286=$DC$6,M286,0)</f>
        <v>0</v>
      </c>
      <c r="DD286" s="71" t="n">
        <f aca="false">IF(O286=$DC$6,M286,0)</f>
        <v>0</v>
      </c>
      <c r="DE286" s="71" t="n">
        <f aca="false">IF(N286=$DE$6,M286,0)</f>
        <v>0</v>
      </c>
      <c r="DF286" s="71" t="n">
        <f aca="false">IF(O286=$DE$6,M286,0)</f>
        <v>0</v>
      </c>
      <c r="DG286" s="71" t="n">
        <f aca="false">IF(N286=$DG$6,M286,0)</f>
        <v>0</v>
      </c>
      <c r="DH286" s="71" t="n">
        <f aca="false">IF(O286=$DG$6,M286,0)</f>
        <v>0</v>
      </c>
      <c r="DI286" s="71" t="n">
        <f aca="false">IF(N286=$DI$6,M286,0)</f>
        <v>0</v>
      </c>
      <c r="DJ286" s="71" t="n">
        <f aca="false">IF(O286=$DI$6,M286,0)</f>
        <v>0</v>
      </c>
      <c r="DK286" s="71" t="n">
        <f aca="false">IF(N286=$DK$6,M286,0)</f>
        <v>0</v>
      </c>
      <c r="DL286" s="71" t="n">
        <f aca="false">IF(O286=$DK$6,M286,0)</f>
        <v>0</v>
      </c>
      <c r="DM286" s="71" t="n">
        <f aca="false">IF(N286=$DM$6,M286,0)</f>
        <v>0</v>
      </c>
      <c r="DN286" s="71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78" t="n">
        <f aca="false">IF(N286=$EI$6,M286,0)</f>
        <v>0</v>
      </c>
      <c r="EJ286" s="78" t="n">
        <f aca="false">IF(O286=$EI$6,M286,0)</f>
        <v>0</v>
      </c>
      <c r="EK286" s="78" t="n">
        <f aca="false">IF(N286=$EK$6,M286,0)</f>
        <v>0</v>
      </c>
      <c r="EL286" s="78" t="n">
        <f aca="false">IF(O286=$EK$6,M286,0)</f>
        <v>0</v>
      </c>
      <c r="EM286" s="78" t="n">
        <f aca="false">IF(N286=$EM$6,M286,0)</f>
        <v>0</v>
      </c>
      <c r="EN286" s="78" t="n">
        <f aca="false">IF(O286=$EM$6,M286,0)</f>
        <v>0</v>
      </c>
      <c r="EO286" s="78" t="n">
        <f aca="false">IF(N286=$EO$6,M286,0)</f>
        <v>0</v>
      </c>
      <c r="EP286" s="78" t="n">
        <f aca="false">IF(O286=$EO$6,M286,0)</f>
        <v>0</v>
      </c>
      <c r="EQ286" s="78" t="n">
        <f aca="false">IF(N286=$EQ$6,M286,0)</f>
        <v>0</v>
      </c>
      <c r="ER286" s="78" t="n">
        <f aca="false">IF(O286=$EQ$6,M286,0)</f>
        <v>0</v>
      </c>
      <c r="ES286" s="78" t="n">
        <f aca="false">IF(N286=$ES$6,M286,0)</f>
        <v>0</v>
      </c>
      <c r="ET286" s="78" t="n">
        <f aca="false">IF(O286=$ES$6,M286,0)</f>
        <v>0</v>
      </c>
      <c r="EU286" s="78" t="n">
        <f aca="false">IF(N286=$EU$6,M286,0)</f>
        <v>0</v>
      </c>
      <c r="EV286" s="78" t="n">
        <f aca="false">IF(O286=$EU$6,M286,0)</f>
        <v>0</v>
      </c>
      <c r="EW286" s="78" t="n">
        <f aca="false">IF(N286=$EW$6,M286,0)</f>
        <v>0</v>
      </c>
      <c r="EX286" s="78" t="n">
        <f aca="false">IF(O286=$EW$6,M286,0)</f>
        <v>0</v>
      </c>
      <c r="EY286" s="78" t="n">
        <f aca="false">IF(N286=$EY$6,M286,0)</f>
        <v>0</v>
      </c>
      <c r="EZ286" s="78" t="n">
        <f aca="false">IF(O286=$EY$6,M286,0)</f>
        <v>0</v>
      </c>
      <c r="FA286" s="78" t="n">
        <f aca="false">IF(N286=$FA$6,M286,0)</f>
        <v>0</v>
      </c>
      <c r="FB286" s="78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1" t="n">
        <v>40306</v>
      </c>
      <c r="C287" s="62" t="n">
        <v>12326</v>
      </c>
      <c r="D287" s="47"/>
      <c r="E287" s="68"/>
      <c r="F287" s="68"/>
      <c r="G287" s="68"/>
      <c r="H287" s="68"/>
      <c r="I287" s="68"/>
      <c r="J287" s="49"/>
      <c r="K287" s="50"/>
      <c r="L287" s="51"/>
      <c r="M287" s="52"/>
      <c r="N287" s="53"/>
      <c r="O287" s="68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1" t="n">
        <f aca="false">IF($T$1&gt;$T$2,"",IF(O287=$S$6,M287,0))</f>
        <v>0</v>
      </c>
      <c r="U287" s="71" t="n">
        <f aca="false">IF(N287=$U$6,M287,0)</f>
        <v>0</v>
      </c>
      <c r="V287" s="71" t="n">
        <f aca="false">IF(O287=$U$6,M287,0)</f>
        <v>0</v>
      </c>
      <c r="W287" s="71" t="n">
        <f aca="false">IF($W$6=N287,M287,0)</f>
        <v>0</v>
      </c>
      <c r="X287" s="71" t="n">
        <f aca="false">IF(O287=$W$6,M287,0)</f>
        <v>0</v>
      </c>
      <c r="Y287" s="55" t="n">
        <f aca="false">IF($Y$6=N281,M281,0)</f>
        <v>0</v>
      </c>
      <c r="Z287" s="71" t="n">
        <f aca="false">IF($Y$6=O287,M287,0)</f>
        <v>0</v>
      </c>
      <c r="AA287" s="71" t="n">
        <f aca="false">IF(N287=$AA$6,M287,0)</f>
        <v>0</v>
      </c>
      <c r="AB287" s="71" t="n">
        <f aca="false">IF(O287=$AA$6,M287,0)</f>
        <v>0</v>
      </c>
      <c r="AC287" s="71" t="n">
        <f aca="false">IF(N287=$AC$6,M287,0)</f>
        <v>0</v>
      </c>
      <c r="AD287" s="56" t="n">
        <f aca="false">IF(O287=$AC$6,M287,0)</f>
        <v>0</v>
      </c>
      <c r="AE287" s="71" t="n">
        <f aca="false">IF(N287=$AE$6,M287,0)</f>
        <v>0</v>
      </c>
      <c r="AF287" s="71" t="n">
        <f aca="false">IF(O287=$AE$6,M287,0)</f>
        <v>0</v>
      </c>
      <c r="AG287" s="71" t="n">
        <f aca="false">IF(N287=$AG$6,M287,0)</f>
        <v>0</v>
      </c>
      <c r="AH287" s="71" t="n">
        <f aca="false">IF(O287=$AG$6,M287,0)</f>
        <v>0</v>
      </c>
      <c r="AI287" s="71" t="n">
        <f aca="false">IF(N287=$AI$6,M287,0)</f>
        <v>0</v>
      </c>
      <c r="AJ287" s="71" t="n">
        <f aca="false">IF(O287=$AI$6,M287,0)</f>
        <v>0</v>
      </c>
      <c r="AK287" s="71" t="n">
        <f aca="false">IF(N287=$AK$6,M287,0)</f>
        <v>0</v>
      </c>
      <c r="AL287" s="71" t="n">
        <f aca="false">IF(O287=$AK$6,M287,0)</f>
        <v>0</v>
      </c>
      <c r="AM287" s="71" t="n">
        <f aca="false">IF(N287=$AM$6,M287,0)</f>
        <v>0</v>
      </c>
      <c r="AN287" s="71" t="n">
        <f aca="false">IF(O287=$AM$6,M287,0)</f>
        <v>0</v>
      </c>
      <c r="AO287" s="71" t="n">
        <f aca="false">IF(N287=$AO$6,M287,0)</f>
        <v>0</v>
      </c>
      <c r="AP287" s="71" t="n">
        <f aca="false">IF(O287=$AO$6,M287,0)</f>
        <v>0</v>
      </c>
      <c r="AQ287" s="71" t="n">
        <f aca="false">IF(N287=$AQ$6,M287,0)</f>
        <v>0</v>
      </c>
      <c r="AR287" s="71" t="n">
        <f aca="false">IF(O287=$AQ$6,M287,0)</f>
        <v>0</v>
      </c>
      <c r="AS287" s="71" t="n">
        <f aca="false">IF(N287=$AS$6,M287,0)</f>
        <v>0</v>
      </c>
      <c r="AT287" s="71" t="n">
        <f aca="false">IF(O287=$AS$6,M287,0)</f>
        <v>0</v>
      </c>
      <c r="AU287" s="71" t="n">
        <f aca="false">IF(N287=$AU$6,M287,0)</f>
        <v>0</v>
      </c>
      <c r="AV287" s="71" t="n">
        <f aca="false">IF(O287=$AU$6,M287,0)</f>
        <v>0</v>
      </c>
      <c r="AW287" s="71" t="n">
        <f aca="false">IF(N287=$AW$6,M287,0)</f>
        <v>0</v>
      </c>
      <c r="AX287" s="71" t="n">
        <f aca="false">IF(O287=$AW$6,M287,0)</f>
        <v>0</v>
      </c>
      <c r="AY287" s="71" t="n">
        <f aca="false">IF(N287=$AY$6,M287,0)</f>
        <v>0</v>
      </c>
      <c r="AZ287" s="71" t="n">
        <f aca="false">IF(O287=$AY$6,M287,0)</f>
        <v>0</v>
      </c>
      <c r="BA287" s="71" t="n">
        <f aca="false">IF(N287=$BA$6,M287,0)</f>
        <v>0</v>
      </c>
      <c r="BB287" s="71" t="n">
        <f aca="false">IF(O287=$BA$6,M287,0)</f>
        <v>0</v>
      </c>
      <c r="BC287" s="71" t="n">
        <f aca="false">IF(N287=$BC$6,M287,0)</f>
        <v>0</v>
      </c>
      <c r="BD287" s="71" t="n">
        <f aca="false">IF(O287=$BC$6,M287,0)</f>
        <v>0</v>
      </c>
      <c r="BE287" s="71" t="n">
        <f aca="false">IF(N287=$BE$6,M287,0)</f>
        <v>0</v>
      </c>
      <c r="BF287" s="71" t="n">
        <f aca="false">IF(O287=$BE$6,M287,0)</f>
        <v>0</v>
      </c>
      <c r="BG287" s="71" t="n">
        <f aca="false">IF(N287=$BG$6,M287,0)</f>
        <v>0</v>
      </c>
      <c r="BH287" s="71" t="n">
        <f aca="false">IF(O287=$BG$6,M287,0)</f>
        <v>0</v>
      </c>
      <c r="BI287" s="71" t="n">
        <f aca="false">IF(N287=$BI$6,M287,0)</f>
        <v>0</v>
      </c>
      <c r="BJ287" s="71" t="n">
        <f aca="false">IF(O287=$BI$6,M287,0)</f>
        <v>0</v>
      </c>
      <c r="BK287" s="71" t="n">
        <f aca="false">IF(N287=$BK$6,M287,0)</f>
        <v>0</v>
      </c>
      <c r="BL287" s="71" t="n">
        <f aca="false">IF(O287=$BK$6,M287,0)</f>
        <v>0</v>
      </c>
      <c r="BM287" s="71" t="n">
        <f aca="false">IF(N287=$BM$6,M287,0)</f>
        <v>0</v>
      </c>
      <c r="BN287" s="71" t="n">
        <f aca="false">IF(O287=$BM$6,M287,0)</f>
        <v>0</v>
      </c>
      <c r="BO287" s="71" t="n">
        <f aca="false">IF(N287=$BO$6,M287,0)</f>
        <v>0</v>
      </c>
      <c r="BP287" s="71" t="n">
        <f aca="false">IF(O287=$BO$6,M287,0)</f>
        <v>0</v>
      </c>
      <c r="BQ287" s="71" t="n">
        <f aca="false">IF(N287=$BQ$6,M287,0)</f>
        <v>0</v>
      </c>
      <c r="BR287" s="71" t="n">
        <f aca="false">IF(O287=$BQ$6,M287,0)</f>
        <v>0</v>
      </c>
      <c r="BS287" s="71" t="n">
        <f aca="false">IF(N287=$BS$6,M287,0)</f>
        <v>0</v>
      </c>
      <c r="BT287" s="71" t="n">
        <f aca="false">IF(O287=$BS$6,M287,0)</f>
        <v>0</v>
      </c>
      <c r="BU287" s="71" t="n">
        <f aca="false">IF(N287=$BU$6,M287,0)</f>
        <v>0</v>
      </c>
      <c r="BV287" s="71" t="n">
        <f aca="false">IF(O287=$BU$6,M287,0)</f>
        <v>0</v>
      </c>
      <c r="BW287" s="71" t="n">
        <f aca="false">IF(N287=$BW$6,M287,0)</f>
        <v>0</v>
      </c>
      <c r="BX287" s="71" t="n">
        <f aca="false">IF(O287=$BW$6,M287,0)</f>
        <v>0</v>
      </c>
      <c r="BY287" s="71" t="n">
        <f aca="false">IF(N287=$BY$6,M287,0)</f>
        <v>0</v>
      </c>
      <c r="BZ287" s="71" t="n">
        <f aca="false">IF(O287=$BY$6,M287,0)</f>
        <v>0</v>
      </c>
      <c r="CA287" s="71" t="n">
        <f aca="false">IF(N287=$CA$6,M287,0)</f>
        <v>0</v>
      </c>
      <c r="CB287" s="71" t="n">
        <f aca="false">IF(O287=$CA$6,M287,0)</f>
        <v>0</v>
      </c>
      <c r="CC287" s="71" t="n">
        <f aca="false">IF(N287=$CC$6,M287,0)</f>
        <v>0</v>
      </c>
      <c r="CD287" s="71" t="n">
        <f aca="false">IF(O287=$CC$6,M287,0)</f>
        <v>0</v>
      </c>
      <c r="CE287" s="71" t="n">
        <f aca="false">IF(N287=$CE$6,M287,0)</f>
        <v>0</v>
      </c>
      <c r="CF287" s="71" t="n">
        <f aca="false">IF(O287=$CE$6,M287,0)</f>
        <v>0</v>
      </c>
      <c r="CG287" s="71" t="n">
        <f aca="false">IF(N287=$CG$6,M287,0)</f>
        <v>0</v>
      </c>
      <c r="CH287" s="71" t="n">
        <f aca="false">IF(O287=$CG$6,M287,0)</f>
        <v>0</v>
      </c>
      <c r="CI287" s="71" t="n">
        <f aca="false">IF(N287=$CI$6,M287,0)</f>
        <v>0</v>
      </c>
      <c r="CJ287" s="71" t="n">
        <f aca="false">IF(O287=$CI$6,M287,0)</f>
        <v>0</v>
      </c>
      <c r="CK287" s="71" t="n">
        <f aca="false">IF(N287=$CK$6,M287,0)</f>
        <v>0</v>
      </c>
      <c r="CL287" s="71" t="n">
        <f aca="false">IF(O287=$CK$6,M287,0)</f>
        <v>0</v>
      </c>
      <c r="CM287" s="55" t="n">
        <f aca="false">IF(N287=$CM$6,M287,0)</f>
        <v>0</v>
      </c>
      <c r="CN287" s="71" t="n">
        <f aca="false">IF(O287=$CM$6,M287,0)</f>
        <v>0</v>
      </c>
      <c r="CO287" s="71" t="n">
        <f aca="false">IF(N287=$CO$6,M287,0)</f>
        <v>0</v>
      </c>
      <c r="CP287" s="71" t="n">
        <f aca="false">IF(O287=$CO$6,M287,0)</f>
        <v>0</v>
      </c>
      <c r="CQ287" s="71" t="n">
        <f aca="false">IF(N287=$CQ$6,M287,0)</f>
        <v>0</v>
      </c>
      <c r="CR287" s="71" t="n">
        <f aca="false">IF(O287=$CQ$6,M287,0)</f>
        <v>0</v>
      </c>
      <c r="CS287" s="71" t="n">
        <f aca="false">IF(N287=$CS$6,M287,0)</f>
        <v>0</v>
      </c>
      <c r="CT287" s="71" t="n">
        <f aca="false">IF(O287=$CS$6,M287,0)</f>
        <v>0</v>
      </c>
      <c r="CU287" s="71" t="n">
        <f aca="false">IF(N287=$CU$6,M287,0)</f>
        <v>0</v>
      </c>
      <c r="CV287" s="71" t="n">
        <f aca="false">IF(O287=$CU$6,M287,0)</f>
        <v>0</v>
      </c>
      <c r="CW287" s="71" t="n">
        <f aca="false">IF(N287=$CW$6,M287,0)</f>
        <v>0</v>
      </c>
      <c r="CX287" s="71" t="n">
        <f aca="false">IF(O287=$CW$6,M287,0)</f>
        <v>0</v>
      </c>
      <c r="CY287" s="71" t="n">
        <f aca="false">IF(N287=$CY$6,M287,0)</f>
        <v>0</v>
      </c>
      <c r="CZ287" s="71" t="n">
        <f aca="false">IF(O287=$CY$6,M287,0)</f>
        <v>0</v>
      </c>
      <c r="DA287" s="71" t="n">
        <f aca="false">IF(N287=$DA$6,M287,0)</f>
        <v>0</v>
      </c>
      <c r="DB287" s="71" t="n">
        <f aca="false">IF(O287=$DA$6,M287,0)</f>
        <v>0</v>
      </c>
      <c r="DC287" s="71" t="n">
        <f aca="false">IF(N287=$DC$6,M287,0)</f>
        <v>0</v>
      </c>
      <c r="DD287" s="71" t="n">
        <f aca="false">IF(O287=$DC$6,M287,0)</f>
        <v>0</v>
      </c>
      <c r="DE287" s="71" t="n">
        <f aca="false">IF(N287=$DE$6,M287,0)</f>
        <v>0</v>
      </c>
      <c r="DF287" s="71" t="n">
        <f aca="false">IF(O287=$DE$6,M287,0)</f>
        <v>0</v>
      </c>
      <c r="DG287" s="71" t="n">
        <f aca="false">IF(N287=$DG$6,M287,0)</f>
        <v>0</v>
      </c>
      <c r="DH287" s="71" t="n">
        <f aca="false">IF(O287=$DG$6,M287,0)</f>
        <v>0</v>
      </c>
      <c r="DI287" s="71" t="n">
        <f aca="false">IF(N287=$DI$6,M287,0)</f>
        <v>0</v>
      </c>
      <c r="DJ287" s="71" t="n">
        <f aca="false">IF(O287=$DI$6,M287,0)</f>
        <v>0</v>
      </c>
      <c r="DK287" s="71" t="n">
        <f aca="false">IF(N287=$DK$6,M287,0)</f>
        <v>0</v>
      </c>
      <c r="DL287" s="71" t="n">
        <f aca="false">IF(O287=$DK$6,M287,0)</f>
        <v>0</v>
      </c>
      <c r="DM287" s="71" t="n">
        <f aca="false">IF(N287=$DM$6,M287,0)</f>
        <v>0</v>
      </c>
      <c r="DN287" s="71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78" t="n">
        <f aca="false">IF(N287=$EI$6,M287,0)</f>
        <v>0</v>
      </c>
      <c r="EJ287" s="78" t="n">
        <f aca="false">IF(O287=$EI$6,M287,0)</f>
        <v>0</v>
      </c>
      <c r="EK287" s="78" t="n">
        <f aca="false">IF(N287=$EK$6,M287,0)</f>
        <v>0</v>
      </c>
      <c r="EL287" s="78" t="n">
        <f aca="false">IF(O287=$EK$6,M287,0)</f>
        <v>0</v>
      </c>
      <c r="EM287" s="78" t="n">
        <f aca="false">IF(N287=$EM$6,M287,0)</f>
        <v>0</v>
      </c>
      <c r="EN287" s="78" t="n">
        <f aca="false">IF(O287=$EM$6,M287,0)</f>
        <v>0</v>
      </c>
      <c r="EO287" s="78" t="n">
        <f aca="false">IF(N287=$EO$6,M287,0)</f>
        <v>0</v>
      </c>
      <c r="EP287" s="78" t="n">
        <f aca="false">IF(O287=$EO$6,M287,0)</f>
        <v>0</v>
      </c>
      <c r="EQ287" s="78" t="n">
        <f aca="false">IF(N287=$EQ$6,M287,0)</f>
        <v>0</v>
      </c>
      <c r="ER287" s="78" t="n">
        <f aca="false">IF(O287=$EQ$6,M287,0)</f>
        <v>0</v>
      </c>
      <c r="ES287" s="78" t="n">
        <f aca="false">IF(N287=$ES$6,M287,0)</f>
        <v>0</v>
      </c>
      <c r="ET287" s="78" t="n">
        <f aca="false">IF(O287=$ES$6,M287,0)</f>
        <v>0</v>
      </c>
      <c r="EU287" s="78" t="n">
        <f aca="false">IF(N287=$EU$6,M287,0)</f>
        <v>0</v>
      </c>
      <c r="EV287" s="78" t="n">
        <f aca="false">IF(O287=$EU$6,M287,0)</f>
        <v>0</v>
      </c>
      <c r="EW287" s="78" t="n">
        <f aca="false">IF(N287=$EW$6,M287,0)</f>
        <v>0</v>
      </c>
      <c r="EX287" s="78" t="n">
        <f aca="false">IF(O287=$EW$6,M287,0)</f>
        <v>0</v>
      </c>
      <c r="EY287" s="78" t="n">
        <f aca="false">IF(N287=$EY$6,M287,0)</f>
        <v>0</v>
      </c>
      <c r="EZ287" s="78" t="n">
        <f aca="false">IF(O287=$EY$6,M287,0)</f>
        <v>0</v>
      </c>
      <c r="FA287" s="78" t="n">
        <f aca="false">IF(N287=$FA$6,M287,0)</f>
        <v>0</v>
      </c>
      <c r="FB287" s="78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1" t="n">
        <v>40306</v>
      </c>
      <c r="C288" s="62" t="n">
        <v>12326</v>
      </c>
      <c r="D288" s="47"/>
      <c r="E288" s="68"/>
      <c r="F288" s="68"/>
      <c r="G288" s="68"/>
      <c r="H288" s="68"/>
      <c r="I288" s="68"/>
      <c r="J288" s="49"/>
      <c r="K288" s="50"/>
      <c r="L288" s="51"/>
      <c r="M288" s="52"/>
      <c r="N288" s="53"/>
      <c r="O288" s="68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1" t="n">
        <f aca="false">IF($T$1&gt;$T$2,"",IF(O288=$S$6,M288,0))</f>
        <v>0</v>
      </c>
      <c r="U288" s="71" t="n">
        <f aca="false">IF(N288=$U$6,M288,0)</f>
        <v>0</v>
      </c>
      <c r="V288" s="71" t="n">
        <f aca="false">IF(O288=$U$6,M288,0)</f>
        <v>0</v>
      </c>
      <c r="W288" s="71" t="n">
        <f aca="false">IF($W$6=N288,M288,0)</f>
        <v>0</v>
      </c>
      <c r="X288" s="71" t="n">
        <f aca="false">IF(O288=$W$6,M288,0)</f>
        <v>0</v>
      </c>
      <c r="Y288" s="55" t="n">
        <f aca="false">IF($Y$6=N282,M282,0)</f>
        <v>0</v>
      </c>
      <c r="Z288" s="71" t="n">
        <f aca="false">IF($Y$6=O288,M288,0)</f>
        <v>0</v>
      </c>
      <c r="AA288" s="71" t="n">
        <f aca="false">IF(N288=$AA$6,M288,0)</f>
        <v>0</v>
      </c>
      <c r="AB288" s="71" t="n">
        <f aca="false">IF(O288=$AA$6,M288,0)</f>
        <v>0</v>
      </c>
      <c r="AC288" s="71" t="n">
        <f aca="false">IF(N288=$AC$6,M288,0)</f>
        <v>0</v>
      </c>
      <c r="AD288" s="56" t="n">
        <f aca="false">IF(O288=$AC$6,M288,0)</f>
        <v>0</v>
      </c>
      <c r="AE288" s="71" t="n">
        <f aca="false">IF(N288=$AE$6,M288,0)</f>
        <v>0</v>
      </c>
      <c r="AF288" s="71" t="n">
        <f aca="false">IF(O288=$AE$6,M288,0)</f>
        <v>0</v>
      </c>
      <c r="AG288" s="71" t="n">
        <f aca="false">IF(N288=$AG$6,M288,0)</f>
        <v>0</v>
      </c>
      <c r="AH288" s="71" t="n">
        <f aca="false">IF(O288=$AG$6,M288,0)</f>
        <v>0</v>
      </c>
      <c r="AI288" s="71" t="n">
        <f aca="false">IF(N288=$AI$6,M288,0)</f>
        <v>0</v>
      </c>
      <c r="AJ288" s="71" t="n">
        <f aca="false">IF(O288=$AI$6,M288,0)</f>
        <v>0</v>
      </c>
      <c r="AK288" s="71" t="n">
        <f aca="false">IF(N288=$AK$6,M288,0)</f>
        <v>0</v>
      </c>
      <c r="AL288" s="71" t="n">
        <f aca="false">IF(O288=$AK$6,M288,0)</f>
        <v>0</v>
      </c>
      <c r="AM288" s="71" t="n">
        <f aca="false">IF(N288=$AM$6,M288,0)</f>
        <v>0</v>
      </c>
      <c r="AN288" s="71" t="n">
        <f aca="false">IF(O288=$AM$6,M288,0)</f>
        <v>0</v>
      </c>
      <c r="AO288" s="71" t="n">
        <f aca="false">IF(N288=$AO$6,M288,0)</f>
        <v>0</v>
      </c>
      <c r="AP288" s="71" t="n">
        <f aca="false">IF(O288=$AO$6,M288,0)</f>
        <v>0</v>
      </c>
      <c r="AQ288" s="71" t="n">
        <f aca="false">IF(N288=$AQ$6,M288,0)</f>
        <v>0</v>
      </c>
      <c r="AR288" s="71" t="n">
        <f aca="false">IF(O288=$AQ$6,M288,0)</f>
        <v>0</v>
      </c>
      <c r="AS288" s="71" t="n">
        <f aca="false">IF(N288=$AS$6,M288,0)</f>
        <v>0</v>
      </c>
      <c r="AT288" s="71" t="n">
        <f aca="false">IF(O288=$AS$6,M288,0)</f>
        <v>0</v>
      </c>
      <c r="AU288" s="71" t="n">
        <f aca="false">IF(N288=$AU$6,M288,0)</f>
        <v>0</v>
      </c>
      <c r="AV288" s="71" t="n">
        <f aca="false">IF(O288=$AU$6,M288,0)</f>
        <v>0</v>
      </c>
      <c r="AW288" s="71" t="n">
        <f aca="false">IF(N288=$AW$6,M288,0)</f>
        <v>0</v>
      </c>
      <c r="AX288" s="71" t="n">
        <f aca="false">IF(O288=$AW$6,M288,0)</f>
        <v>0</v>
      </c>
      <c r="AY288" s="71" t="n">
        <f aca="false">IF(N288=$AY$6,M288,0)</f>
        <v>0</v>
      </c>
      <c r="AZ288" s="71" t="n">
        <f aca="false">IF(O288=$AY$6,M288,0)</f>
        <v>0</v>
      </c>
      <c r="BA288" s="71" t="n">
        <f aca="false">IF(N288=$BA$6,M288,0)</f>
        <v>0</v>
      </c>
      <c r="BB288" s="71" t="n">
        <f aca="false">IF(O288=$BA$6,M288,0)</f>
        <v>0</v>
      </c>
      <c r="BC288" s="71" t="n">
        <f aca="false">IF(N288=$BC$6,M288,0)</f>
        <v>0</v>
      </c>
      <c r="BD288" s="71" t="n">
        <f aca="false">IF(O288=$BC$6,M288,0)</f>
        <v>0</v>
      </c>
      <c r="BE288" s="71" t="n">
        <f aca="false">IF(N288=$BE$6,M288,0)</f>
        <v>0</v>
      </c>
      <c r="BF288" s="71" t="n">
        <f aca="false">IF(O288=$BE$6,M288,0)</f>
        <v>0</v>
      </c>
      <c r="BG288" s="71" t="n">
        <f aca="false">IF(N288=$BG$6,M288,0)</f>
        <v>0</v>
      </c>
      <c r="BH288" s="71" t="n">
        <f aca="false">IF(O288=$BG$6,M288,0)</f>
        <v>0</v>
      </c>
      <c r="BI288" s="71" t="n">
        <f aca="false">IF(N288=$BI$6,M288,0)</f>
        <v>0</v>
      </c>
      <c r="BJ288" s="71" t="n">
        <f aca="false">IF(O288=$BI$6,M288,0)</f>
        <v>0</v>
      </c>
      <c r="BK288" s="71" t="n">
        <f aca="false">IF(N288=$BK$6,M288,0)</f>
        <v>0</v>
      </c>
      <c r="BL288" s="71" t="n">
        <f aca="false">IF(O288=$BK$6,M288,0)</f>
        <v>0</v>
      </c>
      <c r="BM288" s="71" t="n">
        <f aca="false">IF(N288=$BM$6,M288,0)</f>
        <v>0</v>
      </c>
      <c r="BN288" s="71" t="n">
        <f aca="false">IF(O288=$BM$6,M288,0)</f>
        <v>0</v>
      </c>
      <c r="BO288" s="71" t="n">
        <f aca="false">IF(N288=$BO$6,M288,0)</f>
        <v>0</v>
      </c>
      <c r="BP288" s="71" t="n">
        <f aca="false">IF(O288=$BO$6,M288,0)</f>
        <v>0</v>
      </c>
      <c r="BQ288" s="71" t="n">
        <f aca="false">IF(N288=$BQ$6,M288,0)</f>
        <v>0</v>
      </c>
      <c r="BR288" s="71" t="n">
        <f aca="false">IF(O288=$BQ$6,M288,0)</f>
        <v>0</v>
      </c>
      <c r="BS288" s="71" t="n">
        <f aca="false">IF(N288=$BS$6,M288,0)</f>
        <v>0</v>
      </c>
      <c r="BT288" s="71" t="n">
        <f aca="false">IF(O288=$BS$6,M288,0)</f>
        <v>0</v>
      </c>
      <c r="BU288" s="71" t="n">
        <f aca="false">IF(N288=$BU$6,M288,0)</f>
        <v>0</v>
      </c>
      <c r="BV288" s="71" t="n">
        <f aca="false">IF(O288=$BU$6,M288,0)</f>
        <v>0</v>
      </c>
      <c r="BW288" s="71" t="n">
        <f aca="false">IF(N288=$BW$6,M288,0)</f>
        <v>0</v>
      </c>
      <c r="BX288" s="71" t="n">
        <f aca="false">IF(O288=$BW$6,M288,0)</f>
        <v>0</v>
      </c>
      <c r="BY288" s="71" t="n">
        <f aca="false">IF(N288=$BY$6,M288,0)</f>
        <v>0</v>
      </c>
      <c r="BZ288" s="71" t="n">
        <f aca="false">IF(O288=$BY$6,M288,0)</f>
        <v>0</v>
      </c>
      <c r="CA288" s="71" t="n">
        <f aca="false">IF(N288=$CA$6,M288,0)</f>
        <v>0</v>
      </c>
      <c r="CB288" s="71" t="n">
        <f aca="false">IF(O288=$CA$6,M288,0)</f>
        <v>0</v>
      </c>
      <c r="CC288" s="71" t="n">
        <f aca="false">IF(N288=$CC$6,M288,0)</f>
        <v>0</v>
      </c>
      <c r="CD288" s="71" t="n">
        <f aca="false">IF(O288=$CC$6,M288,0)</f>
        <v>0</v>
      </c>
      <c r="CE288" s="71" t="n">
        <f aca="false">IF(N288=$CE$6,M288,0)</f>
        <v>0</v>
      </c>
      <c r="CF288" s="71" t="n">
        <f aca="false">IF(O288=$CE$6,M288,0)</f>
        <v>0</v>
      </c>
      <c r="CG288" s="71" t="n">
        <f aca="false">IF(N288=$CG$6,M288,0)</f>
        <v>0</v>
      </c>
      <c r="CH288" s="71" t="n">
        <f aca="false">IF(O288=$CG$6,M288,0)</f>
        <v>0</v>
      </c>
      <c r="CI288" s="71" t="n">
        <f aca="false">IF(N288=$CI$6,M288,0)</f>
        <v>0</v>
      </c>
      <c r="CJ288" s="71" t="n">
        <f aca="false">IF(O288=$CI$6,M288,0)</f>
        <v>0</v>
      </c>
      <c r="CK288" s="71" t="n">
        <f aca="false">IF(N288=$CK$6,M288,0)</f>
        <v>0</v>
      </c>
      <c r="CL288" s="71" t="n">
        <f aca="false">IF(O288=$CK$6,M288,0)</f>
        <v>0</v>
      </c>
      <c r="CM288" s="55" t="n">
        <f aca="false">IF(N288=$CM$6,M288,0)</f>
        <v>0</v>
      </c>
      <c r="CN288" s="71" t="n">
        <f aca="false">IF(O288=$CM$6,M288,0)</f>
        <v>0</v>
      </c>
      <c r="CO288" s="71" t="n">
        <f aca="false">IF(N288=$CO$6,M288,0)</f>
        <v>0</v>
      </c>
      <c r="CP288" s="71" t="n">
        <f aca="false">IF(O288=$CO$6,M288,0)</f>
        <v>0</v>
      </c>
      <c r="CQ288" s="71" t="n">
        <f aca="false">IF(N288=$CQ$6,M288,0)</f>
        <v>0</v>
      </c>
      <c r="CR288" s="71" t="n">
        <f aca="false">IF(O288=$CQ$6,M288,0)</f>
        <v>0</v>
      </c>
      <c r="CS288" s="71" t="n">
        <f aca="false">IF(N288=$CS$6,M288,0)</f>
        <v>0</v>
      </c>
      <c r="CT288" s="71" t="n">
        <f aca="false">IF(O288=$CS$6,M288,0)</f>
        <v>0</v>
      </c>
      <c r="CU288" s="71" t="n">
        <f aca="false">IF(N288=$CU$6,M288,0)</f>
        <v>0</v>
      </c>
      <c r="CV288" s="71" t="n">
        <f aca="false">IF(O288=$CU$6,M288,0)</f>
        <v>0</v>
      </c>
      <c r="CW288" s="71" t="n">
        <f aca="false">IF(N288=$CW$6,M288,0)</f>
        <v>0</v>
      </c>
      <c r="CX288" s="71" t="n">
        <f aca="false">IF(O288=$CW$6,M288,0)</f>
        <v>0</v>
      </c>
      <c r="CY288" s="71" t="n">
        <f aca="false">IF(N288=$CY$6,M288,0)</f>
        <v>0</v>
      </c>
      <c r="CZ288" s="71" t="n">
        <f aca="false">IF(O288=$CY$6,M288,0)</f>
        <v>0</v>
      </c>
      <c r="DA288" s="71" t="n">
        <f aca="false">IF(N288=$DA$6,M288,0)</f>
        <v>0</v>
      </c>
      <c r="DB288" s="71" t="n">
        <f aca="false">IF(O288=$DA$6,M288,0)</f>
        <v>0</v>
      </c>
      <c r="DC288" s="71" t="n">
        <f aca="false">IF(N288=$DC$6,M288,0)</f>
        <v>0</v>
      </c>
      <c r="DD288" s="71" t="n">
        <f aca="false">IF(O288=$DC$6,M288,0)</f>
        <v>0</v>
      </c>
      <c r="DE288" s="71" t="n">
        <f aca="false">IF(N288=$DE$6,M288,0)</f>
        <v>0</v>
      </c>
      <c r="DF288" s="71" t="n">
        <f aca="false">IF(O288=$DE$6,M288,0)</f>
        <v>0</v>
      </c>
      <c r="DG288" s="71" t="n">
        <f aca="false">IF(N288=$DG$6,M288,0)</f>
        <v>0</v>
      </c>
      <c r="DH288" s="71" t="n">
        <f aca="false">IF(O288=$DG$6,M288,0)</f>
        <v>0</v>
      </c>
      <c r="DI288" s="71" t="n">
        <f aca="false">IF(N288=$DI$6,M288,0)</f>
        <v>0</v>
      </c>
      <c r="DJ288" s="71" t="n">
        <f aca="false">IF(O288=$DI$6,M288,0)</f>
        <v>0</v>
      </c>
      <c r="DK288" s="71" t="n">
        <f aca="false">IF(N288=$DK$6,M288,0)</f>
        <v>0</v>
      </c>
      <c r="DL288" s="71" t="n">
        <f aca="false">IF(O288=$DK$6,M288,0)</f>
        <v>0</v>
      </c>
      <c r="DM288" s="71" t="n">
        <f aca="false">IF(N288=$DM$6,M288,0)</f>
        <v>0</v>
      </c>
      <c r="DN288" s="71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78" t="n">
        <f aca="false">IF(N288=$EI$6,M288,0)</f>
        <v>0</v>
      </c>
      <c r="EJ288" s="78" t="n">
        <f aca="false">IF(O288=$EI$6,M288,0)</f>
        <v>0</v>
      </c>
      <c r="EK288" s="78" t="n">
        <f aca="false">IF(N288=$EK$6,M288,0)</f>
        <v>0</v>
      </c>
      <c r="EL288" s="78" t="n">
        <f aca="false">IF(O288=$EK$6,M288,0)</f>
        <v>0</v>
      </c>
      <c r="EM288" s="78" t="n">
        <f aca="false">IF(N288=$EM$6,M288,0)</f>
        <v>0</v>
      </c>
      <c r="EN288" s="78" t="n">
        <f aca="false">IF(O288=$EM$6,M288,0)</f>
        <v>0</v>
      </c>
      <c r="EO288" s="78" t="n">
        <f aca="false">IF(N288=$EO$6,M288,0)</f>
        <v>0</v>
      </c>
      <c r="EP288" s="78" t="n">
        <f aca="false">IF(O288=$EO$6,M288,0)</f>
        <v>0</v>
      </c>
      <c r="EQ288" s="78" t="n">
        <f aca="false">IF(N288=$EQ$6,M288,0)</f>
        <v>0</v>
      </c>
      <c r="ER288" s="78" t="n">
        <f aca="false">IF(O288=$EQ$6,M288,0)</f>
        <v>0</v>
      </c>
      <c r="ES288" s="78" t="n">
        <f aca="false">IF(N288=$ES$6,M288,0)</f>
        <v>0</v>
      </c>
      <c r="ET288" s="78" t="n">
        <f aca="false">IF(O288=$ES$6,M288,0)</f>
        <v>0</v>
      </c>
      <c r="EU288" s="78" t="n">
        <f aca="false">IF(N288=$EU$6,M288,0)</f>
        <v>0</v>
      </c>
      <c r="EV288" s="78" t="n">
        <f aca="false">IF(O288=$EU$6,M288,0)</f>
        <v>0</v>
      </c>
      <c r="EW288" s="78" t="n">
        <f aca="false">IF(N288=$EW$6,M288,0)</f>
        <v>0</v>
      </c>
      <c r="EX288" s="78" t="n">
        <f aca="false">IF(O288=$EW$6,M288,0)</f>
        <v>0</v>
      </c>
      <c r="EY288" s="78" t="n">
        <f aca="false">IF(N288=$EY$6,M288,0)</f>
        <v>0</v>
      </c>
      <c r="EZ288" s="78" t="n">
        <f aca="false">IF(O288=$EY$6,M288,0)</f>
        <v>0</v>
      </c>
      <c r="FA288" s="78" t="n">
        <f aca="false">IF(N288=$FA$6,M288,0)</f>
        <v>0</v>
      </c>
      <c r="FB288" s="78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1" t="n">
        <v>40306</v>
      </c>
      <c r="C289" s="62" t="n">
        <v>12326</v>
      </c>
      <c r="D289" s="47"/>
      <c r="E289" s="68"/>
      <c r="F289" s="68"/>
      <c r="G289" s="68"/>
      <c r="H289" s="68"/>
      <c r="I289" s="68"/>
      <c r="J289" s="49"/>
      <c r="K289" s="50"/>
      <c r="L289" s="51"/>
      <c r="M289" s="52"/>
      <c r="N289" s="53"/>
      <c r="O289" s="68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1" t="n">
        <f aca="false">IF($T$1&gt;$T$2,"",IF(O289=$S$6,M289,0))</f>
        <v>0</v>
      </c>
      <c r="U289" s="71" t="n">
        <f aca="false">IF(N289=$U$6,M289,0)</f>
        <v>0</v>
      </c>
      <c r="V289" s="71" t="n">
        <f aca="false">IF(O289=$U$6,M289,0)</f>
        <v>0</v>
      </c>
      <c r="W289" s="71" t="n">
        <f aca="false">IF($W$6=N289,M289,0)</f>
        <v>0</v>
      </c>
      <c r="X289" s="71" t="n">
        <f aca="false">IF(O289=$W$6,M289,0)</f>
        <v>0</v>
      </c>
      <c r="Y289" s="55" t="n">
        <f aca="false">IF($Y$6=N283,M283,0)</f>
        <v>0</v>
      </c>
      <c r="Z289" s="71" t="n">
        <f aca="false">IF($Y$6=O289,M289,0)</f>
        <v>0</v>
      </c>
      <c r="AA289" s="71" t="n">
        <f aca="false">IF(N289=$AA$6,M289,0)</f>
        <v>0</v>
      </c>
      <c r="AB289" s="71" t="n">
        <f aca="false">IF(O289=$AA$6,M289,0)</f>
        <v>0</v>
      </c>
      <c r="AC289" s="71" t="n">
        <f aca="false">IF(N289=$AC$6,M289,0)</f>
        <v>0</v>
      </c>
      <c r="AD289" s="56" t="n">
        <f aca="false">IF(O289=$AC$6,M289,0)</f>
        <v>0</v>
      </c>
      <c r="AE289" s="71" t="n">
        <f aca="false">IF(N289=$AE$6,M289,0)</f>
        <v>0</v>
      </c>
      <c r="AF289" s="71" t="n">
        <f aca="false">IF(O289=$AE$6,M289,0)</f>
        <v>0</v>
      </c>
      <c r="AG289" s="71" t="n">
        <f aca="false">IF(N289=$AG$6,M289,0)</f>
        <v>0</v>
      </c>
      <c r="AH289" s="71" t="n">
        <f aca="false">IF(O289=$AG$6,M289,0)</f>
        <v>0</v>
      </c>
      <c r="AI289" s="71" t="n">
        <f aca="false">IF(N289=$AI$6,M289,0)</f>
        <v>0</v>
      </c>
      <c r="AJ289" s="71" t="n">
        <f aca="false">IF(O289=$AI$6,M289,0)</f>
        <v>0</v>
      </c>
      <c r="AK289" s="71" t="n">
        <f aca="false">IF(N289=$AK$6,M289,0)</f>
        <v>0</v>
      </c>
      <c r="AL289" s="71" t="n">
        <f aca="false">IF(O289=$AK$6,M289,0)</f>
        <v>0</v>
      </c>
      <c r="AM289" s="71" t="n">
        <f aca="false">IF(N289=$AM$6,M289,0)</f>
        <v>0</v>
      </c>
      <c r="AN289" s="71" t="n">
        <f aca="false">IF(O289=$AM$6,M289,0)</f>
        <v>0</v>
      </c>
      <c r="AO289" s="71" t="n">
        <f aca="false">IF(N289=$AO$6,M289,0)</f>
        <v>0</v>
      </c>
      <c r="AP289" s="71" t="n">
        <f aca="false">IF(O289=$AO$6,M289,0)</f>
        <v>0</v>
      </c>
      <c r="AQ289" s="71" t="n">
        <f aca="false">IF(N289=$AQ$6,M289,0)</f>
        <v>0</v>
      </c>
      <c r="AR289" s="71" t="n">
        <f aca="false">IF(O289=$AQ$6,M289,0)</f>
        <v>0</v>
      </c>
      <c r="AS289" s="71" t="n">
        <f aca="false">IF(N289=$AS$6,M289,0)</f>
        <v>0</v>
      </c>
      <c r="AT289" s="71" t="n">
        <f aca="false">IF(O289=$AS$6,M289,0)</f>
        <v>0</v>
      </c>
      <c r="AU289" s="71" t="n">
        <f aca="false">IF(N289=$AU$6,M289,0)</f>
        <v>0</v>
      </c>
      <c r="AV289" s="71" t="n">
        <f aca="false">IF(O289=$AU$6,M289,0)</f>
        <v>0</v>
      </c>
      <c r="AW289" s="71" t="n">
        <f aca="false">IF(N289=$AW$6,M289,0)</f>
        <v>0</v>
      </c>
      <c r="AX289" s="71" t="n">
        <f aca="false">IF(O289=$AW$6,M289,0)</f>
        <v>0</v>
      </c>
      <c r="AY289" s="71" t="n">
        <f aca="false">IF(N289=$AY$6,M289,0)</f>
        <v>0</v>
      </c>
      <c r="AZ289" s="71" t="n">
        <f aca="false">IF(O289=$AY$6,M289,0)</f>
        <v>0</v>
      </c>
      <c r="BA289" s="71" t="n">
        <f aca="false">IF(N289=$BA$6,M289,0)</f>
        <v>0</v>
      </c>
      <c r="BB289" s="71" t="n">
        <f aca="false">IF(O289=$BA$6,M289,0)</f>
        <v>0</v>
      </c>
      <c r="BC289" s="71" t="n">
        <f aca="false">IF(N289=$BC$6,M289,0)</f>
        <v>0</v>
      </c>
      <c r="BD289" s="71" t="n">
        <f aca="false">IF(O289=$BC$6,M289,0)</f>
        <v>0</v>
      </c>
      <c r="BE289" s="71" t="n">
        <f aca="false">IF(N289=$BE$6,M289,0)</f>
        <v>0</v>
      </c>
      <c r="BF289" s="71" t="n">
        <f aca="false">IF(O289=$BE$6,M289,0)</f>
        <v>0</v>
      </c>
      <c r="BG289" s="71" t="n">
        <f aca="false">IF(N289=$BG$6,M289,0)</f>
        <v>0</v>
      </c>
      <c r="BH289" s="71" t="n">
        <f aca="false">IF(O289=$BG$6,M289,0)</f>
        <v>0</v>
      </c>
      <c r="BI289" s="71" t="n">
        <f aca="false">IF(N289=$BI$6,M289,0)</f>
        <v>0</v>
      </c>
      <c r="BJ289" s="71" t="n">
        <f aca="false">IF(O289=$BI$6,M289,0)</f>
        <v>0</v>
      </c>
      <c r="BK289" s="71" t="n">
        <f aca="false">IF(N289=$BK$6,M289,0)</f>
        <v>0</v>
      </c>
      <c r="BL289" s="71" t="n">
        <f aca="false">IF(O289=$BK$6,M289,0)</f>
        <v>0</v>
      </c>
      <c r="BM289" s="71" t="n">
        <f aca="false">IF(N289=$BM$6,M289,0)</f>
        <v>0</v>
      </c>
      <c r="BN289" s="71" t="n">
        <f aca="false">IF(O289=$BM$6,M289,0)</f>
        <v>0</v>
      </c>
      <c r="BO289" s="71" t="n">
        <f aca="false">IF(N289=$BO$6,M289,0)</f>
        <v>0</v>
      </c>
      <c r="BP289" s="71" t="n">
        <f aca="false">IF(O289=$BO$6,M289,0)</f>
        <v>0</v>
      </c>
      <c r="BQ289" s="71" t="n">
        <f aca="false">IF(N289=$BQ$6,M289,0)</f>
        <v>0</v>
      </c>
      <c r="BR289" s="71" t="n">
        <f aca="false">IF(O289=$BQ$6,M289,0)</f>
        <v>0</v>
      </c>
      <c r="BS289" s="71" t="n">
        <f aca="false">IF(N289=$BS$6,M289,0)</f>
        <v>0</v>
      </c>
      <c r="BT289" s="71" t="n">
        <f aca="false">IF(O289=$BS$6,M289,0)</f>
        <v>0</v>
      </c>
      <c r="BU289" s="71" t="n">
        <f aca="false">IF(N289=$BU$6,M289,0)</f>
        <v>0</v>
      </c>
      <c r="BV289" s="71" t="n">
        <f aca="false">IF(O289=$BU$6,M289,0)</f>
        <v>0</v>
      </c>
      <c r="BW289" s="71" t="n">
        <f aca="false">IF(N289=$BW$6,M289,0)</f>
        <v>0</v>
      </c>
      <c r="BX289" s="71" t="n">
        <f aca="false">IF(O289=$BW$6,M289,0)</f>
        <v>0</v>
      </c>
      <c r="BY289" s="71" t="n">
        <f aca="false">IF(N289=$BY$6,M289,0)</f>
        <v>0</v>
      </c>
      <c r="BZ289" s="71" t="n">
        <f aca="false">IF(O289=$BY$6,M289,0)</f>
        <v>0</v>
      </c>
      <c r="CA289" s="71" t="n">
        <f aca="false">IF(N289=$CA$6,M289,0)</f>
        <v>0</v>
      </c>
      <c r="CB289" s="71" t="n">
        <f aca="false">IF(O289=$CA$6,M289,0)</f>
        <v>0</v>
      </c>
      <c r="CC289" s="71" t="n">
        <f aca="false">IF(N289=$CC$6,M289,0)</f>
        <v>0</v>
      </c>
      <c r="CD289" s="71" t="n">
        <f aca="false">IF(O289=$CC$6,M289,0)</f>
        <v>0</v>
      </c>
      <c r="CE289" s="71" t="n">
        <f aca="false">IF(N289=$CE$6,M289,0)</f>
        <v>0</v>
      </c>
      <c r="CF289" s="71" t="n">
        <f aca="false">IF(O289=$CE$6,M289,0)</f>
        <v>0</v>
      </c>
      <c r="CG289" s="71" t="n">
        <f aca="false">IF(N289=$CG$6,M289,0)</f>
        <v>0</v>
      </c>
      <c r="CH289" s="71" t="n">
        <f aca="false">IF(O289=$CG$6,M289,0)</f>
        <v>0</v>
      </c>
      <c r="CI289" s="71" t="n">
        <f aca="false">IF(N289=$CI$6,M289,0)</f>
        <v>0</v>
      </c>
      <c r="CJ289" s="71" t="n">
        <f aca="false">IF(O289=$CI$6,M289,0)</f>
        <v>0</v>
      </c>
      <c r="CK289" s="71" t="n">
        <f aca="false">IF(N289=$CK$6,M289,0)</f>
        <v>0</v>
      </c>
      <c r="CL289" s="71" t="n">
        <f aca="false">IF(O289=$CK$6,M289,0)</f>
        <v>0</v>
      </c>
      <c r="CM289" s="55" t="n">
        <f aca="false">IF(N289=$CM$6,M289,0)</f>
        <v>0</v>
      </c>
      <c r="CN289" s="71" t="n">
        <f aca="false">IF(O289=$CM$6,M289,0)</f>
        <v>0</v>
      </c>
      <c r="CO289" s="71" t="n">
        <f aca="false">IF(N289=$CO$6,M289,0)</f>
        <v>0</v>
      </c>
      <c r="CP289" s="71" t="n">
        <f aca="false">IF(O289=$CO$6,M289,0)</f>
        <v>0</v>
      </c>
      <c r="CQ289" s="71" t="n">
        <f aca="false">IF(N289=$CQ$6,M289,0)</f>
        <v>0</v>
      </c>
      <c r="CR289" s="71" t="n">
        <f aca="false">IF(O289=$CQ$6,M289,0)</f>
        <v>0</v>
      </c>
      <c r="CS289" s="71" t="n">
        <f aca="false">IF(N289=$CS$6,M289,0)</f>
        <v>0</v>
      </c>
      <c r="CT289" s="71" t="n">
        <f aca="false">IF(O289=$CS$6,M289,0)</f>
        <v>0</v>
      </c>
      <c r="CU289" s="71" t="n">
        <f aca="false">IF(N289=$CU$6,M289,0)</f>
        <v>0</v>
      </c>
      <c r="CV289" s="71" t="n">
        <f aca="false">IF(O289=$CU$6,M289,0)</f>
        <v>0</v>
      </c>
      <c r="CW289" s="71" t="n">
        <f aca="false">IF(N289=$CW$6,M289,0)</f>
        <v>0</v>
      </c>
      <c r="CX289" s="71" t="n">
        <f aca="false">IF(O289=$CW$6,M289,0)</f>
        <v>0</v>
      </c>
      <c r="CY289" s="71" t="n">
        <f aca="false">IF(N289=$CY$6,M289,0)</f>
        <v>0</v>
      </c>
      <c r="CZ289" s="71" t="n">
        <f aca="false">IF(O289=$CY$6,M289,0)</f>
        <v>0</v>
      </c>
      <c r="DA289" s="71" t="n">
        <f aca="false">IF(N289=$DA$6,M289,0)</f>
        <v>0</v>
      </c>
      <c r="DB289" s="71" t="n">
        <f aca="false">IF(O289=$DA$6,M289,0)</f>
        <v>0</v>
      </c>
      <c r="DC289" s="71" t="n">
        <f aca="false">IF(N289=$DC$6,M289,0)</f>
        <v>0</v>
      </c>
      <c r="DD289" s="71" t="n">
        <f aca="false">IF(O289=$DC$6,M289,0)</f>
        <v>0</v>
      </c>
      <c r="DE289" s="71" t="n">
        <f aca="false">IF(N289=$DE$6,M289,0)</f>
        <v>0</v>
      </c>
      <c r="DF289" s="71" t="n">
        <f aca="false">IF(O289=$DE$6,M289,0)</f>
        <v>0</v>
      </c>
      <c r="DG289" s="71" t="n">
        <f aca="false">IF(N289=$DG$6,M289,0)</f>
        <v>0</v>
      </c>
      <c r="DH289" s="71" t="n">
        <f aca="false">IF(O289=$DG$6,M289,0)</f>
        <v>0</v>
      </c>
      <c r="DI289" s="71" t="n">
        <f aca="false">IF(N289=$DI$6,M289,0)</f>
        <v>0</v>
      </c>
      <c r="DJ289" s="71" t="n">
        <f aca="false">IF(O289=$DI$6,M289,0)</f>
        <v>0</v>
      </c>
      <c r="DK289" s="71" t="n">
        <f aca="false">IF(N289=$DK$6,M289,0)</f>
        <v>0</v>
      </c>
      <c r="DL289" s="71" t="n">
        <f aca="false">IF(O289=$DK$6,M289,0)</f>
        <v>0</v>
      </c>
      <c r="DM289" s="71" t="n">
        <f aca="false">IF(N289=$DM$6,M289,0)</f>
        <v>0</v>
      </c>
      <c r="DN289" s="71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78" t="n">
        <f aca="false">IF(N289=$EI$6,M289,0)</f>
        <v>0</v>
      </c>
      <c r="EJ289" s="78" t="n">
        <f aca="false">IF(O289=$EI$6,M289,0)</f>
        <v>0</v>
      </c>
      <c r="EK289" s="78" t="n">
        <f aca="false">IF(N289=$EK$6,M289,0)</f>
        <v>0</v>
      </c>
      <c r="EL289" s="78" t="n">
        <f aca="false">IF(O289=$EK$6,M289,0)</f>
        <v>0</v>
      </c>
      <c r="EM289" s="78" t="n">
        <f aca="false">IF(N289=$EM$6,M289,0)</f>
        <v>0</v>
      </c>
      <c r="EN289" s="78" t="n">
        <f aca="false">IF(O289=$EM$6,M289,0)</f>
        <v>0</v>
      </c>
      <c r="EO289" s="78" t="n">
        <f aca="false">IF(N289=$EO$6,M289,0)</f>
        <v>0</v>
      </c>
      <c r="EP289" s="78" t="n">
        <f aca="false">IF(O289=$EO$6,M289,0)</f>
        <v>0</v>
      </c>
      <c r="EQ289" s="78" t="n">
        <f aca="false">IF(N289=$EQ$6,M289,0)</f>
        <v>0</v>
      </c>
      <c r="ER289" s="78" t="n">
        <f aca="false">IF(O289=$EQ$6,M289,0)</f>
        <v>0</v>
      </c>
      <c r="ES289" s="78" t="n">
        <f aca="false">IF(N289=$ES$6,M289,0)</f>
        <v>0</v>
      </c>
      <c r="ET289" s="78" t="n">
        <f aca="false">IF(O289=$ES$6,M289,0)</f>
        <v>0</v>
      </c>
      <c r="EU289" s="78" t="n">
        <f aca="false">IF(N289=$EU$6,M289,0)</f>
        <v>0</v>
      </c>
      <c r="EV289" s="78" t="n">
        <f aca="false">IF(O289=$EU$6,M289,0)</f>
        <v>0</v>
      </c>
      <c r="EW289" s="78" t="n">
        <f aca="false">IF(N289=$EW$6,M289,0)</f>
        <v>0</v>
      </c>
      <c r="EX289" s="78" t="n">
        <f aca="false">IF(O289=$EW$6,M289,0)</f>
        <v>0</v>
      </c>
      <c r="EY289" s="78" t="n">
        <f aca="false">IF(N289=$EY$6,M289,0)</f>
        <v>0</v>
      </c>
      <c r="EZ289" s="78" t="n">
        <f aca="false">IF(O289=$EY$6,M289,0)</f>
        <v>0</v>
      </c>
      <c r="FA289" s="78" t="n">
        <f aca="false">IF(N289=$FA$6,M289,0)</f>
        <v>0</v>
      </c>
      <c r="FB289" s="78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1" t="n">
        <v>40320</v>
      </c>
      <c r="C290" s="62" t="n">
        <v>2670</v>
      </c>
      <c r="D290" s="47"/>
      <c r="E290" s="68"/>
      <c r="F290" s="68"/>
      <c r="G290" s="68"/>
      <c r="H290" s="68"/>
      <c r="I290" s="68"/>
      <c r="J290" s="49"/>
      <c r="K290" s="50"/>
      <c r="L290" s="51"/>
      <c r="M290" s="52"/>
      <c r="N290" s="53"/>
      <c r="O290" s="68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1" t="n">
        <f aca="false">IF($T$1&gt;$T$2,"",IF(O290=$S$6,M290,0))</f>
        <v>0</v>
      </c>
      <c r="U290" s="71" t="n">
        <f aca="false">IF(N290=$U$6,M290,0)</f>
        <v>0</v>
      </c>
      <c r="V290" s="71" t="n">
        <f aca="false">IF(O290=$U$6,M290,0)</f>
        <v>0</v>
      </c>
      <c r="W290" s="71" t="n">
        <f aca="false">IF($W$6=N290,M290,0)</f>
        <v>0</v>
      </c>
      <c r="X290" s="71" t="n">
        <f aca="false">IF(O290=$W$6,M290,0)</f>
        <v>0</v>
      </c>
      <c r="Y290" s="55" t="n">
        <f aca="false">IF($Y$6=N284,M284,0)</f>
        <v>0</v>
      </c>
      <c r="Z290" s="71" t="n">
        <f aca="false">IF($Y$6=O290,M290,0)</f>
        <v>0</v>
      </c>
      <c r="AA290" s="71" t="n">
        <f aca="false">IF(N290=$AA$6,M290,0)</f>
        <v>0</v>
      </c>
      <c r="AB290" s="71" t="n">
        <f aca="false">IF(O290=$AA$6,M290,0)</f>
        <v>0</v>
      </c>
      <c r="AC290" s="71" t="n">
        <f aca="false">IF(N290=$AC$6,M290,0)</f>
        <v>0</v>
      </c>
      <c r="AD290" s="56" t="n">
        <f aca="false">IF(O290=$AC$6,M290,0)</f>
        <v>0</v>
      </c>
      <c r="AE290" s="71" t="n">
        <f aca="false">IF(N290=$AE$6,M290,0)</f>
        <v>0</v>
      </c>
      <c r="AF290" s="71" t="n">
        <f aca="false">IF(O290=$AE$6,M290,0)</f>
        <v>0</v>
      </c>
      <c r="AG290" s="71" t="n">
        <f aca="false">IF(N290=$AG$6,M290,0)</f>
        <v>0</v>
      </c>
      <c r="AH290" s="71" t="n">
        <f aca="false">IF(O290=$AG$6,M290,0)</f>
        <v>0</v>
      </c>
      <c r="AI290" s="71" t="n">
        <f aca="false">IF(N290=$AI$6,M290,0)</f>
        <v>0</v>
      </c>
      <c r="AJ290" s="71" t="n">
        <f aca="false">IF(O290=$AI$6,M290,0)</f>
        <v>0</v>
      </c>
      <c r="AK290" s="71" t="n">
        <f aca="false">IF(N290=$AK$6,M290,0)</f>
        <v>0</v>
      </c>
      <c r="AL290" s="71" t="n">
        <f aca="false">IF(O290=$AK$6,M290,0)</f>
        <v>0</v>
      </c>
      <c r="AM290" s="71" t="n">
        <f aca="false">IF(N290=$AM$6,M290,0)</f>
        <v>0</v>
      </c>
      <c r="AN290" s="71" t="n">
        <f aca="false">IF(O290=$AM$6,M290,0)</f>
        <v>0</v>
      </c>
      <c r="AO290" s="71" t="n">
        <f aca="false">IF(N290=$AO$6,M290,0)</f>
        <v>0</v>
      </c>
      <c r="AP290" s="71" t="n">
        <f aca="false">IF(O290=$AO$6,M290,0)</f>
        <v>0</v>
      </c>
      <c r="AQ290" s="71" t="n">
        <f aca="false">IF(N290=$AQ$6,M290,0)</f>
        <v>0</v>
      </c>
      <c r="AR290" s="71" t="n">
        <f aca="false">IF(O290=$AQ$6,M290,0)</f>
        <v>0</v>
      </c>
      <c r="AS290" s="71" t="n">
        <f aca="false">IF(N290=$AS$6,M290,0)</f>
        <v>0</v>
      </c>
      <c r="AT290" s="71" t="n">
        <f aca="false">IF(O290=$AS$6,M290,0)</f>
        <v>0</v>
      </c>
      <c r="AU290" s="71" t="n">
        <f aca="false">IF(N290=$AU$6,M290,0)</f>
        <v>0</v>
      </c>
      <c r="AV290" s="71" t="n">
        <f aca="false">IF(O290=$AU$6,M290,0)</f>
        <v>0</v>
      </c>
      <c r="AW290" s="71" t="n">
        <f aca="false">IF(N290=$AW$6,M290,0)</f>
        <v>0</v>
      </c>
      <c r="AX290" s="71" t="n">
        <f aca="false">IF(O290=$AW$6,M290,0)</f>
        <v>0</v>
      </c>
      <c r="AY290" s="71" t="n">
        <f aca="false">IF(N290=$AY$6,M290,0)</f>
        <v>0</v>
      </c>
      <c r="AZ290" s="71" t="n">
        <f aca="false">IF(O290=$AY$6,M290,0)</f>
        <v>0</v>
      </c>
      <c r="BA290" s="71" t="n">
        <f aca="false">IF(N290=$BA$6,M290,0)</f>
        <v>0</v>
      </c>
      <c r="BB290" s="71" t="n">
        <f aca="false">IF(O290=$BA$6,M290,0)</f>
        <v>0</v>
      </c>
      <c r="BC290" s="71" t="n">
        <f aca="false">IF(N290=$BC$6,M290,0)</f>
        <v>0</v>
      </c>
      <c r="BD290" s="71" t="n">
        <f aca="false">IF(O290=$BC$6,M290,0)</f>
        <v>0</v>
      </c>
      <c r="BE290" s="71" t="n">
        <f aca="false">IF(N290=$BE$6,M290,0)</f>
        <v>0</v>
      </c>
      <c r="BF290" s="71" t="n">
        <f aca="false">IF(O290=$BE$6,M290,0)</f>
        <v>0</v>
      </c>
      <c r="BG290" s="71" t="n">
        <f aca="false">IF(N290=$BG$6,M290,0)</f>
        <v>0</v>
      </c>
      <c r="BH290" s="71" t="n">
        <f aca="false">IF(O290=$BG$6,M290,0)</f>
        <v>0</v>
      </c>
      <c r="BI290" s="71" t="n">
        <f aca="false">IF(N290=$BI$6,M290,0)</f>
        <v>0</v>
      </c>
      <c r="BJ290" s="71" t="n">
        <f aca="false">IF(O290=$BI$6,M290,0)</f>
        <v>0</v>
      </c>
      <c r="BK290" s="71" t="n">
        <f aca="false">IF(N290=$BK$6,M290,0)</f>
        <v>0</v>
      </c>
      <c r="BL290" s="71" t="n">
        <f aca="false">IF(O290=$BK$6,M290,0)</f>
        <v>0</v>
      </c>
      <c r="BM290" s="71" t="n">
        <f aca="false">IF(N290=$BM$6,M290,0)</f>
        <v>0</v>
      </c>
      <c r="BN290" s="71" t="n">
        <f aca="false">IF(O290=$BM$6,M290,0)</f>
        <v>0</v>
      </c>
      <c r="BO290" s="71" t="n">
        <f aca="false">IF(N290=$BO$6,M290,0)</f>
        <v>0</v>
      </c>
      <c r="BP290" s="71" t="n">
        <f aca="false">IF(O290=$BO$6,M290,0)</f>
        <v>0</v>
      </c>
      <c r="BQ290" s="71" t="n">
        <f aca="false">IF(N290=$BQ$6,M290,0)</f>
        <v>0</v>
      </c>
      <c r="BR290" s="71" t="n">
        <f aca="false">IF(O290=$BQ$6,M290,0)</f>
        <v>0</v>
      </c>
      <c r="BS290" s="71" t="n">
        <f aca="false">IF(N290=$BS$6,M290,0)</f>
        <v>0</v>
      </c>
      <c r="BT290" s="71" t="n">
        <f aca="false">IF(O290=$BS$6,M290,0)</f>
        <v>0</v>
      </c>
      <c r="BU290" s="71" t="n">
        <f aca="false">IF(N290=$BU$6,M290,0)</f>
        <v>0</v>
      </c>
      <c r="BV290" s="71" t="n">
        <f aca="false">IF(O290=$BU$6,M290,0)</f>
        <v>0</v>
      </c>
      <c r="BW290" s="71" t="n">
        <f aca="false">IF(N290=$BW$6,M290,0)</f>
        <v>0</v>
      </c>
      <c r="BX290" s="71" t="n">
        <f aca="false">IF(O290=$BW$6,M290,0)</f>
        <v>0</v>
      </c>
      <c r="BY290" s="71" t="n">
        <f aca="false">IF(N290=$BY$6,M290,0)</f>
        <v>0</v>
      </c>
      <c r="BZ290" s="71" t="n">
        <f aca="false">IF(O290=$BY$6,M290,0)</f>
        <v>0</v>
      </c>
      <c r="CA290" s="71" t="n">
        <f aca="false">IF(N290=$CA$6,M290,0)</f>
        <v>0</v>
      </c>
      <c r="CB290" s="71" t="n">
        <f aca="false">IF(O290=$CA$6,M290,0)</f>
        <v>0</v>
      </c>
      <c r="CC290" s="71" t="n">
        <f aca="false">IF(N290=$CC$6,M290,0)</f>
        <v>0</v>
      </c>
      <c r="CD290" s="71" t="n">
        <f aca="false">IF(O290=$CC$6,M290,0)</f>
        <v>0</v>
      </c>
      <c r="CE290" s="71" t="n">
        <f aca="false">IF(N290=$CE$6,M290,0)</f>
        <v>0</v>
      </c>
      <c r="CF290" s="71" t="n">
        <f aca="false">IF(O290=$CE$6,M290,0)</f>
        <v>0</v>
      </c>
      <c r="CG290" s="71" t="n">
        <f aca="false">IF(N290=$CG$6,M290,0)</f>
        <v>0</v>
      </c>
      <c r="CH290" s="71" t="n">
        <f aca="false">IF(O290=$CG$6,M290,0)</f>
        <v>0</v>
      </c>
      <c r="CI290" s="71" t="n">
        <f aca="false">IF(N290=$CI$6,M290,0)</f>
        <v>0</v>
      </c>
      <c r="CJ290" s="71" t="n">
        <f aca="false">IF(O290=$CI$6,M290,0)</f>
        <v>0</v>
      </c>
      <c r="CK290" s="71" t="n">
        <f aca="false">IF(N290=$CK$6,M290,0)</f>
        <v>0</v>
      </c>
      <c r="CL290" s="71" t="n">
        <f aca="false">IF(O290=$CK$6,M290,0)</f>
        <v>0</v>
      </c>
      <c r="CM290" s="55" t="n">
        <f aca="false">IF(N290=$CM$6,M290,0)</f>
        <v>0</v>
      </c>
      <c r="CN290" s="71" t="n">
        <f aca="false">IF(O290=$CM$6,M290,0)</f>
        <v>0</v>
      </c>
      <c r="CO290" s="71" t="n">
        <f aca="false">IF(N290=$CO$6,M290,0)</f>
        <v>0</v>
      </c>
      <c r="CP290" s="71" t="n">
        <f aca="false">IF(O290=$CO$6,M290,0)</f>
        <v>0</v>
      </c>
      <c r="CQ290" s="71" t="n">
        <f aca="false">IF(N290=$CQ$6,M290,0)</f>
        <v>0</v>
      </c>
      <c r="CR290" s="71" t="n">
        <f aca="false">IF(O290=$CQ$6,M290,0)</f>
        <v>0</v>
      </c>
      <c r="CS290" s="71" t="n">
        <f aca="false">IF(N290=$CS$6,M290,0)</f>
        <v>0</v>
      </c>
      <c r="CT290" s="71" t="n">
        <f aca="false">IF(O290=$CS$6,M290,0)</f>
        <v>0</v>
      </c>
      <c r="CU290" s="71" t="n">
        <f aca="false">IF(N290=$CU$6,M290,0)</f>
        <v>0</v>
      </c>
      <c r="CV290" s="71" t="n">
        <f aca="false">IF(O290=$CU$6,M290,0)</f>
        <v>0</v>
      </c>
      <c r="CW290" s="71" t="n">
        <f aca="false">IF(N290=$CW$6,M290,0)</f>
        <v>0</v>
      </c>
      <c r="CX290" s="71" t="n">
        <f aca="false">IF(O290=$CW$6,M290,0)</f>
        <v>0</v>
      </c>
      <c r="CY290" s="71" t="n">
        <f aca="false">IF(N290=$CY$6,M290,0)</f>
        <v>0</v>
      </c>
      <c r="CZ290" s="71" t="n">
        <f aca="false">IF(O290=$CY$6,M290,0)</f>
        <v>0</v>
      </c>
      <c r="DA290" s="71" t="n">
        <f aca="false">IF(N290=$DA$6,M290,0)</f>
        <v>0</v>
      </c>
      <c r="DB290" s="71" t="n">
        <f aca="false">IF(O290=$DA$6,M290,0)</f>
        <v>0</v>
      </c>
      <c r="DC290" s="71" t="n">
        <f aca="false">IF(N290=$DC$6,M290,0)</f>
        <v>0</v>
      </c>
      <c r="DD290" s="71" t="n">
        <f aca="false">IF(O290=$DC$6,M290,0)</f>
        <v>0</v>
      </c>
      <c r="DE290" s="71" t="n">
        <f aca="false">IF(N290=$DE$6,M290,0)</f>
        <v>0</v>
      </c>
      <c r="DF290" s="71" t="n">
        <f aca="false">IF(O290=$DE$6,M290,0)</f>
        <v>0</v>
      </c>
      <c r="DG290" s="71" t="n">
        <f aca="false">IF(N290=$DG$6,M290,0)</f>
        <v>0</v>
      </c>
      <c r="DH290" s="71" t="n">
        <f aca="false">IF(O290=$DG$6,M290,0)</f>
        <v>0</v>
      </c>
      <c r="DI290" s="71" t="n">
        <f aca="false">IF(N290=$DI$6,M290,0)</f>
        <v>0</v>
      </c>
      <c r="DJ290" s="71" t="n">
        <f aca="false">IF(O290=$DI$6,M290,0)</f>
        <v>0</v>
      </c>
      <c r="DK290" s="71" t="n">
        <f aca="false">IF(N290=$DK$6,M290,0)</f>
        <v>0</v>
      </c>
      <c r="DL290" s="71" t="n">
        <f aca="false">IF(O290=$DK$6,M290,0)</f>
        <v>0</v>
      </c>
      <c r="DM290" s="71" t="n">
        <f aca="false">IF(N290=$DM$6,M290,0)</f>
        <v>0</v>
      </c>
      <c r="DN290" s="71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78" t="n">
        <f aca="false">IF(N290=$EI$6,M290,0)</f>
        <v>0</v>
      </c>
      <c r="EJ290" s="78" t="n">
        <f aca="false">IF(O290=$EI$6,M290,0)</f>
        <v>0</v>
      </c>
      <c r="EK290" s="78" t="n">
        <f aca="false">IF(N290=$EK$6,M290,0)</f>
        <v>0</v>
      </c>
      <c r="EL290" s="78" t="n">
        <f aca="false">IF(O290=$EK$6,M290,0)</f>
        <v>0</v>
      </c>
      <c r="EM290" s="78" t="n">
        <f aca="false">IF(N290=$EM$6,M290,0)</f>
        <v>0</v>
      </c>
      <c r="EN290" s="78" t="n">
        <f aca="false">IF(O290=$EM$6,M290,0)</f>
        <v>0</v>
      </c>
      <c r="EO290" s="78" t="n">
        <f aca="false">IF(N290=$EO$6,M290,0)</f>
        <v>0</v>
      </c>
      <c r="EP290" s="78" t="n">
        <f aca="false">IF(O290=$EO$6,M290,0)</f>
        <v>0</v>
      </c>
      <c r="EQ290" s="78" t="n">
        <f aca="false">IF(N290=$EQ$6,M290,0)</f>
        <v>0</v>
      </c>
      <c r="ER290" s="78" t="n">
        <f aca="false">IF(O290=$EQ$6,M290,0)</f>
        <v>0</v>
      </c>
      <c r="ES290" s="78" t="n">
        <f aca="false">IF(N290=$ES$6,M290,0)</f>
        <v>0</v>
      </c>
      <c r="ET290" s="78" t="n">
        <f aca="false">IF(O290=$ES$6,M290,0)</f>
        <v>0</v>
      </c>
      <c r="EU290" s="78" t="n">
        <f aca="false">IF(N290=$EU$6,M290,0)</f>
        <v>0</v>
      </c>
      <c r="EV290" s="78" t="n">
        <f aca="false">IF(O290=$EU$6,M290,0)</f>
        <v>0</v>
      </c>
      <c r="EW290" s="78" t="n">
        <f aca="false">IF(N290=$EW$6,M290,0)</f>
        <v>0</v>
      </c>
      <c r="EX290" s="78" t="n">
        <f aca="false">IF(O290=$EW$6,M290,0)</f>
        <v>0</v>
      </c>
      <c r="EY290" s="78" t="n">
        <f aca="false">IF(N290=$EY$6,M290,0)</f>
        <v>0</v>
      </c>
      <c r="EZ290" s="78" t="n">
        <f aca="false">IF(O290=$EY$6,M290,0)</f>
        <v>0</v>
      </c>
      <c r="FA290" s="78" t="n">
        <f aca="false">IF(N290=$FA$6,M290,0)</f>
        <v>0</v>
      </c>
      <c r="FB290" s="78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1" t="n">
        <v>40320</v>
      </c>
      <c r="C291" s="62" t="n">
        <v>2671</v>
      </c>
      <c r="D291" s="47"/>
      <c r="E291" s="68"/>
      <c r="F291" s="68"/>
      <c r="G291" s="68"/>
      <c r="H291" s="68"/>
      <c r="I291" s="68"/>
      <c r="J291" s="49"/>
      <c r="K291" s="50"/>
      <c r="L291" s="51"/>
      <c r="M291" s="52"/>
      <c r="N291" s="53"/>
      <c r="O291" s="53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1" t="n">
        <f aca="false">IF($T$1&gt;$T$2,"",IF(O291=$S$6,M291,0))</f>
        <v>0</v>
      </c>
      <c r="U291" s="71" t="n">
        <f aca="false">IF(N291=$U$6,M291,0)</f>
        <v>0</v>
      </c>
      <c r="V291" s="71" t="n">
        <f aca="false">IF(O291=$U$6,M291,0)</f>
        <v>0</v>
      </c>
      <c r="W291" s="71" t="n">
        <f aca="false">IF($W$6=N291,M291,0)</f>
        <v>0</v>
      </c>
      <c r="X291" s="71" t="n">
        <f aca="false">IF(O291=$W$6,M291,0)</f>
        <v>0</v>
      </c>
      <c r="Y291" s="55" t="n">
        <f aca="false">IF($Y$6=N285,M285,0)</f>
        <v>0</v>
      </c>
      <c r="Z291" s="71" t="n">
        <f aca="false">IF($Y$6=O291,M291,0)</f>
        <v>0</v>
      </c>
      <c r="AA291" s="71" t="n">
        <f aca="false">IF(N291=$AA$6,M291,0)</f>
        <v>0</v>
      </c>
      <c r="AB291" s="71" t="n">
        <f aca="false">IF(O291=$AA$6,M291,0)</f>
        <v>0</v>
      </c>
      <c r="AC291" s="71" t="n">
        <f aca="false">IF(N291=$AC$6,M291,0)</f>
        <v>0</v>
      </c>
      <c r="AD291" s="56" t="n">
        <f aca="false">IF(O291=$AC$6,M291,0)</f>
        <v>0</v>
      </c>
      <c r="AE291" s="71" t="n">
        <f aca="false">IF(N291=$AE$6,M291,0)</f>
        <v>0</v>
      </c>
      <c r="AF291" s="71" t="n">
        <f aca="false">IF(O291=$AE$6,M291,0)</f>
        <v>0</v>
      </c>
      <c r="AG291" s="71" t="n">
        <f aca="false">IF(N291=$AG$6,M291,0)</f>
        <v>0</v>
      </c>
      <c r="AH291" s="71" t="n">
        <f aca="false">IF(O291=$AG$6,M291,0)</f>
        <v>0</v>
      </c>
      <c r="AI291" s="71" t="n">
        <f aca="false">IF(N291=$AI$6,M291,0)</f>
        <v>0</v>
      </c>
      <c r="AJ291" s="71" t="n">
        <f aca="false">IF(O291=$AI$6,M291,0)</f>
        <v>0</v>
      </c>
      <c r="AK291" s="71" t="n">
        <f aca="false">IF(N291=$AK$6,M291,0)</f>
        <v>0</v>
      </c>
      <c r="AL291" s="71" t="n">
        <f aca="false">IF(O291=$AK$6,M291,0)</f>
        <v>0</v>
      </c>
      <c r="AM291" s="71" t="n">
        <f aca="false">IF(N291=$AM$6,M291,0)</f>
        <v>0</v>
      </c>
      <c r="AN291" s="71" t="n">
        <f aca="false">IF(O291=$AM$6,M291,0)</f>
        <v>0</v>
      </c>
      <c r="AO291" s="71" t="n">
        <f aca="false">IF(N291=$AO$6,M291,0)</f>
        <v>0</v>
      </c>
      <c r="AP291" s="71" t="n">
        <f aca="false">IF(O291=$AO$6,M291,0)</f>
        <v>0</v>
      </c>
      <c r="AQ291" s="71" t="n">
        <f aca="false">IF(N291=$AQ$6,M291,0)</f>
        <v>0</v>
      </c>
      <c r="AR291" s="71" t="n">
        <f aca="false">IF(O291=$AQ$6,M291,0)</f>
        <v>0</v>
      </c>
      <c r="AS291" s="71" t="n">
        <f aca="false">IF(N291=$AS$6,M291,0)</f>
        <v>0</v>
      </c>
      <c r="AT291" s="71" t="n">
        <f aca="false">IF(O291=$AS$6,M291,0)</f>
        <v>0</v>
      </c>
      <c r="AU291" s="71" t="n">
        <f aca="false">IF(N291=$AU$6,M291,0)</f>
        <v>0</v>
      </c>
      <c r="AV291" s="71" t="n">
        <f aca="false">IF(O291=$AU$6,M291,0)</f>
        <v>0</v>
      </c>
      <c r="AW291" s="71" t="n">
        <f aca="false">IF(N291=$AW$6,M291,0)</f>
        <v>0</v>
      </c>
      <c r="AX291" s="71" t="n">
        <f aca="false">IF(O291=$AW$6,M291,0)</f>
        <v>0</v>
      </c>
      <c r="AY291" s="71" t="n">
        <f aca="false">IF(N291=$AY$6,M291,0)</f>
        <v>0</v>
      </c>
      <c r="AZ291" s="71" t="n">
        <f aca="false">IF(O291=$AY$6,M291,0)</f>
        <v>0</v>
      </c>
      <c r="BA291" s="71" t="n">
        <f aca="false">IF(N291=$BA$6,M291,0)</f>
        <v>0</v>
      </c>
      <c r="BB291" s="71" t="n">
        <f aca="false">IF(O291=$BA$6,M291,0)</f>
        <v>0</v>
      </c>
      <c r="BC291" s="71" t="n">
        <f aca="false">IF(N291=$BC$6,M291,0)</f>
        <v>0</v>
      </c>
      <c r="BD291" s="71" t="n">
        <f aca="false">IF(O291=$BC$6,M291,0)</f>
        <v>0</v>
      </c>
      <c r="BE291" s="71" t="n">
        <f aca="false">IF(N291=$BE$6,M291,0)</f>
        <v>0</v>
      </c>
      <c r="BF291" s="71" t="n">
        <f aca="false">IF(O291=$BE$6,M291,0)</f>
        <v>0</v>
      </c>
      <c r="BG291" s="71" t="n">
        <f aca="false">IF(N291=$BG$6,M291,0)</f>
        <v>0</v>
      </c>
      <c r="BH291" s="71" t="n">
        <f aca="false">IF(O291=$BG$6,M291,0)</f>
        <v>0</v>
      </c>
      <c r="BI291" s="71" t="n">
        <f aca="false">IF(N291=$BI$6,M291,0)</f>
        <v>0</v>
      </c>
      <c r="BJ291" s="71" t="n">
        <f aca="false">IF(O291=$BI$6,M291,0)</f>
        <v>0</v>
      </c>
      <c r="BK291" s="71" t="n">
        <f aca="false">IF(N291=$BK$6,M291,0)</f>
        <v>0</v>
      </c>
      <c r="BL291" s="71" t="n">
        <f aca="false">IF(O291=$BK$6,M291,0)</f>
        <v>0</v>
      </c>
      <c r="BM291" s="71" t="n">
        <f aca="false">IF(N291=$BM$6,M291,0)</f>
        <v>0</v>
      </c>
      <c r="BN291" s="71" t="n">
        <f aca="false">IF(O291=$BM$6,M291,0)</f>
        <v>0</v>
      </c>
      <c r="BO291" s="71" t="n">
        <f aca="false">IF(N291=$BO$6,M291,0)</f>
        <v>0</v>
      </c>
      <c r="BP291" s="71" t="n">
        <f aca="false">IF(O291=$BO$6,M291,0)</f>
        <v>0</v>
      </c>
      <c r="BQ291" s="71" t="n">
        <f aca="false">IF(N291=$BQ$6,M291,0)</f>
        <v>0</v>
      </c>
      <c r="BR291" s="71" t="n">
        <f aca="false">IF(O291=$BQ$6,M291,0)</f>
        <v>0</v>
      </c>
      <c r="BS291" s="71" t="n">
        <f aca="false">IF(N291=$BS$6,M291,0)</f>
        <v>0</v>
      </c>
      <c r="BT291" s="71" t="n">
        <f aca="false">IF(O291=$BS$6,M291,0)</f>
        <v>0</v>
      </c>
      <c r="BU291" s="71" t="n">
        <f aca="false">IF(N291=$BU$6,M291,0)</f>
        <v>0</v>
      </c>
      <c r="BV291" s="71" t="n">
        <f aca="false">IF(O291=$BU$6,M291,0)</f>
        <v>0</v>
      </c>
      <c r="BW291" s="71" t="n">
        <f aca="false">IF(N291=$BW$6,M291,0)</f>
        <v>0</v>
      </c>
      <c r="BX291" s="71" t="n">
        <f aca="false">IF(O291=$BW$6,M291,0)</f>
        <v>0</v>
      </c>
      <c r="BY291" s="71" t="n">
        <f aca="false">IF(N291=$BY$6,M291,0)</f>
        <v>0</v>
      </c>
      <c r="BZ291" s="71" t="n">
        <f aca="false">IF(O291=$BY$6,M291,0)</f>
        <v>0</v>
      </c>
      <c r="CA291" s="71" t="n">
        <f aca="false">IF(N291=$CA$6,M291,0)</f>
        <v>0</v>
      </c>
      <c r="CB291" s="71" t="n">
        <f aca="false">IF(O291=$CA$6,M291,0)</f>
        <v>0</v>
      </c>
      <c r="CC291" s="71" t="n">
        <f aca="false">IF(N291=$CC$6,M291,0)</f>
        <v>0</v>
      </c>
      <c r="CD291" s="71" t="n">
        <f aca="false">IF(O291=$CC$6,M291,0)</f>
        <v>0</v>
      </c>
      <c r="CE291" s="71" t="n">
        <f aca="false">IF(N291=$CE$6,M291,0)</f>
        <v>0</v>
      </c>
      <c r="CF291" s="71" t="n">
        <f aca="false">IF(O291=$CE$6,M291,0)</f>
        <v>0</v>
      </c>
      <c r="CG291" s="71" t="n">
        <f aca="false">IF(N291=$CG$6,M291,0)</f>
        <v>0</v>
      </c>
      <c r="CH291" s="71" t="n">
        <f aca="false">IF(O291=$CG$6,M291,0)</f>
        <v>0</v>
      </c>
      <c r="CI291" s="71" t="n">
        <f aca="false">IF(N291=$CI$6,M291,0)</f>
        <v>0</v>
      </c>
      <c r="CJ291" s="71" t="n">
        <f aca="false">IF(O291=$CI$6,M291,0)</f>
        <v>0</v>
      </c>
      <c r="CK291" s="71" t="n">
        <f aca="false">IF(N291=$CK$6,M291,0)</f>
        <v>0</v>
      </c>
      <c r="CL291" s="71" t="n">
        <f aca="false">IF(O291=$CK$6,M291,0)</f>
        <v>0</v>
      </c>
      <c r="CM291" s="55" t="n">
        <f aca="false">IF(N291=$CM$6,M291,0)</f>
        <v>0</v>
      </c>
      <c r="CN291" s="71" t="n">
        <f aca="false">IF(O291=$CM$6,M291,0)</f>
        <v>0</v>
      </c>
      <c r="CO291" s="71" t="n">
        <f aca="false">IF(N291=$CO$6,M291,0)</f>
        <v>0</v>
      </c>
      <c r="CP291" s="71" t="n">
        <f aca="false">IF(O291=$CO$6,M291,0)</f>
        <v>0</v>
      </c>
      <c r="CQ291" s="71" t="n">
        <f aca="false">IF(N291=$CQ$6,M291,0)</f>
        <v>0</v>
      </c>
      <c r="CR291" s="71" t="n">
        <f aca="false">IF(O291=$CQ$6,M291,0)</f>
        <v>0</v>
      </c>
      <c r="CS291" s="71" t="n">
        <f aca="false">IF(N291=$CS$6,M291,0)</f>
        <v>0</v>
      </c>
      <c r="CT291" s="71" t="n">
        <f aca="false">IF(O291=$CS$6,M291,0)</f>
        <v>0</v>
      </c>
      <c r="CU291" s="71" t="n">
        <f aca="false">IF(N291=$CU$6,M291,0)</f>
        <v>0</v>
      </c>
      <c r="CV291" s="71" t="n">
        <f aca="false">IF(O291=$CU$6,M291,0)</f>
        <v>0</v>
      </c>
      <c r="CW291" s="71" t="n">
        <f aca="false">IF(N291=$CW$6,M291,0)</f>
        <v>0</v>
      </c>
      <c r="CX291" s="71" t="n">
        <f aca="false">IF(O291=$CW$6,M291,0)</f>
        <v>0</v>
      </c>
      <c r="CY291" s="71" t="n">
        <f aca="false">IF(N291=$CY$6,M291,0)</f>
        <v>0</v>
      </c>
      <c r="CZ291" s="71" t="n">
        <f aca="false">IF(O291=$CY$6,M291,0)</f>
        <v>0</v>
      </c>
      <c r="DA291" s="71" t="n">
        <f aca="false">IF(N291=$DA$6,M291,0)</f>
        <v>0</v>
      </c>
      <c r="DB291" s="71" t="n">
        <f aca="false">IF(O291=$DA$6,M291,0)</f>
        <v>0</v>
      </c>
      <c r="DC291" s="71" t="n">
        <f aca="false">IF(N291=$DC$6,M291,0)</f>
        <v>0</v>
      </c>
      <c r="DD291" s="71" t="n">
        <f aca="false">IF(O291=$DC$6,M291,0)</f>
        <v>0</v>
      </c>
      <c r="DE291" s="71" t="n">
        <f aca="false">IF(N291=$DE$6,M291,0)</f>
        <v>0</v>
      </c>
      <c r="DF291" s="71" t="n">
        <f aca="false">IF(O291=$DE$6,M291,0)</f>
        <v>0</v>
      </c>
      <c r="DG291" s="71" t="n">
        <f aca="false">IF(N291=$DG$6,M291,0)</f>
        <v>0</v>
      </c>
      <c r="DH291" s="71" t="n">
        <f aca="false">IF(O291=$DG$6,M291,0)</f>
        <v>0</v>
      </c>
      <c r="DI291" s="71" t="n">
        <f aca="false">IF(N291=$DI$6,M291,0)</f>
        <v>0</v>
      </c>
      <c r="DJ291" s="71" t="n">
        <f aca="false">IF(O291=$DI$6,M291,0)</f>
        <v>0</v>
      </c>
      <c r="DK291" s="71" t="n">
        <f aca="false">IF(N291=$DK$6,M291,0)</f>
        <v>0</v>
      </c>
      <c r="DL291" s="71" t="n">
        <f aca="false">IF(O291=$DK$6,M291,0)</f>
        <v>0</v>
      </c>
      <c r="DM291" s="71" t="n">
        <f aca="false">IF(N291=$DM$6,M291,0)</f>
        <v>0</v>
      </c>
      <c r="DN291" s="71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78" t="n">
        <f aca="false">IF(N291=$EI$6,M291,0)</f>
        <v>0</v>
      </c>
      <c r="EJ291" s="78" t="n">
        <f aca="false">IF(O291=$EI$6,M291,0)</f>
        <v>0</v>
      </c>
      <c r="EK291" s="78" t="n">
        <f aca="false">IF(N291=$EK$6,M291,0)</f>
        <v>0</v>
      </c>
      <c r="EL291" s="78" t="n">
        <f aca="false">IF(O291=$EK$6,M291,0)</f>
        <v>0</v>
      </c>
      <c r="EM291" s="78" t="n">
        <f aca="false">IF(N291=$EM$6,M291,0)</f>
        <v>0</v>
      </c>
      <c r="EN291" s="78" t="n">
        <f aca="false">IF(O291=$EM$6,M291,0)</f>
        <v>0</v>
      </c>
      <c r="EO291" s="78" t="n">
        <f aca="false">IF(N291=$EO$6,M291,0)</f>
        <v>0</v>
      </c>
      <c r="EP291" s="78" t="n">
        <f aca="false">IF(O291=$EO$6,M291,0)</f>
        <v>0</v>
      </c>
      <c r="EQ291" s="78" t="n">
        <f aca="false">IF(N291=$EQ$6,M291,0)</f>
        <v>0</v>
      </c>
      <c r="ER291" s="78" t="n">
        <f aca="false">IF(O291=$EQ$6,M291,0)</f>
        <v>0</v>
      </c>
      <c r="ES291" s="78" t="n">
        <f aca="false">IF(N291=$ES$6,M291,0)</f>
        <v>0</v>
      </c>
      <c r="ET291" s="78" t="n">
        <f aca="false">IF(O291=$ES$6,M291,0)</f>
        <v>0</v>
      </c>
      <c r="EU291" s="78" t="n">
        <f aca="false">IF(N291=$EU$6,M291,0)</f>
        <v>0</v>
      </c>
      <c r="EV291" s="78" t="n">
        <f aca="false">IF(O291=$EU$6,M291,0)</f>
        <v>0</v>
      </c>
      <c r="EW291" s="78" t="n">
        <f aca="false">IF(N291=$EW$6,M291,0)</f>
        <v>0</v>
      </c>
      <c r="EX291" s="78" t="n">
        <f aca="false">IF(O291=$EW$6,M291,0)</f>
        <v>0</v>
      </c>
      <c r="EY291" s="78" t="n">
        <f aca="false">IF(N291=$EY$6,M291,0)</f>
        <v>0</v>
      </c>
      <c r="EZ291" s="78" t="n">
        <f aca="false">IF(O291=$EY$6,M291,0)</f>
        <v>0</v>
      </c>
      <c r="FA291" s="78" t="n">
        <f aca="false">IF(N291=$FA$6,M291,0)</f>
        <v>0</v>
      </c>
      <c r="FB291" s="78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1" t="n">
        <v>40320</v>
      </c>
      <c r="C292" s="62" t="n">
        <v>2672</v>
      </c>
      <c r="D292" s="47"/>
      <c r="E292" s="68"/>
      <c r="F292" s="68"/>
      <c r="G292" s="68"/>
      <c r="H292" s="68"/>
      <c r="I292" s="68"/>
      <c r="J292" s="49"/>
      <c r="K292" s="50"/>
      <c r="L292" s="51"/>
      <c r="M292" s="52"/>
      <c r="N292" s="53"/>
      <c r="O292" s="68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1" t="n">
        <f aca="false">IF($T$1&gt;$T$2,"",IF(O292=$S$6,M292,0))</f>
        <v>0</v>
      </c>
      <c r="U292" s="71" t="n">
        <f aca="false">IF(N292=$U$6,M292,0)</f>
        <v>0</v>
      </c>
      <c r="V292" s="71" t="n">
        <f aca="false">IF(O292=$U$6,M292,0)</f>
        <v>0</v>
      </c>
      <c r="W292" s="71" t="n">
        <f aca="false">IF($W$6=N292,M292,0)</f>
        <v>0</v>
      </c>
      <c r="X292" s="71" t="n">
        <f aca="false">IF(O292=$W$6,M292,0)</f>
        <v>0</v>
      </c>
      <c r="Y292" s="55" t="n">
        <f aca="false">IF($Y$6=N286,M286,0)</f>
        <v>0</v>
      </c>
      <c r="Z292" s="71" t="n">
        <f aca="false">IF($Y$6=O292,M292,0)</f>
        <v>0</v>
      </c>
      <c r="AA292" s="71" t="n">
        <f aca="false">IF(N292=$AA$6,M292,0)</f>
        <v>0</v>
      </c>
      <c r="AB292" s="71" t="n">
        <f aca="false">IF(O292=$AA$6,M292,0)</f>
        <v>0</v>
      </c>
      <c r="AC292" s="71" t="n">
        <f aca="false">IF(N292=$AC$6,M292,0)</f>
        <v>0</v>
      </c>
      <c r="AD292" s="56" t="n">
        <f aca="false">IF(O292=$AC$6,M292,0)</f>
        <v>0</v>
      </c>
      <c r="AE292" s="71" t="n">
        <f aca="false">IF(N292=$AE$6,M292,0)</f>
        <v>0</v>
      </c>
      <c r="AF292" s="71" t="n">
        <f aca="false">IF(O292=$AE$6,M292,0)</f>
        <v>0</v>
      </c>
      <c r="AG292" s="71" t="n">
        <f aca="false">IF(N292=$AG$6,M292,0)</f>
        <v>0</v>
      </c>
      <c r="AH292" s="71" t="n">
        <f aca="false">IF(O292=$AG$6,M292,0)</f>
        <v>0</v>
      </c>
      <c r="AI292" s="71" t="n">
        <f aca="false">IF(N292=$AI$6,M292,0)</f>
        <v>0</v>
      </c>
      <c r="AJ292" s="71" t="n">
        <f aca="false">IF(O292=$AI$6,M292,0)</f>
        <v>0</v>
      </c>
      <c r="AK292" s="71" t="n">
        <f aca="false">IF(N292=$AK$6,M292,0)</f>
        <v>0</v>
      </c>
      <c r="AL292" s="71" t="n">
        <f aca="false">IF(O292=$AK$6,M292,0)</f>
        <v>0</v>
      </c>
      <c r="AM292" s="71" t="n">
        <f aca="false">IF(N292=$AM$6,M292,0)</f>
        <v>0</v>
      </c>
      <c r="AN292" s="71" t="n">
        <f aca="false">IF(O292=$AM$6,M292,0)</f>
        <v>0</v>
      </c>
      <c r="AO292" s="71" t="n">
        <f aca="false">IF(N292=$AO$6,M292,0)</f>
        <v>0</v>
      </c>
      <c r="AP292" s="71" t="n">
        <f aca="false">IF(O292=$AO$6,M292,0)</f>
        <v>0</v>
      </c>
      <c r="AQ292" s="71" t="n">
        <f aca="false">IF(N292=$AQ$6,M292,0)</f>
        <v>0</v>
      </c>
      <c r="AR292" s="71" t="n">
        <f aca="false">IF(O292=$AQ$6,M292,0)</f>
        <v>0</v>
      </c>
      <c r="AS292" s="71" t="n">
        <f aca="false">IF(N292=$AS$6,M292,0)</f>
        <v>0</v>
      </c>
      <c r="AT292" s="71" t="n">
        <f aca="false">IF(O292=$AS$6,M292,0)</f>
        <v>0</v>
      </c>
      <c r="AU292" s="71" t="n">
        <f aca="false">IF(N292=$AU$6,M292,0)</f>
        <v>0</v>
      </c>
      <c r="AV292" s="71" t="n">
        <f aca="false">IF(O292=$AU$6,M292,0)</f>
        <v>0</v>
      </c>
      <c r="AW292" s="71" t="n">
        <f aca="false">IF(N292=$AW$6,M292,0)</f>
        <v>0</v>
      </c>
      <c r="AX292" s="71" t="n">
        <f aca="false">IF(O292=$AW$6,M292,0)</f>
        <v>0</v>
      </c>
      <c r="AY292" s="71" t="n">
        <f aca="false">IF(N292=$AY$6,M292,0)</f>
        <v>0</v>
      </c>
      <c r="AZ292" s="71" t="n">
        <f aca="false">IF(O292=$AY$6,M292,0)</f>
        <v>0</v>
      </c>
      <c r="BA292" s="71" t="n">
        <f aca="false">IF(N292=$BA$6,M292,0)</f>
        <v>0</v>
      </c>
      <c r="BB292" s="71" t="n">
        <f aca="false">IF(O292=$BA$6,M292,0)</f>
        <v>0</v>
      </c>
      <c r="BC292" s="71" t="n">
        <f aca="false">IF(N292=$BC$6,M292,0)</f>
        <v>0</v>
      </c>
      <c r="BD292" s="71" t="n">
        <f aca="false">IF(O292=$BC$6,M292,0)</f>
        <v>0</v>
      </c>
      <c r="BE292" s="71" t="n">
        <f aca="false">IF(N292=$BE$6,M292,0)</f>
        <v>0</v>
      </c>
      <c r="BF292" s="71" t="n">
        <f aca="false">IF(O292=$BE$6,M292,0)</f>
        <v>0</v>
      </c>
      <c r="BG292" s="71" t="n">
        <f aca="false">IF(N292=$BG$6,M292,0)</f>
        <v>0</v>
      </c>
      <c r="BH292" s="71" t="n">
        <f aca="false">IF(O292=$BG$6,M292,0)</f>
        <v>0</v>
      </c>
      <c r="BI292" s="71" t="n">
        <f aca="false">IF(N292=$BI$6,M292,0)</f>
        <v>0</v>
      </c>
      <c r="BJ292" s="71" t="n">
        <f aca="false">IF(O292=$BI$6,M292,0)</f>
        <v>0</v>
      </c>
      <c r="BK292" s="71" t="n">
        <f aca="false">IF(N292=$BK$6,M292,0)</f>
        <v>0</v>
      </c>
      <c r="BL292" s="71" t="n">
        <f aca="false">IF(O292=$BK$6,M292,0)</f>
        <v>0</v>
      </c>
      <c r="BM292" s="71" t="n">
        <f aca="false">IF(N292=$BM$6,M292,0)</f>
        <v>0</v>
      </c>
      <c r="BN292" s="71" t="n">
        <f aca="false">IF(O292=$BM$6,M292,0)</f>
        <v>0</v>
      </c>
      <c r="BO292" s="71" t="n">
        <f aca="false">IF(N292=$BO$6,M292,0)</f>
        <v>0</v>
      </c>
      <c r="BP292" s="71" t="n">
        <f aca="false">IF(O292=$BO$6,M292,0)</f>
        <v>0</v>
      </c>
      <c r="BQ292" s="71" t="n">
        <f aca="false">IF(N292=$BQ$6,M292,0)</f>
        <v>0</v>
      </c>
      <c r="BR292" s="71" t="n">
        <f aca="false">IF(O292=$BQ$6,M292,0)</f>
        <v>0</v>
      </c>
      <c r="BS292" s="71" t="n">
        <f aca="false">IF(N292=$BS$6,M292,0)</f>
        <v>0</v>
      </c>
      <c r="BT292" s="71" t="n">
        <f aca="false">IF(O292=$BS$6,M292,0)</f>
        <v>0</v>
      </c>
      <c r="BU292" s="71" t="n">
        <f aca="false">IF(N292=$BU$6,M292,0)</f>
        <v>0</v>
      </c>
      <c r="BV292" s="71" t="n">
        <f aca="false">IF(O292=$BU$6,M292,0)</f>
        <v>0</v>
      </c>
      <c r="BW292" s="71" t="n">
        <f aca="false">IF(N292=$BW$6,M292,0)</f>
        <v>0</v>
      </c>
      <c r="BX292" s="71" t="n">
        <f aca="false">IF(O292=$BW$6,M292,0)</f>
        <v>0</v>
      </c>
      <c r="BY292" s="71" t="n">
        <f aca="false">IF(N292=$BY$6,M292,0)</f>
        <v>0</v>
      </c>
      <c r="BZ292" s="71" t="n">
        <f aca="false">IF(O292=$BY$6,M292,0)</f>
        <v>0</v>
      </c>
      <c r="CA292" s="71" t="n">
        <f aca="false">IF(N292=$CA$6,M292,0)</f>
        <v>0</v>
      </c>
      <c r="CB292" s="71" t="n">
        <f aca="false">IF(O292=$CA$6,M292,0)</f>
        <v>0</v>
      </c>
      <c r="CC292" s="71" t="n">
        <f aca="false">IF(N292=$CC$6,M292,0)</f>
        <v>0</v>
      </c>
      <c r="CD292" s="71" t="n">
        <f aca="false">IF(O292=$CC$6,M292,0)</f>
        <v>0</v>
      </c>
      <c r="CE292" s="71" t="n">
        <f aca="false">IF(N292=$CE$6,M292,0)</f>
        <v>0</v>
      </c>
      <c r="CF292" s="71" t="n">
        <f aca="false">IF(O292=$CE$6,M292,0)</f>
        <v>0</v>
      </c>
      <c r="CG292" s="71" t="n">
        <f aca="false">IF(N292=$CG$6,M292,0)</f>
        <v>0</v>
      </c>
      <c r="CH292" s="71" t="n">
        <f aca="false">IF(O292=$CG$6,M292,0)</f>
        <v>0</v>
      </c>
      <c r="CI292" s="71" t="n">
        <f aca="false">IF(N292=$CI$6,M292,0)</f>
        <v>0</v>
      </c>
      <c r="CJ292" s="71" t="n">
        <f aca="false">IF(O292=$CI$6,M292,0)</f>
        <v>0</v>
      </c>
      <c r="CK292" s="71" t="n">
        <f aca="false">IF(N292=$CK$6,M292,0)</f>
        <v>0</v>
      </c>
      <c r="CL292" s="71" t="n">
        <f aca="false">IF(O292=$CK$6,M292,0)</f>
        <v>0</v>
      </c>
      <c r="CM292" s="55" t="n">
        <f aca="false">IF(N292=$CM$6,M292,0)</f>
        <v>0</v>
      </c>
      <c r="CN292" s="71" t="n">
        <f aca="false">IF(O292=$CM$6,M292,0)</f>
        <v>0</v>
      </c>
      <c r="CO292" s="71" t="n">
        <f aca="false">IF(N292=$CO$6,M292,0)</f>
        <v>0</v>
      </c>
      <c r="CP292" s="71" t="n">
        <f aca="false">IF(O292=$CO$6,M292,0)</f>
        <v>0</v>
      </c>
      <c r="CQ292" s="71" t="n">
        <f aca="false">IF(N292=$CQ$6,M292,0)</f>
        <v>0</v>
      </c>
      <c r="CR292" s="71" t="n">
        <f aca="false">IF(O292=$CQ$6,M292,0)</f>
        <v>0</v>
      </c>
      <c r="CS292" s="71" t="n">
        <f aca="false">IF(N292=$CS$6,M292,0)</f>
        <v>0</v>
      </c>
      <c r="CT292" s="71" t="n">
        <f aca="false">IF(O292=$CS$6,M292,0)</f>
        <v>0</v>
      </c>
      <c r="CU292" s="71" t="n">
        <f aca="false">IF(N292=$CU$6,M292,0)</f>
        <v>0</v>
      </c>
      <c r="CV292" s="71" t="n">
        <f aca="false">IF(O292=$CU$6,M292,0)</f>
        <v>0</v>
      </c>
      <c r="CW292" s="71" t="n">
        <f aca="false">IF(N292=$CW$6,M292,0)</f>
        <v>0</v>
      </c>
      <c r="CX292" s="71" t="n">
        <f aca="false">IF(O292=$CW$6,M292,0)</f>
        <v>0</v>
      </c>
      <c r="CY292" s="71" t="n">
        <f aca="false">IF(N292=$CY$6,M292,0)</f>
        <v>0</v>
      </c>
      <c r="CZ292" s="71" t="n">
        <f aca="false">IF(O292=$CY$6,M292,0)</f>
        <v>0</v>
      </c>
      <c r="DA292" s="71" t="n">
        <f aca="false">IF(N292=$DA$6,M292,0)</f>
        <v>0</v>
      </c>
      <c r="DB292" s="71" t="n">
        <f aca="false">IF(O292=$DA$6,M292,0)</f>
        <v>0</v>
      </c>
      <c r="DC292" s="71" t="n">
        <f aca="false">IF(N292=$DC$6,M292,0)</f>
        <v>0</v>
      </c>
      <c r="DD292" s="71" t="n">
        <f aca="false">IF(O292=$DC$6,M292,0)</f>
        <v>0</v>
      </c>
      <c r="DE292" s="71" t="n">
        <f aca="false">IF(N292=$DE$6,M292,0)</f>
        <v>0</v>
      </c>
      <c r="DF292" s="71" t="n">
        <f aca="false">IF(O292=$DE$6,M292,0)</f>
        <v>0</v>
      </c>
      <c r="DG292" s="71" t="n">
        <f aca="false">IF(N292=$DG$6,M292,0)</f>
        <v>0</v>
      </c>
      <c r="DH292" s="71" t="n">
        <f aca="false">IF(O292=$DG$6,M292,0)</f>
        <v>0</v>
      </c>
      <c r="DI292" s="71" t="n">
        <f aca="false">IF(N292=$DI$6,M292,0)</f>
        <v>0</v>
      </c>
      <c r="DJ292" s="71" t="n">
        <f aca="false">IF(O292=$DI$6,M292,0)</f>
        <v>0</v>
      </c>
      <c r="DK292" s="71" t="n">
        <f aca="false">IF(N292=$DK$6,M292,0)</f>
        <v>0</v>
      </c>
      <c r="DL292" s="71" t="n">
        <f aca="false">IF(O292=$DK$6,M292,0)</f>
        <v>0</v>
      </c>
      <c r="DM292" s="71" t="n">
        <f aca="false">IF(N292=$DM$6,M292,0)</f>
        <v>0</v>
      </c>
      <c r="DN292" s="71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78" t="n">
        <f aca="false">IF(N292=$EI$6,M292,0)</f>
        <v>0</v>
      </c>
      <c r="EJ292" s="78" t="n">
        <f aca="false">IF(O292=$EI$6,M292,0)</f>
        <v>0</v>
      </c>
      <c r="EK292" s="78" t="n">
        <f aca="false">IF(N292=$EK$6,M292,0)</f>
        <v>0</v>
      </c>
      <c r="EL292" s="78" t="n">
        <f aca="false">IF(O292=$EK$6,M292,0)</f>
        <v>0</v>
      </c>
      <c r="EM292" s="78" t="n">
        <f aca="false">IF(N292=$EM$6,M292,0)</f>
        <v>0</v>
      </c>
      <c r="EN292" s="78" t="n">
        <f aca="false">IF(O292=$EM$6,M292,0)</f>
        <v>0</v>
      </c>
      <c r="EO292" s="78" t="n">
        <f aca="false">IF(N292=$EO$6,M292,0)</f>
        <v>0</v>
      </c>
      <c r="EP292" s="78" t="n">
        <f aca="false">IF(O292=$EO$6,M292,0)</f>
        <v>0</v>
      </c>
      <c r="EQ292" s="78" t="n">
        <f aca="false">IF(N292=$EQ$6,M292,0)</f>
        <v>0</v>
      </c>
      <c r="ER292" s="78" t="n">
        <f aca="false">IF(O292=$EQ$6,M292,0)</f>
        <v>0</v>
      </c>
      <c r="ES292" s="78" t="n">
        <f aca="false">IF(N292=$ES$6,M292,0)</f>
        <v>0</v>
      </c>
      <c r="ET292" s="78" t="n">
        <f aca="false">IF(O292=$ES$6,M292,0)</f>
        <v>0</v>
      </c>
      <c r="EU292" s="78" t="n">
        <f aca="false">IF(N292=$EU$6,M292,0)</f>
        <v>0</v>
      </c>
      <c r="EV292" s="78" t="n">
        <f aca="false">IF(O292=$EU$6,M292,0)</f>
        <v>0</v>
      </c>
      <c r="EW292" s="78" t="n">
        <f aca="false">IF(N292=$EW$6,M292,0)</f>
        <v>0</v>
      </c>
      <c r="EX292" s="78" t="n">
        <f aca="false">IF(O292=$EW$6,M292,0)</f>
        <v>0</v>
      </c>
      <c r="EY292" s="78" t="n">
        <f aca="false">IF(N292=$EY$6,M292,0)</f>
        <v>0</v>
      </c>
      <c r="EZ292" s="78" t="n">
        <f aca="false">IF(O292=$EY$6,M292,0)</f>
        <v>0</v>
      </c>
      <c r="FA292" s="78" t="n">
        <f aca="false">IF(N292=$FA$6,M292,0)</f>
        <v>0</v>
      </c>
      <c r="FB292" s="78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1" t="n">
        <v>40306</v>
      </c>
      <c r="C293" s="62" t="n">
        <v>12327</v>
      </c>
      <c r="D293" s="47"/>
      <c r="E293" s="68"/>
      <c r="F293" s="68"/>
      <c r="G293" s="68"/>
      <c r="H293" s="68"/>
      <c r="I293" s="68"/>
      <c r="J293" s="49"/>
      <c r="K293" s="50"/>
      <c r="L293" s="51"/>
      <c r="M293" s="52"/>
      <c r="N293" s="53"/>
      <c r="O293" s="68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1" t="n">
        <f aca="false">IF($T$1&gt;$T$2,"",IF(O293=$S$6,M293,0))</f>
        <v>0</v>
      </c>
      <c r="U293" s="71" t="n">
        <f aca="false">IF(N293=$U$6,M293,0)</f>
        <v>0</v>
      </c>
      <c r="V293" s="71" t="n">
        <f aca="false">IF(O293=$U$6,M293,0)</f>
        <v>0</v>
      </c>
      <c r="W293" s="71" t="n">
        <f aca="false">IF($W$6=N293,M293,0)</f>
        <v>0</v>
      </c>
      <c r="X293" s="71" t="n">
        <f aca="false">IF(O293=$W$6,M293,0)</f>
        <v>0</v>
      </c>
      <c r="Y293" s="55" t="n">
        <f aca="false">IF($Y$6=N287,M287,0)</f>
        <v>0</v>
      </c>
      <c r="Z293" s="71" t="n">
        <f aca="false">IF($Y$6=O293,M293,0)</f>
        <v>0</v>
      </c>
      <c r="AA293" s="71" t="n">
        <f aca="false">IF(N293=$AA$6,M293,0)</f>
        <v>0</v>
      </c>
      <c r="AB293" s="71" t="n">
        <f aca="false">IF(O293=$AA$6,M293,0)</f>
        <v>0</v>
      </c>
      <c r="AC293" s="71" t="n">
        <f aca="false">IF(N293=$AC$6,M293,0)</f>
        <v>0</v>
      </c>
      <c r="AD293" s="56" t="n">
        <f aca="false">IF(O293=$AC$6,M293,0)</f>
        <v>0</v>
      </c>
      <c r="AE293" s="71" t="n">
        <f aca="false">IF(N293=$AE$6,M293,0)</f>
        <v>0</v>
      </c>
      <c r="AF293" s="71" t="n">
        <f aca="false">IF(O293=$AE$6,M293,0)</f>
        <v>0</v>
      </c>
      <c r="AG293" s="71" t="n">
        <f aca="false">IF(N293=$AG$6,M293,0)</f>
        <v>0</v>
      </c>
      <c r="AH293" s="71" t="n">
        <f aca="false">IF(O293=$AG$6,M293,0)</f>
        <v>0</v>
      </c>
      <c r="AI293" s="71" t="n">
        <f aca="false">IF(N293=$AI$6,M293,0)</f>
        <v>0</v>
      </c>
      <c r="AJ293" s="71" t="n">
        <f aca="false">IF(O293=$AI$6,M293,0)</f>
        <v>0</v>
      </c>
      <c r="AK293" s="71" t="n">
        <f aca="false">IF(N293=$AK$6,M293,0)</f>
        <v>0</v>
      </c>
      <c r="AL293" s="71" t="n">
        <f aca="false">IF(O293=$AK$6,M293,0)</f>
        <v>0</v>
      </c>
      <c r="AM293" s="71" t="n">
        <f aca="false">IF(N293=$AM$6,M293,0)</f>
        <v>0</v>
      </c>
      <c r="AN293" s="71" t="n">
        <f aca="false">IF(O293=$AM$6,M293,0)</f>
        <v>0</v>
      </c>
      <c r="AO293" s="71" t="n">
        <f aca="false">IF(N293=$AO$6,M293,0)</f>
        <v>0</v>
      </c>
      <c r="AP293" s="71" t="n">
        <f aca="false">IF(O293=$AO$6,M293,0)</f>
        <v>0</v>
      </c>
      <c r="AQ293" s="71" t="n">
        <f aca="false">IF(N293=$AQ$6,M293,0)</f>
        <v>0</v>
      </c>
      <c r="AR293" s="71" t="n">
        <f aca="false">IF(O293=$AQ$6,M293,0)</f>
        <v>0</v>
      </c>
      <c r="AS293" s="71" t="n">
        <f aca="false">IF(N293=$AS$6,M293,0)</f>
        <v>0</v>
      </c>
      <c r="AT293" s="71" t="n">
        <f aca="false">IF(O293=$AS$6,M293,0)</f>
        <v>0</v>
      </c>
      <c r="AU293" s="71" t="n">
        <f aca="false">IF(N293=$AU$6,M293,0)</f>
        <v>0</v>
      </c>
      <c r="AV293" s="71" t="n">
        <f aca="false">IF(O293=$AU$6,M293,0)</f>
        <v>0</v>
      </c>
      <c r="AW293" s="71" t="n">
        <f aca="false">IF(N293=$AW$6,M293,0)</f>
        <v>0</v>
      </c>
      <c r="AX293" s="71" t="n">
        <f aca="false">IF(O293=$AW$6,M293,0)</f>
        <v>0</v>
      </c>
      <c r="AY293" s="71" t="n">
        <f aca="false">IF(N293=$AY$6,M293,0)</f>
        <v>0</v>
      </c>
      <c r="AZ293" s="71" t="n">
        <f aca="false">IF(O293=$AY$6,M293,0)</f>
        <v>0</v>
      </c>
      <c r="BA293" s="71" t="n">
        <f aca="false">IF(N293=$BA$6,M293,0)</f>
        <v>0</v>
      </c>
      <c r="BB293" s="71" t="n">
        <f aca="false">IF(O293=$BA$6,M293,0)</f>
        <v>0</v>
      </c>
      <c r="BC293" s="71" t="n">
        <f aca="false">IF(N293=$BC$6,M293,0)</f>
        <v>0</v>
      </c>
      <c r="BD293" s="71" t="n">
        <f aca="false">IF(O293=$BC$6,M293,0)</f>
        <v>0</v>
      </c>
      <c r="BE293" s="71" t="n">
        <f aca="false">IF(N293=$BE$6,M293,0)</f>
        <v>0</v>
      </c>
      <c r="BF293" s="71" t="n">
        <f aca="false">IF(O293=$BE$6,M293,0)</f>
        <v>0</v>
      </c>
      <c r="BG293" s="71" t="n">
        <f aca="false">IF(N293=$BG$6,M293,0)</f>
        <v>0</v>
      </c>
      <c r="BH293" s="71" t="n">
        <f aca="false">IF(O293=$BG$6,M293,0)</f>
        <v>0</v>
      </c>
      <c r="BI293" s="71" t="n">
        <f aca="false">IF(N293=$BI$6,M293,0)</f>
        <v>0</v>
      </c>
      <c r="BJ293" s="71" t="n">
        <f aca="false">IF(O293=$BI$6,M293,0)</f>
        <v>0</v>
      </c>
      <c r="BK293" s="71" t="n">
        <f aca="false">IF(N293=$BK$6,M293,0)</f>
        <v>0</v>
      </c>
      <c r="BL293" s="71" t="n">
        <f aca="false">IF(O293=$BK$6,M293,0)</f>
        <v>0</v>
      </c>
      <c r="BM293" s="71" t="n">
        <f aca="false">IF(N293=$BM$6,M293,0)</f>
        <v>0</v>
      </c>
      <c r="BN293" s="71" t="n">
        <f aca="false">IF(O293=$BM$6,M293,0)</f>
        <v>0</v>
      </c>
      <c r="BO293" s="71" t="n">
        <f aca="false">IF(N293=$BO$6,M293,0)</f>
        <v>0</v>
      </c>
      <c r="BP293" s="71" t="n">
        <f aca="false">IF(O293=$BO$6,M293,0)</f>
        <v>0</v>
      </c>
      <c r="BQ293" s="71" t="n">
        <f aca="false">IF(N293=$BQ$6,M293,0)</f>
        <v>0</v>
      </c>
      <c r="BR293" s="71" t="n">
        <f aca="false">IF(O293=$BQ$6,M293,0)</f>
        <v>0</v>
      </c>
      <c r="BS293" s="71" t="n">
        <f aca="false">IF(N293=$BS$6,M293,0)</f>
        <v>0</v>
      </c>
      <c r="BT293" s="71" t="n">
        <f aca="false">IF(O293=$BS$6,M293,0)</f>
        <v>0</v>
      </c>
      <c r="BU293" s="71" t="n">
        <f aca="false">IF(N293=$BU$6,M293,0)</f>
        <v>0</v>
      </c>
      <c r="BV293" s="71" t="n">
        <f aca="false">IF(O293=$BU$6,M293,0)</f>
        <v>0</v>
      </c>
      <c r="BW293" s="71" t="n">
        <f aca="false">IF(N293=$BW$6,M293,0)</f>
        <v>0</v>
      </c>
      <c r="BX293" s="71" t="n">
        <f aca="false">IF(O293=$BW$6,M293,0)</f>
        <v>0</v>
      </c>
      <c r="BY293" s="71" t="n">
        <f aca="false">IF(N293=$BY$6,M293,0)</f>
        <v>0</v>
      </c>
      <c r="BZ293" s="71" t="n">
        <f aca="false">IF(O293=$BY$6,M293,0)</f>
        <v>0</v>
      </c>
      <c r="CA293" s="71" t="n">
        <f aca="false">IF(N293=$CA$6,M293,0)</f>
        <v>0</v>
      </c>
      <c r="CB293" s="71" t="n">
        <f aca="false">IF(O293=$CA$6,M293,0)</f>
        <v>0</v>
      </c>
      <c r="CC293" s="71" t="n">
        <f aca="false">IF(N293=$CC$6,M293,0)</f>
        <v>0</v>
      </c>
      <c r="CD293" s="71" t="n">
        <f aca="false">IF(O293=$CC$6,M293,0)</f>
        <v>0</v>
      </c>
      <c r="CE293" s="71" t="n">
        <f aca="false">IF(N293=$CE$6,M293,0)</f>
        <v>0</v>
      </c>
      <c r="CF293" s="71" t="n">
        <f aca="false">IF(O293=$CE$6,M293,0)</f>
        <v>0</v>
      </c>
      <c r="CG293" s="71" t="n">
        <f aca="false">IF(N293=$CG$6,M293,0)</f>
        <v>0</v>
      </c>
      <c r="CH293" s="71" t="n">
        <f aca="false">IF(O293=$CG$6,M293,0)</f>
        <v>0</v>
      </c>
      <c r="CI293" s="71" t="n">
        <f aca="false">IF(N293=$CI$6,M293,0)</f>
        <v>0</v>
      </c>
      <c r="CJ293" s="71" t="n">
        <f aca="false">IF(O293=$CI$6,M293,0)</f>
        <v>0</v>
      </c>
      <c r="CK293" s="71" t="n">
        <f aca="false">IF(N293=$CK$6,M293,0)</f>
        <v>0</v>
      </c>
      <c r="CL293" s="71" t="n">
        <f aca="false">IF(O293=$CK$6,M293,0)</f>
        <v>0</v>
      </c>
      <c r="CM293" s="55" t="n">
        <f aca="false">IF(N293=$CM$6,M293,0)</f>
        <v>0</v>
      </c>
      <c r="CN293" s="71" t="n">
        <f aca="false">IF(O293=$CM$6,M293,0)</f>
        <v>0</v>
      </c>
      <c r="CO293" s="71" t="n">
        <f aca="false">IF(N293=$CO$6,M293,0)</f>
        <v>0</v>
      </c>
      <c r="CP293" s="71" t="n">
        <f aca="false">IF(O293=$CO$6,M293,0)</f>
        <v>0</v>
      </c>
      <c r="CQ293" s="71" t="n">
        <f aca="false">IF(N293=$CQ$6,M293,0)</f>
        <v>0</v>
      </c>
      <c r="CR293" s="71" t="n">
        <f aca="false">IF(O293=$CQ$6,M293,0)</f>
        <v>0</v>
      </c>
      <c r="CS293" s="71" t="n">
        <f aca="false">IF(N293=$CS$6,M293,0)</f>
        <v>0</v>
      </c>
      <c r="CT293" s="71" t="n">
        <f aca="false">IF(O293=$CS$6,M293,0)</f>
        <v>0</v>
      </c>
      <c r="CU293" s="71" t="n">
        <f aca="false">IF(N293=$CU$6,M293,0)</f>
        <v>0</v>
      </c>
      <c r="CV293" s="71" t="n">
        <f aca="false">IF(O293=$CU$6,M293,0)</f>
        <v>0</v>
      </c>
      <c r="CW293" s="71" t="n">
        <f aca="false">IF(N293=$CW$6,M293,0)</f>
        <v>0</v>
      </c>
      <c r="CX293" s="71" t="n">
        <f aca="false">IF(O293=$CW$6,M293,0)</f>
        <v>0</v>
      </c>
      <c r="CY293" s="71" t="n">
        <f aca="false">IF(N293=$CY$6,M293,0)</f>
        <v>0</v>
      </c>
      <c r="CZ293" s="71" t="n">
        <f aca="false">IF(O293=$CY$6,M293,0)</f>
        <v>0</v>
      </c>
      <c r="DA293" s="71" t="n">
        <f aca="false">IF(N293=$DA$6,M293,0)</f>
        <v>0</v>
      </c>
      <c r="DB293" s="71" t="n">
        <f aca="false">IF(O293=$DA$6,M293,0)</f>
        <v>0</v>
      </c>
      <c r="DC293" s="71" t="n">
        <f aca="false">IF(N293=$DC$6,M293,0)</f>
        <v>0</v>
      </c>
      <c r="DD293" s="71" t="n">
        <f aca="false">IF(O293=$DC$6,M293,0)</f>
        <v>0</v>
      </c>
      <c r="DE293" s="71" t="n">
        <f aca="false">IF(N293=$DE$6,M293,0)</f>
        <v>0</v>
      </c>
      <c r="DF293" s="71" t="n">
        <f aca="false">IF(O293=$DE$6,M293,0)</f>
        <v>0</v>
      </c>
      <c r="DG293" s="71" t="n">
        <f aca="false">IF(N293=$DG$6,M293,0)</f>
        <v>0</v>
      </c>
      <c r="DH293" s="71" t="n">
        <f aca="false">IF(O293=$DG$6,M293,0)</f>
        <v>0</v>
      </c>
      <c r="DI293" s="71" t="n">
        <f aca="false">IF(N293=$DI$6,M293,0)</f>
        <v>0</v>
      </c>
      <c r="DJ293" s="71" t="n">
        <f aca="false">IF(O293=$DI$6,M293,0)</f>
        <v>0</v>
      </c>
      <c r="DK293" s="71" t="n">
        <f aca="false">IF(N293=$DK$6,M293,0)</f>
        <v>0</v>
      </c>
      <c r="DL293" s="71" t="n">
        <f aca="false">IF(O293=$DK$6,M293,0)</f>
        <v>0</v>
      </c>
      <c r="DM293" s="71" t="n">
        <f aca="false">IF(N293=$DM$6,M293,0)</f>
        <v>0</v>
      </c>
      <c r="DN293" s="71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78" t="n">
        <f aca="false">IF(N293=$EI$6,M293,0)</f>
        <v>0</v>
      </c>
      <c r="EJ293" s="78" t="n">
        <f aca="false">IF(O293=$EI$6,M293,0)</f>
        <v>0</v>
      </c>
      <c r="EK293" s="78" t="n">
        <f aca="false">IF(N293=$EK$6,M293,0)</f>
        <v>0</v>
      </c>
      <c r="EL293" s="78" t="n">
        <f aca="false">IF(O293=$EK$6,M293,0)</f>
        <v>0</v>
      </c>
      <c r="EM293" s="78" t="n">
        <f aca="false">IF(N293=$EM$6,M293,0)</f>
        <v>0</v>
      </c>
      <c r="EN293" s="78" t="n">
        <f aca="false">IF(O293=$EM$6,M293,0)</f>
        <v>0</v>
      </c>
      <c r="EO293" s="78" t="n">
        <f aca="false">IF(N293=$EO$6,M293,0)</f>
        <v>0</v>
      </c>
      <c r="EP293" s="78" t="n">
        <f aca="false">IF(O293=$EO$6,M293,0)</f>
        <v>0</v>
      </c>
      <c r="EQ293" s="78" t="n">
        <f aca="false">IF(N293=$EQ$6,M293,0)</f>
        <v>0</v>
      </c>
      <c r="ER293" s="78" t="n">
        <f aca="false">IF(O293=$EQ$6,M293,0)</f>
        <v>0</v>
      </c>
      <c r="ES293" s="78" t="n">
        <f aca="false">IF(N293=$ES$6,M293,0)</f>
        <v>0</v>
      </c>
      <c r="ET293" s="78" t="n">
        <f aca="false">IF(O293=$ES$6,M293,0)</f>
        <v>0</v>
      </c>
      <c r="EU293" s="78" t="n">
        <f aca="false">IF(N293=$EU$6,M293,0)</f>
        <v>0</v>
      </c>
      <c r="EV293" s="78" t="n">
        <f aca="false">IF(O293=$EU$6,M293,0)</f>
        <v>0</v>
      </c>
      <c r="EW293" s="78" t="n">
        <f aca="false">IF(N293=$EW$6,M293,0)</f>
        <v>0</v>
      </c>
      <c r="EX293" s="78" t="n">
        <f aca="false">IF(O293=$EW$6,M293,0)</f>
        <v>0</v>
      </c>
      <c r="EY293" s="78" t="n">
        <f aca="false">IF(N293=$EY$6,M293,0)</f>
        <v>0</v>
      </c>
      <c r="EZ293" s="78" t="n">
        <f aca="false">IF(O293=$EY$6,M293,0)</f>
        <v>0</v>
      </c>
      <c r="FA293" s="78" t="n">
        <f aca="false">IF(N293=$FA$6,M293,0)</f>
        <v>0</v>
      </c>
      <c r="FB293" s="78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1" t="n">
        <v>40306</v>
      </c>
      <c r="C294" s="62" t="n">
        <v>12328</v>
      </c>
      <c r="D294" s="47"/>
      <c r="E294" s="68"/>
      <c r="F294" s="68"/>
      <c r="G294" s="68"/>
      <c r="H294" s="68"/>
      <c r="I294" s="68"/>
      <c r="J294" s="49"/>
      <c r="K294" s="50"/>
      <c r="L294" s="51"/>
      <c r="M294" s="52"/>
      <c r="N294" s="53"/>
      <c r="O294" s="68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1" t="n">
        <f aca="false">IF($T$1&gt;$T$2,"",IF(O294=$S$6,M294,0))</f>
        <v>0</v>
      </c>
      <c r="U294" s="71" t="n">
        <f aca="false">IF(N294=$U$6,M294,0)</f>
        <v>0</v>
      </c>
      <c r="V294" s="71" t="n">
        <f aca="false">IF(O294=$U$6,M294,0)</f>
        <v>0</v>
      </c>
      <c r="W294" s="71" t="n">
        <f aca="false">IF($W$6=N294,M294,0)</f>
        <v>0</v>
      </c>
      <c r="X294" s="71" t="n">
        <f aca="false">IF(O294=$W$6,M294,0)</f>
        <v>0</v>
      </c>
      <c r="Y294" s="55" t="n">
        <f aca="false">IF($Y$6=N288,M288,0)</f>
        <v>0</v>
      </c>
      <c r="Z294" s="71" t="n">
        <f aca="false">IF($Y$6=O294,M294,0)</f>
        <v>0</v>
      </c>
      <c r="AA294" s="71" t="n">
        <f aca="false">IF(N294=$AA$6,M294,0)</f>
        <v>0</v>
      </c>
      <c r="AB294" s="71" t="n">
        <f aca="false">IF(O294=$AA$6,M294,0)</f>
        <v>0</v>
      </c>
      <c r="AC294" s="71" t="n">
        <f aca="false">IF(N294=$AC$6,M294,0)</f>
        <v>0</v>
      </c>
      <c r="AD294" s="56" t="n">
        <f aca="false">IF(O294=$AC$6,M294,0)</f>
        <v>0</v>
      </c>
      <c r="AE294" s="71" t="n">
        <f aca="false">IF(N294=$AE$6,M294,0)</f>
        <v>0</v>
      </c>
      <c r="AF294" s="71" t="n">
        <f aca="false">IF(O294=$AE$6,M294,0)</f>
        <v>0</v>
      </c>
      <c r="AG294" s="71" t="n">
        <f aca="false">IF(N294=$AG$6,M294,0)</f>
        <v>0</v>
      </c>
      <c r="AH294" s="71" t="n">
        <f aca="false">IF(O294=$AG$6,M294,0)</f>
        <v>0</v>
      </c>
      <c r="AI294" s="71" t="n">
        <f aca="false">IF(N294=$AI$6,M294,0)</f>
        <v>0</v>
      </c>
      <c r="AJ294" s="71" t="n">
        <f aca="false">IF(O294=$AI$6,M294,0)</f>
        <v>0</v>
      </c>
      <c r="AK294" s="71" t="n">
        <f aca="false">IF(N294=$AK$6,M294,0)</f>
        <v>0</v>
      </c>
      <c r="AL294" s="71" t="n">
        <f aca="false">IF(O294=$AK$6,M294,0)</f>
        <v>0</v>
      </c>
      <c r="AM294" s="71" t="n">
        <f aca="false">IF(N294=$AM$6,M294,0)</f>
        <v>0</v>
      </c>
      <c r="AN294" s="71" t="n">
        <f aca="false">IF(O294=$AM$6,M294,0)</f>
        <v>0</v>
      </c>
      <c r="AO294" s="71" t="n">
        <f aca="false">IF(N294=$AO$6,M294,0)</f>
        <v>0</v>
      </c>
      <c r="AP294" s="71" t="n">
        <f aca="false">IF(O294=$AO$6,M294,0)</f>
        <v>0</v>
      </c>
      <c r="AQ294" s="71" t="n">
        <f aca="false">IF(N294=$AQ$6,M294,0)</f>
        <v>0</v>
      </c>
      <c r="AR294" s="71" t="n">
        <f aca="false">IF(O294=$AQ$6,M294,0)</f>
        <v>0</v>
      </c>
      <c r="AS294" s="71" t="n">
        <f aca="false">IF(N294=$AS$6,M294,0)</f>
        <v>0</v>
      </c>
      <c r="AT294" s="71" t="n">
        <f aca="false">IF(O294=$AS$6,M294,0)</f>
        <v>0</v>
      </c>
      <c r="AU294" s="71" t="n">
        <f aca="false">IF(N294=$AU$6,M294,0)</f>
        <v>0</v>
      </c>
      <c r="AV294" s="71" t="n">
        <f aca="false">IF(O294=$AU$6,M294,0)</f>
        <v>0</v>
      </c>
      <c r="AW294" s="71" t="n">
        <f aca="false">IF(N294=$AW$6,M294,0)</f>
        <v>0</v>
      </c>
      <c r="AX294" s="71" t="n">
        <f aca="false">IF(O294=$AW$6,M294,0)</f>
        <v>0</v>
      </c>
      <c r="AY294" s="71" t="n">
        <f aca="false">IF(N294=$AY$6,M294,0)</f>
        <v>0</v>
      </c>
      <c r="AZ294" s="71" t="n">
        <f aca="false">IF(O294=$AY$6,M294,0)</f>
        <v>0</v>
      </c>
      <c r="BA294" s="71" t="n">
        <f aca="false">IF(N294=$BA$6,M294,0)</f>
        <v>0</v>
      </c>
      <c r="BB294" s="71" t="n">
        <f aca="false">IF(O294=$BA$6,M294,0)</f>
        <v>0</v>
      </c>
      <c r="BC294" s="71" t="n">
        <f aca="false">IF(N294=$BC$6,M294,0)</f>
        <v>0</v>
      </c>
      <c r="BD294" s="71" t="n">
        <f aca="false">IF(O294=$BC$6,M294,0)</f>
        <v>0</v>
      </c>
      <c r="BE294" s="71" t="n">
        <f aca="false">IF(N294=$BE$6,M294,0)</f>
        <v>0</v>
      </c>
      <c r="BF294" s="71" t="n">
        <f aca="false">IF(O294=$BE$6,M294,0)</f>
        <v>0</v>
      </c>
      <c r="BG294" s="71" t="n">
        <f aca="false">IF(N294=$BG$6,M294,0)</f>
        <v>0</v>
      </c>
      <c r="BH294" s="71" t="n">
        <f aca="false">IF(O294=$BG$6,M294,0)</f>
        <v>0</v>
      </c>
      <c r="BI294" s="71" t="n">
        <f aca="false">IF(N294=$BI$6,M294,0)</f>
        <v>0</v>
      </c>
      <c r="BJ294" s="71" t="n">
        <f aca="false">IF(O294=$BI$6,M294,0)</f>
        <v>0</v>
      </c>
      <c r="BK294" s="71" t="n">
        <f aca="false">IF(N294=$BK$6,M294,0)</f>
        <v>0</v>
      </c>
      <c r="BL294" s="71" t="n">
        <f aca="false">IF(O294=$BK$6,M294,0)</f>
        <v>0</v>
      </c>
      <c r="BM294" s="71" t="n">
        <f aca="false">IF(N294=$BM$6,M294,0)</f>
        <v>0</v>
      </c>
      <c r="BN294" s="71" t="n">
        <f aca="false">IF(O294=$BM$6,M294,0)</f>
        <v>0</v>
      </c>
      <c r="BO294" s="71" t="n">
        <f aca="false">IF(N294=$BO$6,M294,0)</f>
        <v>0</v>
      </c>
      <c r="BP294" s="71" t="n">
        <f aca="false">IF(O294=$BO$6,M294,0)</f>
        <v>0</v>
      </c>
      <c r="BQ294" s="71" t="n">
        <f aca="false">IF(N294=$BQ$6,M294,0)</f>
        <v>0</v>
      </c>
      <c r="BR294" s="71" t="n">
        <f aca="false">IF(O294=$BQ$6,M294,0)</f>
        <v>0</v>
      </c>
      <c r="BS294" s="71" t="n">
        <f aca="false">IF(N294=$BS$6,M294,0)</f>
        <v>0</v>
      </c>
      <c r="BT294" s="71" t="n">
        <f aca="false">IF(O294=$BS$6,M294,0)</f>
        <v>0</v>
      </c>
      <c r="BU294" s="71" t="n">
        <f aca="false">IF(N294=$BU$6,M294,0)</f>
        <v>0</v>
      </c>
      <c r="BV294" s="71" t="n">
        <f aca="false">IF(O294=$BU$6,M294,0)</f>
        <v>0</v>
      </c>
      <c r="BW294" s="71" t="n">
        <f aca="false">IF(N294=$BW$6,M294,0)</f>
        <v>0</v>
      </c>
      <c r="BX294" s="71" t="n">
        <f aca="false">IF(O294=$BW$6,M294,0)</f>
        <v>0</v>
      </c>
      <c r="BY294" s="71" t="n">
        <f aca="false">IF(N294=$BY$6,M294,0)</f>
        <v>0</v>
      </c>
      <c r="BZ294" s="71" t="n">
        <f aca="false">IF(O294=$BY$6,M294,0)</f>
        <v>0</v>
      </c>
      <c r="CA294" s="71" t="n">
        <f aca="false">IF(N294=$CA$6,M294,0)</f>
        <v>0</v>
      </c>
      <c r="CB294" s="71" t="n">
        <f aca="false">IF(O294=$CA$6,M294,0)</f>
        <v>0</v>
      </c>
      <c r="CC294" s="71" t="n">
        <f aca="false">IF(N294=$CC$6,M294,0)</f>
        <v>0</v>
      </c>
      <c r="CD294" s="71" t="n">
        <f aca="false">IF(O294=$CC$6,M294,0)</f>
        <v>0</v>
      </c>
      <c r="CE294" s="71" t="n">
        <f aca="false">IF(N294=$CE$6,M294,0)</f>
        <v>0</v>
      </c>
      <c r="CF294" s="71" t="n">
        <f aca="false">IF(O294=$CE$6,M294,0)</f>
        <v>0</v>
      </c>
      <c r="CG294" s="71" t="n">
        <f aca="false">IF(N294=$CG$6,M294,0)</f>
        <v>0</v>
      </c>
      <c r="CH294" s="71" t="n">
        <f aca="false">IF(O294=$CG$6,M294,0)</f>
        <v>0</v>
      </c>
      <c r="CI294" s="71" t="n">
        <f aca="false">IF(N294=$CI$6,M294,0)</f>
        <v>0</v>
      </c>
      <c r="CJ294" s="71" t="n">
        <f aca="false">IF(O294=$CI$6,M294,0)</f>
        <v>0</v>
      </c>
      <c r="CK294" s="71" t="n">
        <f aca="false">IF(N294=$CK$6,M294,0)</f>
        <v>0</v>
      </c>
      <c r="CL294" s="71" t="n">
        <f aca="false">IF(O294=$CK$6,M294,0)</f>
        <v>0</v>
      </c>
      <c r="CM294" s="55" t="n">
        <f aca="false">IF(N294=$CM$6,M294,0)</f>
        <v>0</v>
      </c>
      <c r="CN294" s="71" t="n">
        <f aca="false">IF(O294=$CM$6,M294,0)</f>
        <v>0</v>
      </c>
      <c r="CO294" s="71" t="n">
        <f aca="false">IF(N294=$CO$6,M294,0)</f>
        <v>0</v>
      </c>
      <c r="CP294" s="71" t="n">
        <f aca="false">IF(O294=$CO$6,M294,0)</f>
        <v>0</v>
      </c>
      <c r="CQ294" s="71" t="n">
        <f aca="false">IF(N294=$CQ$6,M294,0)</f>
        <v>0</v>
      </c>
      <c r="CR294" s="71" t="n">
        <f aca="false">IF(O294=$CQ$6,M294,0)</f>
        <v>0</v>
      </c>
      <c r="CS294" s="71" t="n">
        <f aca="false">IF(N294=$CS$6,M294,0)</f>
        <v>0</v>
      </c>
      <c r="CT294" s="71" t="n">
        <f aca="false">IF(O294=$CS$6,M294,0)</f>
        <v>0</v>
      </c>
      <c r="CU294" s="71" t="n">
        <f aca="false">IF(N294=$CU$6,M294,0)</f>
        <v>0</v>
      </c>
      <c r="CV294" s="71" t="n">
        <f aca="false">IF(O294=$CU$6,M294,0)</f>
        <v>0</v>
      </c>
      <c r="CW294" s="71" t="n">
        <f aca="false">IF(N294=$CW$6,M294,0)</f>
        <v>0</v>
      </c>
      <c r="CX294" s="71" t="n">
        <f aca="false">IF(O294=$CW$6,M294,0)</f>
        <v>0</v>
      </c>
      <c r="CY294" s="71" t="n">
        <f aca="false">IF(N294=$CY$6,M294,0)</f>
        <v>0</v>
      </c>
      <c r="CZ294" s="71" t="n">
        <f aca="false">IF(O294=$CY$6,M294,0)</f>
        <v>0</v>
      </c>
      <c r="DA294" s="71" t="n">
        <f aca="false">IF(N294=$DA$6,M294,0)</f>
        <v>0</v>
      </c>
      <c r="DB294" s="71" t="n">
        <f aca="false">IF(O294=$DA$6,M294,0)</f>
        <v>0</v>
      </c>
      <c r="DC294" s="71" t="n">
        <f aca="false">IF(N294=$DC$6,M294,0)</f>
        <v>0</v>
      </c>
      <c r="DD294" s="71" t="n">
        <f aca="false">IF(O294=$DC$6,M294,0)</f>
        <v>0</v>
      </c>
      <c r="DE294" s="71" t="n">
        <f aca="false">IF(N294=$DE$6,M294,0)</f>
        <v>0</v>
      </c>
      <c r="DF294" s="71" t="n">
        <f aca="false">IF(O294=$DE$6,M294,0)</f>
        <v>0</v>
      </c>
      <c r="DG294" s="71" t="n">
        <f aca="false">IF(N294=$DG$6,M294,0)</f>
        <v>0</v>
      </c>
      <c r="DH294" s="71" t="n">
        <f aca="false">IF(O294=$DG$6,M294,0)</f>
        <v>0</v>
      </c>
      <c r="DI294" s="71" t="n">
        <f aca="false">IF(N294=$DI$6,M294,0)</f>
        <v>0</v>
      </c>
      <c r="DJ294" s="71" t="n">
        <f aca="false">IF(O294=$DI$6,M294,0)</f>
        <v>0</v>
      </c>
      <c r="DK294" s="71" t="n">
        <f aca="false">IF(N294=$DK$6,M294,0)</f>
        <v>0</v>
      </c>
      <c r="DL294" s="71" t="n">
        <f aca="false">IF(O294=$DK$6,M294,0)</f>
        <v>0</v>
      </c>
      <c r="DM294" s="71" t="n">
        <f aca="false">IF(N294=$DM$6,M294,0)</f>
        <v>0</v>
      </c>
      <c r="DN294" s="71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78" t="n">
        <f aca="false">IF(N294=$EI$6,M294,0)</f>
        <v>0</v>
      </c>
      <c r="EJ294" s="78" t="n">
        <f aca="false">IF(O294=$EI$6,M294,0)</f>
        <v>0</v>
      </c>
      <c r="EK294" s="78" t="n">
        <f aca="false">IF(N294=$EK$6,M294,0)</f>
        <v>0</v>
      </c>
      <c r="EL294" s="78" t="n">
        <f aca="false">IF(O294=$EK$6,M294,0)</f>
        <v>0</v>
      </c>
      <c r="EM294" s="78" t="n">
        <f aca="false">IF(N294=$EM$6,M294,0)</f>
        <v>0</v>
      </c>
      <c r="EN294" s="78" t="n">
        <f aca="false">IF(O294=$EM$6,M294,0)</f>
        <v>0</v>
      </c>
      <c r="EO294" s="78" t="n">
        <f aca="false">IF(N294=$EO$6,M294,0)</f>
        <v>0</v>
      </c>
      <c r="EP294" s="78" t="n">
        <f aca="false">IF(O294=$EO$6,M294,0)</f>
        <v>0</v>
      </c>
      <c r="EQ294" s="78" t="n">
        <f aca="false">IF(N294=$EQ$6,M294,0)</f>
        <v>0</v>
      </c>
      <c r="ER294" s="78" t="n">
        <f aca="false">IF(O294=$EQ$6,M294,0)</f>
        <v>0</v>
      </c>
      <c r="ES294" s="78" t="n">
        <f aca="false">IF(N294=$ES$6,M294,0)</f>
        <v>0</v>
      </c>
      <c r="ET294" s="78" t="n">
        <f aca="false">IF(O294=$ES$6,M294,0)</f>
        <v>0</v>
      </c>
      <c r="EU294" s="78" t="n">
        <f aca="false">IF(N294=$EU$6,M294,0)</f>
        <v>0</v>
      </c>
      <c r="EV294" s="78" t="n">
        <f aca="false">IF(O294=$EU$6,M294,0)</f>
        <v>0</v>
      </c>
      <c r="EW294" s="78" t="n">
        <f aca="false">IF(N294=$EW$6,M294,0)</f>
        <v>0</v>
      </c>
      <c r="EX294" s="78" t="n">
        <f aca="false">IF(O294=$EW$6,M294,0)</f>
        <v>0</v>
      </c>
      <c r="EY294" s="78" t="n">
        <f aca="false">IF(N294=$EY$6,M294,0)</f>
        <v>0</v>
      </c>
      <c r="EZ294" s="78" t="n">
        <f aca="false">IF(O294=$EY$6,M294,0)</f>
        <v>0</v>
      </c>
      <c r="FA294" s="78" t="n">
        <f aca="false">IF(N294=$FA$6,M294,0)</f>
        <v>0</v>
      </c>
      <c r="FB294" s="78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1" t="n">
        <v>40306</v>
      </c>
      <c r="C295" s="62" t="n">
        <v>12329</v>
      </c>
      <c r="D295" s="47"/>
      <c r="E295" s="68"/>
      <c r="F295" s="68"/>
      <c r="G295" s="68"/>
      <c r="H295" s="68"/>
      <c r="I295" s="68"/>
      <c r="J295" s="49"/>
      <c r="K295" s="50"/>
      <c r="L295" s="51"/>
      <c r="M295" s="52"/>
      <c r="N295" s="53"/>
      <c r="O295" s="68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1" t="n">
        <f aca="false">IF($T$1&gt;$T$2,"",IF(O295=$S$6,M295,0))</f>
        <v>0</v>
      </c>
      <c r="U295" s="71" t="n">
        <f aca="false">IF(N295=$U$6,M295,0)</f>
        <v>0</v>
      </c>
      <c r="V295" s="71" t="n">
        <f aca="false">IF(O295=$U$6,M295,0)</f>
        <v>0</v>
      </c>
      <c r="W295" s="71" t="n">
        <f aca="false">IF($W$6=N295,M295,0)</f>
        <v>0</v>
      </c>
      <c r="X295" s="71" t="n">
        <f aca="false">IF(O295=$W$6,M295,0)</f>
        <v>0</v>
      </c>
      <c r="Y295" s="55" t="n">
        <f aca="false">IF($Y$6=N289,M289,0)</f>
        <v>0</v>
      </c>
      <c r="Z295" s="71" t="n">
        <f aca="false">IF($Y$6=O295,M295,0)</f>
        <v>0</v>
      </c>
      <c r="AA295" s="71" t="n">
        <f aca="false">IF(N295=$AA$6,M295,0)</f>
        <v>0</v>
      </c>
      <c r="AB295" s="71" t="n">
        <f aca="false">IF(O295=$AA$6,M295,0)</f>
        <v>0</v>
      </c>
      <c r="AC295" s="71" t="n">
        <f aca="false">IF(N295=$AC$6,M295,0)</f>
        <v>0</v>
      </c>
      <c r="AD295" s="56" t="n">
        <f aca="false">IF(O295=$AC$6,M295,0)</f>
        <v>0</v>
      </c>
      <c r="AE295" s="71" t="n">
        <f aca="false">IF(N295=$AE$6,M295,0)</f>
        <v>0</v>
      </c>
      <c r="AF295" s="71" t="n">
        <f aca="false">IF(O295=$AE$6,M295,0)</f>
        <v>0</v>
      </c>
      <c r="AG295" s="71" t="n">
        <f aca="false">IF(N295=$AG$6,M295,0)</f>
        <v>0</v>
      </c>
      <c r="AH295" s="71" t="n">
        <f aca="false">IF(O295=$AG$6,M295,0)</f>
        <v>0</v>
      </c>
      <c r="AI295" s="71" t="n">
        <f aca="false">IF(N295=$AI$6,M295,0)</f>
        <v>0</v>
      </c>
      <c r="AJ295" s="71" t="n">
        <f aca="false">IF(O295=$AI$6,M295,0)</f>
        <v>0</v>
      </c>
      <c r="AK295" s="71" t="n">
        <f aca="false">IF(N295=$AK$6,M295,0)</f>
        <v>0</v>
      </c>
      <c r="AL295" s="71" t="n">
        <f aca="false">IF(O295=$AK$6,M295,0)</f>
        <v>0</v>
      </c>
      <c r="AM295" s="71" t="n">
        <f aca="false">IF(N295=$AM$6,M295,0)</f>
        <v>0</v>
      </c>
      <c r="AN295" s="71" t="n">
        <f aca="false">IF(O295=$AM$6,M295,0)</f>
        <v>0</v>
      </c>
      <c r="AO295" s="71" t="n">
        <f aca="false">IF(N295=$AO$6,M295,0)</f>
        <v>0</v>
      </c>
      <c r="AP295" s="71" t="n">
        <f aca="false">IF(O295=$AO$6,M295,0)</f>
        <v>0</v>
      </c>
      <c r="AQ295" s="71" t="n">
        <f aca="false">IF(N295=$AQ$6,M295,0)</f>
        <v>0</v>
      </c>
      <c r="AR295" s="71" t="n">
        <f aca="false">IF(O295=$AQ$6,M295,0)</f>
        <v>0</v>
      </c>
      <c r="AS295" s="71" t="n">
        <f aca="false">IF(N295=$AS$6,M295,0)</f>
        <v>0</v>
      </c>
      <c r="AT295" s="71" t="n">
        <f aca="false">IF(O295=$AS$6,M295,0)</f>
        <v>0</v>
      </c>
      <c r="AU295" s="71" t="n">
        <f aca="false">IF(N295=$AU$6,M295,0)</f>
        <v>0</v>
      </c>
      <c r="AV295" s="71" t="n">
        <f aca="false">IF(O295=$AU$6,M295,0)</f>
        <v>0</v>
      </c>
      <c r="AW295" s="71" t="n">
        <f aca="false">IF(N295=$AW$6,M295,0)</f>
        <v>0</v>
      </c>
      <c r="AX295" s="71" t="n">
        <f aca="false">IF(O295=$AW$6,M295,0)</f>
        <v>0</v>
      </c>
      <c r="AY295" s="71" t="n">
        <f aca="false">IF(N295=$AY$6,M295,0)</f>
        <v>0</v>
      </c>
      <c r="AZ295" s="71" t="n">
        <f aca="false">IF(O295=$AY$6,M295,0)</f>
        <v>0</v>
      </c>
      <c r="BA295" s="71" t="n">
        <f aca="false">IF(N295=$BA$6,M295,0)</f>
        <v>0</v>
      </c>
      <c r="BB295" s="71" t="n">
        <f aca="false">IF(O295=$BA$6,M295,0)</f>
        <v>0</v>
      </c>
      <c r="BC295" s="71" t="n">
        <f aca="false">IF(N295=$BC$6,M295,0)</f>
        <v>0</v>
      </c>
      <c r="BD295" s="71" t="n">
        <f aca="false">IF(O295=$BC$6,M295,0)</f>
        <v>0</v>
      </c>
      <c r="BE295" s="71" t="n">
        <f aca="false">IF(N295=$BE$6,M295,0)</f>
        <v>0</v>
      </c>
      <c r="BF295" s="71" t="n">
        <f aca="false">IF(O295=$BE$6,M295,0)</f>
        <v>0</v>
      </c>
      <c r="BG295" s="71" t="n">
        <f aca="false">IF(N295=$BG$6,M295,0)</f>
        <v>0</v>
      </c>
      <c r="BH295" s="71" t="n">
        <f aca="false">IF(O295=$BG$6,M295,0)</f>
        <v>0</v>
      </c>
      <c r="BI295" s="71" t="n">
        <f aca="false">IF(N295=$BI$6,M295,0)</f>
        <v>0</v>
      </c>
      <c r="BJ295" s="71" t="n">
        <f aca="false">IF(O295=$BI$6,M295,0)</f>
        <v>0</v>
      </c>
      <c r="BK295" s="71" t="n">
        <f aca="false">IF(N295=$BK$6,M295,0)</f>
        <v>0</v>
      </c>
      <c r="BL295" s="71" t="n">
        <f aca="false">IF(O295=$BK$6,M295,0)</f>
        <v>0</v>
      </c>
      <c r="BM295" s="71" t="n">
        <f aca="false">IF(N295=$BM$6,M295,0)</f>
        <v>0</v>
      </c>
      <c r="BN295" s="71" t="n">
        <f aca="false">IF(O295=$BM$6,M295,0)</f>
        <v>0</v>
      </c>
      <c r="BO295" s="71" t="n">
        <f aca="false">IF(N295=$BO$6,M295,0)</f>
        <v>0</v>
      </c>
      <c r="BP295" s="71" t="n">
        <f aca="false">IF(O295=$BO$6,M295,0)</f>
        <v>0</v>
      </c>
      <c r="BQ295" s="71" t="n">
        <f aca="false">IF(N295=$BQ$6,M295,0)</f>
        <v>0</v>
      </c>
      <c r="BR295" s="71" t="n">
        <f aca="false">IF(O295=$BQ$6,M295,0)</f>
        <v>0</v>
      </c>
      <c r="BS295" s="71" t="n">
        <f aca="false">IF(N295=$BS$6,M295,0)</f>
        <v>0</v>
      </c>
      <c r="BT295" s="71" t="n">
        <f aca="false">IF(O295=$BS$6,M295,0)</f>
        <v>0</v>
      </c>
      <c r="BU295" s="71" t="n">
        <f aca="false">IF(N295=$BU$6,M295,0)</f>
        <v>0</v>
      </c>
      <c r="BV295" s="71" t="n">
        <f aca="false">IF(O295=$BU$6,M295,0)</f>
        <v>0</v>
      </c>
      <c r="BW295" s="71" t="n">
        <f aca="false">IF(N295=$BW$6,M295,0)</f>
        <v>0</v>
      </c>
      <c r="BX295" s="71" t="n">
        <f aca="false">IF(O295=$BW$6,M295,0)</f>
        <v>0</v>
      </c>
      <c r="BY295" s="71" t="n">
        <f aca="false">IF(N295=$BY$6,M295,0)</f>
        <v>0</v>
      </c>
      <c r="BZ295" s="71" t="n">
        <f aca="false">IF(O295=$BY$6,M295,0)</f>
        <v>0</v>
      </c>
      <c r="CA295" s="71" t="n">
        <f aca="false">IF(N295=$CA$6,M295,0)</f>
        <v>0</v>
      </c>
      <c r="CB295" s="71" t="n">
        <f aca="false">IF(O295=$CA$6,M295,0)</f>
        <v>0</v>
      </c>
      <c r="CC295" s="71" t="n">
        <f aca="false">IF(N295=$CC$6,M295,0)</f>
        <v>0</v>
      </c>
      <c r="CD295" s="71" t="n">
        <f aca="false">IF(O295=$CC$6,M295,0)</f>
        <v>0</v>
      </c>
      <c r="CE295" s="71" t="n">
        <f aca="false">IF(N295=$CE$6,M295,0)</f>
        <v>0</v>
      </c>
      <c r="CF295" s="71" t="n">
        <f aca="false">IF(O295=$CE$6,M295,0)</f>
        <v>0</v>
      </c>
      <c r="CG295" s="71" t="n">
        <f aca="false">IF(N295=$CG$6,M295,0)</f>
        <v>0</v>
      </c>
      <c r="CH295" s="71" t="n">
        <f aca="false">IF(O295=$CG$6,M295,0)</f>
        <v>0</v>
      </c>
      <c r="CI295" s="71" t="n">
        <f aca="false">IF(N295=$CI$6,M295,0)</f>
        <v>0</v>
      </c>
      <c r="CJ295" s="71" t="n">
        <f aca="false">IF(O295=$CI$6,M295,0)</f>
        <v>0</v>
      </c>
      <c r="CK295" s="71" t="n">
        <f aca="false">IF(N295=$CK$6,M295,0)</f>
        <v>0</v>
      </c>
      <c r="CL295" s="71" t="n">
        <f aca="false">IF(O295=$CK$6,M295,0)</f>
        <v>0</v>
      </c>
      <c r="CM295" s="55" t="n">
        <f aca="false">IF(N295=$CM$6,M295,0)</f>
        <v>0</v>
      </c>
      <c r="CN295" s="71" t="n">
        <f aca="false">IF(O295=$CM$6,M295,0)</f>
        <v>0</v>
      </c>
      <c r="CO295" s="71" t="n">
        <f aca="false">IF(N295=$CO$6,M295,0)</f>
        <v>0</v>
      </c>
      <c r="CP295" s="71" t="n">
        <f aca="false">IF(O295=$CO$6,M295,0)</f>
        <v>0</v>
      </c>
      <c r="CQ295" s="71" t="n">
        <f aca="false">IF(N295=$CQ$6,M295,0)</f>
        <v>0</v>
      </c>
      <c r="CR295" s="71" t="n">
        <f aca="false">IF(O295=$CQ$6,M295,0)</f>
        <v>0</v>
      </c>
      <c r="CS295" s="71" t="n">
        <f aca="false">IF(N295=$CS$6,M295,0)</f>
        <v>0</v>
      </c>
      <c r="CT295" s="71" t="n">
        <f aca="false">IF(O295=$CS$6,M295,0)</f>
        <v>0</v>
      </c>
      <c r="CU295" s="71" t="n">
        <f aca="false">IF(N295=$CU$6,M295,0)</f>
        <v>0</v>
      </c>
      <c r="CV295" s="71" t="n">
        <f aca="false">IF(O295=$CU$6,M295,0)</f>
        <v>0</v>
      </c>
      <c r="CW295" s="71" t="n">
        <f aca="false">IF(N295=$CW$6,M295,0)</f>
        <v>0</v>
      </c>
      <c r="CX295" s="71" t="n">
        <f aca="false">IF(O295=$CW$6,M295,0)</f>
        <v>0</v>
      </c>
      <c r="CY295" s="71" t="n">
        <f aca="false">IF(N295=$CY$6,M295,0)</f>
        <v>0</v>
      </c>
      <c r="CZ295" s="71" t="n">
        <f aca="false">IF(O295=$CY$6,M295,0)</f>
        <v>0</v>
      </c>
      <c r="DA295" s="71" t="n">
        <f aca="false">IF(N295=$DA$6,M295,0)</f>
        <v>0</v>
      </c>
      <c r="DB295" s="71" t="n">
        <f aca="false">IF(O295=$DA$6,M295,0)</f>
        <v>0</v>
      </c>
      <c r="DC295" s="71" t="n">
        <f aca="false">IF(N295=$DC$6,M295,0)</f>
        <v>0</v>
      </c>
      <c r="DD295" s="71" t="n">
        <f aca="false">IF(O295=$DC$6,M295,0)</f>
        <v>0</v>
      </c>
      <c r="DE295" s="71" t="n">
        <f aca="false">IF(N295=$DE$6,M295,0)</f>
        <v>0</v>
      </c>
      <c r="DF295" s="71" t="n">
        <f aca="false">IF(O295=$DE$6,M295,0)</f>
        <v>0</v>
      </c>
      <c r="DG295" s="71" t="n">
        <f aca="false">IF(N295=$DG$6,M295,0)</f>
        <v>0</v>
      </c>
      <c r="DH295" s="71" t="n">
        <f aca="false">IF(O295=$DG$6,M295,0)</f>
        <v>0</v>
      </c>
      <c r="DI295" s="71" t="n">
        <f aca="false">IF(N295=$DI$6,M295,0)</f>
        <v>0</v>
      </c>
      <c r="DJ295" s="71" t="n">
        <f aca="false">IF(O295=$DI$6,M295,0)</f>
        <v>0</v>
      </c>
      <c r="DK295" s="71" t="n">
        <f aca="false">IF(N295=$DK$6,M295,0)</f>
        <v>0</v>
      </c>
      <c r="DL295" s="71" t="n">
        <f aca="false">IF(O295=$DK$6,M295,0)</f>
        <v>0</v>
      </c>
      <c r="DM295" s="71" t="n">
        <f aca="false">IF(N295=$DM$6,M295,0)</f>
        <v>0</v>
      </c>
      <c r="DN295" s="71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78" t="n">
        <f aca="false">IF(N295=$EI$6,M295,0)</f>
        <v>0</v>
      </c>
      <c r="EJ295" s="78" t="n">
        <f aca="false">IF(O295=$EI$6,M295,0)</f>
        <v>0</v>
      </c>
      <c r="EK295" s="78" t="n">
        <f aca="false">IF(N295=$EK$6,M295,0)</f>
        <v>0</v>
      </c>
      <c r="EL295" s="78" t="n">
        <f aca="false">IF(O295=$EK$6,M295,0)</f>
        <v>0</v>
      </c>
      <c r="EM295" s="78" t="n">
        <f aca="false">IF(N295=$EM$6,M295,0)</f>
        <v>0</v>
      </c>
      <c r="EN295" s="78" t="n">
        <f aca="false">IF(O295=$EM$6,M295,0)</f>
        <v>0</v>
      </c>
      <c r="EO295" s="78" t="n">
        <f aca="false">IF(N295=$EO$6,M295,0)</f>
        <v>0</v>
      </c>
      <c r="EP295" s="78" t="n">
        <f aca="false">IF(O295=$EO$6,M295,0)</f>
        <v>0</v>
      </c>
      <c r="EQ295" s="78" t="n">
        <f aca="false">IF(N295=$EQ$6,M295,0)</f>
        <v>0</v>
      </c>
      <c r="ER295" s="78" t="n">
        <f aca="false">IF(O295=$EQ$6,M295,0)</f>
        <v>0</v>
      </c>
      <c r="ES295" s="78" t="n">
        <f aca="false">IF(N295=$ES$6,M295,0)</f>
        <v>0</v>
      </c>
      <c r="ET295" s="78" t="n">
        <f aca="false">IF(O295=$ES$6,M295,0)</f>
        <v>0</v>
      </c>
      <c r="EU295" s="78" t="n">
        <f aca="false">IF(N295=$EU$6,M295,0)</f>
        <v>0</v>
      </c>
      <c r="EV295" s="78" t="n">
        <f aca="false">IF(O295=$EU$6,M295,0)</f>
        <v>0</v>
      </c>
      <c r="EW295" s="78" t="n">
        <f aca="false">IF(N295=$EW$6,M295,0)</f>
        <v>0</v>
      </c>
      <c r="EX295" s="78" t="n">
        <f aca="false">IF(O295=$EW$6,M295,0)</f>
        <v>0</v>
      </c>
      <c r="EY295" s="78" t="n">
        <f aca="false">IF(N295=$EY$6,M295,0)</f>
        <v>0</v>
      </c>
      <c r="EZ295" s="78" t="n">
        <f aca="false">IF(O295=$EY$6,M295,0)</f>
        <v>0</v>
      </c>
      <c r="FA295" s="78" t="n">
        <f aca="false">IF(N295=$FA$6,M295,0)</f>
        <v>0</v>
      </c>
      <c r="FB295" s="78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1" t="n">
        <v>40306</v>
      </c>
      <c r="C296" s="62" t="n">
        <v>12330</v>
      </c>
      <c r="D296" s="47"/>
      <c r="E296" s="68"/>
      <c r="F296" s="68"/>
      <c r="G296" s="68"/>
      <c r="H296" s="68"/>
      <c r="I296" s="68"/>
      <c r="J296" s="49"/>
      <c r="K296" s="50"/>
      <c r="L296" s="51"/>
      <c r="M296" s="52"/>
      <c r="N296" s="53"/>
      <c r="O296" s="68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1" t="n">
        <f aca="false">IF($T$1&gt;$T$2,"",IF(O296=$S$6,M296,0))</f>
        <v>0</v>
      </c>
      <c r="U296" s="71" t="n">
        <f aca="false">IF(N296=$U$6,M296,0)</f>
        <v>0</v>
      </c>
      <c r="V296" s="71" t="n">
        <f aca="false">IF(O296=$U$6,M296,0)</f>
        <v>0</v>
      </c>
      <c r="W296" s="71" t="n">
        <f aca="false">IF($W$6=N296,M296,0)</f>
        <v>0</v>
      </c>
      <c r="X296" s="71" t="n">
        <f aca="false">IF(O296=$W$6,M296,0)</f>
        <v>0</v>
      </c>
      <c r="Y296" s="55" t="n">
        <f aca="false">IF($Y$6=N290,M290,0)</f>
        <v>0</v>
      </c>
      <c r="Z296" s="71" t="n">
        <f aca="false">IF($Y$6=O296,M296,0)</f>
        <v>0</v>
      </c>
      <c r="AA296" s="71" t="n">
        <f aca="false">IF(N296=$AA$6,M296,0)</f>
        <v>0</v>
      </c>
      <c r="AB296" s="71" t="n">
        <f aca="false">IF(O296=$AA$6,M296,0)</f>
        <v>0</v>
      </c>
      <c r="AC296" s="71" t="n">
        <f aca="false">IF(N296=$AC$6,M296,0)</f>
        <v>0</v>
      </c>
      <c r="AD296" s="56" t="n">
        <f aca="false">IF(O296=$AC$6,M296,0)</f>
        <v>0</v>
      </c>
      <c r="AE296" s="71" t="n">
        <f aca="false">IF(N296=$AE$6,M296,0)</f>
        <v>0</v>
      </c>
      <c r="AF296" s="71" t="n">
        <f aca="false">IF(O296=$AE$6,M296,0)</f>
        <v>0</v>
      </c>
      <c r="AG296" s="71" t="n">
        <f aca="false">IF(N296=$AG$6,M296,0)</f>
        <v>0</v>
      </c>
      <c r="AH296" s="71" t="n">
        <f aca="false">IF(O296=$AG$6,M296,0)</f>
        <v>0</v>
      </c>
      <c r="AI296" s="71" t="n">
        <f aca="false">IF(N296=$AI$6,M296,0)</f>
        <v>0</v>
      </c>
      <c r="AJ296" s="71" t="n">
        <f aca="false">IF(O296=$AI$6,M296,0)</f>
        <v>0</v>
      </c>
      <c r="AK296" s="71" t="n">
        <f aca="false">IF(N296=$AK$6,M296,0)</f>
        <v>0</v>
      </c>
      <c r="AL296" s="71" t="n">
        <f aca="false">IF(O296=$AK$6,M296,0)</f>
        <v>0</v>
      </c>
      <c r="AM296" s="71" t="n">
        <f aca="false">IF(N296=$AM$6,M296,0)</f>
        <v>0</v>
      </c>
      <c r="AN296" s="71" t="n">
        <f aca="false">IF(O296=$AM$6,M296,0)</f>
        <v>0</v>
      </c>
      <c r="AO296" s="71" t="n">
        <f aca="false">IF(N296=$AO$6,M296,0)</f>
        <v>0</v>
      </c>
      <c r="AP296" s="71" t="n">
        <f aca="false">IF(O296=$AO$6,M296,0)</f>
        <v>0</v>
      </c>
      <c r="AQ296" s="71" t="n">
        <f aca="false">IF(N296=$AQ$6,M296,0)</f>
        <v>0</v>
      </c>
      <c r="AR296" s="71" t="n">
        <f aca="false">IF(O296=$AQ$6,M296,0)</f>
        <v>0</v>
      </c>
      <c r="AS296" s="71" t="n">
        <f aca="false">IF(N296=$AS$6,M296,0)</f>
        <v>0</v>
      </c>
      <c r="AT296" s="71" t="n">
        <f aca="false">IF(O296=$AS$6,M296,0)</f>
        <v>0</v>
      </c>
      <c r="AU296" s="71" t="n">
        <f aca="false">IF(N296=$AU$6,M296,0)</f>
        <v>0</v>
      </c>
      <c r="AV296" s="71" t="n">
        <f aca="false">IF(O296=$AU$6,M296,0)</f>
        <v>0</v>
      </c>
      <c r="AW296" s="71" t="n">
        <f aca="false">IF(N296=$AW$6,M296,0)</f>
        <v>0</v>
      </c>
      <c r="AX296" s="71" t="n">
        <f aca="false">IF(O296=$AW$6,M296,0)</f>
        <v>0</v>
      </c>
      <c r="AY296" s="71" t="n">
        <f aca="false">IF(N296=$AY$6,M296,0)</f>
        <v>0</v>
      </c>
      <c r="AZ296" s="71" t="n">
        <f aca="false">IF(O296=$AY$6,M296,0)</f>
        <v>0</v>
      </c>
      <c r="BA296" s="71" t="n">
        <f aca="false">IF(N296=$BA$6,M296,0)</f>
        <v>0</v>
      </c>
      <c r="BB296" s="71" t="n">
        <f aca="false">IF(O296=$BA$6,M296,0)</f>
        <v>0</v>
      </c>
      <c r="BC296" s="71" t="n">
        <f aca="false">IF(N296=$BC$6,M296,0)</f>
        <v>0</v>
      </c>
      <c r="BD296" s="71" t="n">
        <f aca="false">IF(O296=$BC$6,M296,0)</f>
        <v>0</v>
      </c>
      <c r="BE296" s="71" t="n">
        <f aca="false">IF(N296=$BE$6,M296,0)</f>
        <v>0</v>
      </c>
      <c r="BF296" s="71" t="n">
        <f aca="false">IF(O296=$BE$6,M296,0)</f>
        <v>0</v>
      </c>
      <c r="BG296" s="71" t="n">
        <f aca="false">IF(N296=$BG$6,M296,0)</f>
        <v>0</v>
      </c>
      <c r="BH296" s="71" t="n">
        <f aca="false">IF(O296=$BG$6,M296,0)</f>
        <v>0</v>
      </c>
      <c r="BI296" s="71" t="n">
        <f aca="false">IF(N296=$BI$6,M296,0)</f>
        <v>0</v>
      </c>
      <c r="BJ296" s="71" t="n">
        <f aca="false">IF(O296=$BI$6,M296,0)</f>
        <v>0</v>
      </c>
      <c r="BK296" s="71" t="n">
        <f aca="false">IF(N296=$BK$6,M296,0)</f>
        <v>0</v>
      </c>
      <c r="BL296" s="71" t="n">
        <f aca="false">IF(O296=$BK$6,M296,0)</f>
        <v>0</v>
      </c>
      <c r="BM296" s="71" t="n">
        <f aca="false">IF(N296=$BM$6,M296,0)</f>
        <v>0</v>
      </c>
      <c r="BN296" s="71" t="n">
        <f aca="false">IF(O296=$BM$6,M296,0)</f>
        <v>0</v>
      </c>
      <c r="BO296" s="71" t="n">
        <f aca="false">IF(N296=$BO$6,M296,0)</f>
        <v>0</v>
      </c>
      <c r="BP296" s="71" t="n">
        <f aca="false">IF(O296=$BO$6,M296,0)</f>
        <v>0</v>
      </c>
      <c r="BQ296" s="71" t="n">
        <f aca="false">IF(N296=$BQ$6,M296,0)</f>
        <v>0</v>
      </c>
      <c r="BR296" s="71" t="n">
        <f aca="false">IF(O296=$BQ$6,M296,0)</f>
        <v>0</v>
      </c>
      <c r="BS296" s="71" t="n">
        <f aca="false">IF(N296=$BS$6,M296,0)</f>
        <v>0</v>
      </c>
      <c r="BT296" s="71" t="n">
        <f aca="false">IF(O296=$BS$6,M296,0)</f>
        <v>0</v>
      </c>
      <c r="BU296" s="71" t="n">
        <f aca="false">IF(N296=$BU$6,M296,0)</f>
        <v>0</v>
      </c>
      <c r="BV296" s="71" t="n">
        <f aca="false">IF(O296=$BU$6,M296,0)</f>
        <v>0</v>
      </c>
      <c r="BW296" s="71" t="n">
        <f aca="false">IF(N296=$BW$6,M296,0)</f>
        <v>0</v>
      </c>
      <c r="BX296" s="71" t="n">
        <f aca="false">IF(O296=$BW$6,M296,0)</f>
        <v>0</v>
      </c>
      <c r="BY296" s="71" t="n">
        <f aca="false">IF(N296=$BY$6,M296,0)</f>
        <v>0</v>
      </c>
      <c r="BZ296" s="71" t="n">
        <f aca="false">IF(O296=$BY$6,M296,0)</f>
        <v>0</v>
      </c>
      <c r="CA296" s="71" t="n">
        <f aca="false">IF(N296=$CA$6,M296,0)</f>
        <v>0</v>
      </c>
      <c r="CB296" s="71" t="n">
        <f aca="false">IF(O296=$CA$6,M296,0)</f>
        <v>0</v>
      </c>
      <c r="CC296" s="71" t="n">
        <f aca="false">IF(N296=$CC$6,M296,0)</f>
        <v>0</v>
      </c>
      <c r="CD296" s="71" t="n">
        <f aca="false">IF(O296=$CC$6,M296,0)</f>
        <v>0</v>
      </c>
      <c r="CE296" s="71" t="n">
        <f aca="false">IF(N296=$CE$6,M296,0)</f>
        <v>0</v>
      </c>
      <c r="CF296" s="71" t="n">
        <f aca="false">IF(O296=$CE$6,M296,0)</f>
        <v>0</v>
      </c>
      <c r="CG296" s="71" t="n">
        <f aca="false">IF(N296=$CG$6,M296,0)</f>
        <v>0</v>
      </c>
      <c r="CH296" s="71" t="n">
        <f aca="false">IF(O296=$CG$6,M296,0)</f>
        <v>0</v>
      </c>
      <c r="CI296" s="71" t="n">
        <f aca="false">IF(N296=$CI$6,M296,0)</f>
        <v>0</v>
      </c>
      <c r="CJ296" s="71" t="n">
        <f aca="false">IF(O296=$CI$6,M296,0)</f>
        <v>0</v>
      </c>
      <c r="CK296" s="71" t="n">
        <f aca="false">IF(N296=$CK$6,M296,0)</f>
        <v>0</v>
      </c>
      <c r="CL296" s="71" t="n">
        <f aca="false">IF(O296=$CK$6,M296,0)</f>
        <v>0</v>
      </c>
      <c r="CM296" s="55" t="n">
        <f aca="false">IF(N296=$CM$6,M296,0)</f>
        <v>0</v>
      </c>
      <c r="CN296" s="71" t="n">
        <f aca="false">IF(O296=$CM$6,M296,0)</f>
        <v>0</v>
      </c>
      <c r="CO296" s="71" t="n">
        <f aca="false">IF(N296=$CO$6,M296,0)</f>
        <v>0</v>
      </c>
      <c r="CP296" s="71" t="n">
        <f aca="false">IF(O296=$CO$6,M296,0)</f>
        <v>0</v>
      </c>
      <c r="CQ296" s="71" t="n">
        <f aca="false">IF(N296=$CQ$6,M296,0)</f>
        <v>0</v>
      </c>
      <c r="CR296" s="71" t="n">
        <f aca="false">IF(O296=$CQ$6,M296,0)</f>
        <v>0</v>
      </c>
      <c r="CS296" s="71" t="n">
        <f aca="false">IF(N296=$CS$6,M296,0)</f>
        <v>0</v>
      </c>
      <c r="CT296" s="71" t="n">
        <f aca="false">IF(O296=$CS$6,M296,0)</f>
        <v>0</v>
      </c>
      <c r="CU296" s="71" t="n">
        <f aca="false">IF(N296=$CU$6,M296,0)</f>
        <v>0</v>
      </c>
      <c r="CV296" s="71" t="n">
        <f aca="false">IF(O296=$CU$6,M296,0)</f>
        <v>0</v>
      </c>
      <c r="CW296" s="71" t="n">
        <f aca="false">IF(N296=$CW$6,M296,0)</f>
        <v>0</v>
      </c>
      <c r="CX296" s="71" t="n">
        <f aca="false">IF(O296=$CW$6,M296,0)</f>
        <v>0</v>
      </c>
      <c r="CY296" s="71" t="n">
        <f aca="false">IF(N296=$CY$6,M296,0)</f>
        <v>0</v>
      </c>
      <c r="CZ296" s="71" t="n">
        <f aca="false">IF(O296=$CY$6,M296,0)</f>
        <v>0</v>
      </c>
      <c r="DA296" s="71" t="n">
        <f aca="false">IF(N296=$DA$6,M296,0)</f>
        <v>0</v>
      </c>
      <c r="DB296" s="71" t="n">
        <f aca="false">IF(O296=$DA$6,M296,0)</f>
        <v>0</v>
      </c>
      <c r="DC296" s="71" t="n">
        <f aca="false">IF(N296=$DC$6,M296,0)</f>
        <v>0</v>
      </c>
      <c r="DD296" s="71" t="n">
        <f aca="false">IF(O296=$DC$6,M296,0)</f>
        <v>0</v>
      </c>
      <c r="DE296" s="71" t="n">
        <f aca="false">IF(N296=$DE$6,M296,0)</f>
        <v>0</v>
      </c>
      <c r="DF296" s="71" t="n">
        <f aca="false">IF(O296=$DE$6,M296,0)</f>
        <v>0</v>
      </c>
      <c r="DG296" s="71" t="n">
        <f aca="false">IF(N296=$DG$6,M296,0)</f>
        <v>0</v>
      </c>
      <c r="DH296" s="71" t="n">
        <f aca="false">IF(O296=$DG$6,M296,0)</f>
        <v>0</v>
      </c>
      <c r="DI296" s="71" t="n">
        <f aca="false">IF(N296=$DI$6,M296,0)</f>
        <v>0</v>
      </c>
      <c r="DJ296" s="71" t="n">
        <f aca="false">IF(O296=$DI$6,M296,0)</f>
        <v>0</v>
      </c>
      <c r="DK296" s="71" t="n">
        <f aca="false">IF(N296=$DK$6,M296,0)</f>
        <v>0</v>
      </c>
      <c r="DL296" s="71" t="n">
        <f aca="false">IF(O296=$DK$6,M296,0)</f>
        <v>0</v>
      </c>
      <c r="DM296" s="71" t="n">
        <f aca="false">IF(N296=$DM$6,M296,0)</f>
        <v>0</v>
      </c>
      <c r="DN296" s="71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78" t="n">
        <f aca="false">IF(N296=$EI$6,M296,0)</f>
        <v>0</v>
      </c>
      <c r="EJ296" s="78" t="n">
        <f aca="false">IF(O296=$EI$6,M296,0)</f>
        <v>0</v>
      </c>
      <c r="EK296" s="78" t="n">
        <f aca="false">IF(N296=$EK$6,M296,0)</f>
        <v>0</v>
      </c>
      <c r="EL296" s="78" t="n">
        <f aca="false">IF(O296=$EK$6,M296,0)</f>
        <v>0</v>
      </c>
      <c r="EM296" s="78" t="n">
        <f aca="false">IF(N296=$EM$6,M296,0)</f>
        <v>0</v>
      </c>
      <c r="EN296" s="78" t="n">
        <f aca="false">IF(O296=$EM$6,M296,0)</f>
        <v>0</v>
      </c>
      <c r="EO296" s="78" t="n">
        <f aca="false">IF(N296=$EO$6,M296,0)</f>
        <v>0</v>
      </c>
      <c r="EP296" s="78" t="n">
        <f aca="false">IF(O296=$EO$6,M296,0)</f>
        <v>0</v>
      </c>
      <c r="EQ296" s="78" t="n">
        <f aca="false">IF(N296=$EQ$6,M296,0)</f>
        <v>0</v>
      </c>
      <c r="ER296" s="78" t="n">
        <f aca="false">IF(O296=$EQ$6,M296,0)</f>
        <v>0</v>
      </c>
      <c r="ES296" s="78" t="n">
        <f aca="false">IF(N296=$ES$6,M296,0)</f>
        <v>0</v>
      </c>
      <c r="ET296" s="78" t="n">
        <f aca="false">IF(O296=$ES$6,M296,0)</f>
        <v>0</v>
      </c>
      <c r="EU296" s="78" t="n">
        <f aca="false">IF(N296=$EU$6,M296,0)</f>
        <v>0</v>
      </c>
      <c r="EV296" s="78" t="n">
        <f aca="false">IF(O296=$EU$6,M296,0)</f>
        <v>0</v>
      </c>
      <c r="EW296" s="78" t="n">
        <f aca="false">IF(N296=$EW$6,M296,0)</f>
        <v>0</v>
      </c>
      <c r="EX296" s="78" t="n">
        <f aca="false">IF(O296=$EW$6,M296,0)</f>
        <v>0</v>
      </c>
      <c r="EY296" s="78" t="n">
        <f aca="false">IF(N296=$EY$6,M296,0)</f>
        <v>0</v>
      </c>
      <c r="EZ296" s="78" t="n">
        <f aca="false">IF(O296=$EY$6,M296,0)</f>
        <v>0</v>
      </c>
      <c r="FA296" s="78" t="n">
        <f aca="false">IF(N296=$FA$6,M296,0)</f>
        <v>0</v>
      </c>
      <c r="FB296" s="78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1" t="n">
        <v>40307</v>
      </c>
      <c r="C297" s="62" t="n">
        <v>12331</v>
      </c>
      <c r="D297" s="47"/>
      <c r="E297" s="68"/>
      <c r="F297" s="68"/>
      <c r="G297" s="68"/>
      <c r="H297" s="68"/>
      <c r="I297" s="68"/>
      <c r="J297" s="49"/>
      <c r="K297" s="50"/>
      <c r="L297" s="51"/>
      <c r="M297" s="52"/>
      <c r="N297" s="53"/>
      <c r="O297" s="68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1" t="n">
        <f aca="false">IF($T$1&gt;$T$2,"",IF(O297=$S$6,M297,0))</f>
        <v>0</v>
      </c>
      <c r="U297" s="71" t="n">
        <f aca="false">IF(N297=$U$6,M297,0)</f>
        <v>0</v>
      </c>
      <c r="V297" s="71" t="n">
        <f aca="false">IF(O297=$U$6,M297,0)</f>
        <v>0</v>
      </c>
      <c r="W297" s="71" t="n">
        <f aca="false">IF($W$6=N297,M297,0)</f>
        <v>0</v>
      </c>
      <c r="X297" s="71" t="n">
        <f aca="false">IF(O297=$W$6,M297,0)</f>
        <v>0</v>
      </c>
      <c r="Y297" s="55" t="n">
        <f aca="false">IF($Y$6=N291,M291,0)</f>
        <v>0</v>
      </c>
      <c r="Z297" s="71" t="n">
        <f aca="false">IF($Y$6=O297,M297,0)</f>
        <v>0</v>
      </c>
      <c r="AA297" s="71" t="n">
        <f aca="false">IF(N297=$AA$6,M297,0)</f>
        <v>0</v>
      </c>
      <c r="AB297" s="71" t="n">
        <f aca="false">IF(O297=$AA$6,M297,0)</f>
        <v>0</v>
      </c>
      <c r="AC297" s="71" t="n">
        <f aca="false">IF(N297=$AC$6,M297,0)</f>
        <v>0</v>
      </c>
      <c r="AD297" s="56" t="n">
        <f aca="false">IF(O297=$AC$6,M297,0)</f>
        <v>0</v>
      </c>
      <c r="AE297" s="71" t="n">
        <f aca="false">IF(N297=$AE$6,M297,0)</f>
        <v>0</v>
      </c>
      <c r="AF297" s="71" t="n">
        <f aca="false">IF(O297=$AE$6,M297,0)</f>
        <v>0</v>
      </c>
      <c r="AG297" s="71" t="n">
        <f aca="false">IF(N297=$AG$6,M297,0)</f>
        <v>0</v>
      </c>
      <c r="AH297" s="71" t="n">
        <f aca="false">IF(O297=$AG$6,M297,0)</f>
        <v>0</v>
      </c>
      <c r="AI297" s="71" t="n">
        <f aca="false">IF(N297=$AI$6,M297,0)</f>
        <v>0</v>
      </c>
      <c r="AJ297" s="71" t="n">
        <f aca="false">IF(O297=$AI$6,M297,0)</f>
        <v>0</v>
      </c>
      <c r="AK297" s="71" t="n">
        <f aca="false">IF(N297=$AK$6,M297,0)</f>
        <v>0</v>
      </c>
      <c r="AL297" s="71" t="n">
        <f aca="false">IF(O297=$AK$6,M297,0)</f>
        <v>0</v>
      </c>
      <c r="AM297" s="71" t="n">
        <f aca="false">IF(N297=$AM$6,M297,0)</f>
        <v>0</v>
      </c>
      <c r="AN297" s="71" t="n">
        <f aca="false">IF(O297=$AM$6,M297,0)</f>
        <v>0</v>
      </c>
      <c r="AO297" s="71" t="n">
        <f aca="false">IF(N297=$AO$6,M297,0)</f>
        <v>0</v>
      </c>
      <c r="AP297" s="71" t="n">
        <f aca="false">IF(O297=$AO$6,M297,0)</f>
        <v>0</v>
      </c>
      <c r="AQ297" s="71" t="n">
        <f aca="false">IF(N297=$AQ$6,M297,0)</f>
        <v>0</v>
      </c>
      <c r="AR297" s="71" t="n">
        <f aca="false">IF(O297=$AQ$6,M297,0)</f>
        <v>0</v>
      </c>
      <c r="AS297" s="71" t="n">
        <f aca="false">IF(N297=$AS$6,M297,0)</f>
        <v>0</v>
      </c>
      <c r="AT297" s="71" t="n">
        <f aca="false">IF(O297=$AS$6,M297,0)</f>
        <v>0</v>
      </c>
      <c r="AU297" s="71" t="n">
        <f aca="false">IF(N297=$AU$6,M297,0)</f>
        <v>0</v>
      </c>
      <c r="AV297" s="71" t="n">
        <f aca="false">IF(O297=$AU$6,M297,0)</f>
        <v>0</v>
      </c>
      <c r="AW297" s="71" t="n">
        <f aca="false">IF(N297=$AW$6,M297,0)</f>
        <v>0</v>
      </c>
      <c r="AX297" s="71" t="n">
        <f aca="false">IF(O297=$AW$6,M297,0)</f>
        <v>0</v>
      </c>
      <c r="AY297" s="71" t="n">
        <f aca="false">IF(N297=$AY$6,M297,0)</f>
        <v>0</v>
      </c>
      <c r="AZ297" s="71" t="n">
        <f aca="false">IF(O297=$AY$6,M297,0)</f>
        <v>0</v>
      </c>
      <c r="BA297" s="71" t="n">
        <f aca="false">IF(N297=$BA$6,M297,0)</f>
        <v>0</v>
      </c>
      <c r="BB297" s="71" t="n">
        <f aca="false">IF(O297=$BA$6,M297,0)</f>
        <v>0</v>
      </c>
      <c r="BC297" s="71" t="n">
        <f aca="false">IF(N297=$BC$6,M297,0)</f>
        <v>0</v>
      </c>
      <c r="BD297" s="71" t="n">
        <f aca="false">IF(O297=$BC$6,M297,0)</f>
        <v>0</v>
      </c>
      <c r="BE297" s="71" t="n">
        <f aca="false">IF(N297=$BE$6,M297,0)</f>
        <v>0</v>
      </c>
      <c r="BF297" s="71" t="n">
        <f aca="false">IF(O297=$BE$6,M297,0)</f>
        <v>0</v>
      </c>
      <c r="BG297" s="71" t="n">
        <f aca="false">IF(N297=$BG$6,M297,0)</f>
        <v>0</v>
      </c>
      <c r="BH297" s="71" t="n">
        <f aca="false">IF(O297=$BG$6,M297,0)</f>
        <v>0</v>
      </c>
      <c r="BI297" s="71" t="n">
        <f aca="false">IF(N297=$BI$6,M297,0)</f>
        <v>0</v>
      </c>
      <c r="BJ297" s="71" t="n">
        <f aca="false">IF(O297=$BI$6,M297,0)</f>
        <v>0</v>
      </c>
      <c r="BK297" s="71" t="n">
        <f aca="false">IF(N297=$BK$6,M297,0)</f>
        <v>0</v>
      </c>
      <c r="BL297" s="71" t="n">
        <f aca="false">IF(O297=$BK$6,M297,0)</f>
        <v>0</v>
      </c>
      <c r="BM297" s="71" t="n">
        <f aca="false">IF(N297=$BM$6,M297,0)</f>
        <v>0</v>
      </c>
      <c r="BN297" s="71" t="n">
        <f aca="false">IF(O297=$BM$6,M297,0)</f>
        <v>0</v>
      </c>
      <c r="BO297" s="71" t="n">
        <f aca="false">IF(N297=$BO$6,M297,0)</f>
        <v>0</v>
      </c>
      <c r="BP297" s="71" t="n">
        <f aca="false">IF(O297=$BO$6,M297,0)</f>
        <v>0</v>
      </c>
      <c r="BQ297" s="71" t="n">
        <f aca="false">IF(N297=$BQ$6,M297,0)</f>
        <v>0</v>
      </c>
      <c r="BR297" s="71" t="n">
        <f aca="false">IF(O297=$BQ$6,M297,0)</f>
        <v>0</v>
      </c>
      <c r="BS297" s="71" t="n">
        <f aca="false">IF(N297=$BS$6,M297,0)</f>
        <v>0</v>
      </c>
      <c r="BT297" s="71" t="n">
        <f aca="false">IF(O297=$BS$6,M297,0)</f>
        <v>0</v>
      </c>
      <c r="BU297" s="71" t="n">
        <f aca="false">IF(N297=$BU$6,M297,0)</f>
        <v>0</v>
      </c>
      <c r="BV297" s="71" t="n">
        <f aca="false">IF(O297=$BU$6,M297,0)</f>
        <v>0</v>
      </c>
      <c r="BW297" s="71" t="n">
        <f aca="false">IF(N297=$BW$6,M297,0)</f>
        <v>0</v>
      </c>
      <c r="BX297" s="71" t="n">
        <f aca="false">IF(O297=$BW$6,M297,0)</f>
        <v>0</v>
      </c>
      <c r="BY297" s="71" t="n">
        <f aca="false">IF(N297=$BY$6,M297,0)</f>
        <v>0</v>
      </c>
      <c r="BZ297" s="71" t="n">
        <f aca="false">IF(O297=$BY$6,M297,0)</f>
        <v>0</v>
      </c>
      <c r="CA297" s="71" t="n">
        <f aca="false">IF(N297=$CA$6,M297,0)</f>
        <v>0</v>
      </c>
      <c r="CB297" s="71" t="n">
        <f aca="false">IF(O297=$CA$6,M297,0)</f>
        <v>0</v>
      </c>
      <c r="CC297" s="71" t="n">
        <f aca="false">IF(N297=$CC$6,M297,0)</f>
        <v>0</v>
      </c>
      <c r="CD297" s="71" t="n">
        <f aca="false">IF(O297=$CC$6,M297,0)</f>
        <v>0</v>
      </c>
      <c r="CE297" s="71" t="n">
        <f aca="false">IF(N297=$CE$6,M297,0)</f>
        <v>0</v>
      </c>
      <c r="CF297" s="71" t="n">
        <f aca="false">IF(O297=$CE$6,M297,0)</f>
        <v>0</v>
      </c>
      <c r="CG297" s="71" t="n">
        <f aca="false">IF(N297=$CG$6,M297,0)</f>
        <v>0</v>
      </c>
      <c r="CH297" s="71" t="n">
        <f aca="false">IF(O297=$CG$6,M297,0)</f>
        <v>0</v>
      </c>
      <c r="CI297" s="71" t="n">
        <f aca="false">IF(N297=$CI$6,M297,0)</f>
        <v>0</v>
      </c>
      <c r="CJ297" s="71" t="n">
        <f aca="false">IF(O297=$CI$6,M297,0)</f>
        <v>0</v>
      </c>
      <c r="CK297" s="71" t="n">
        <f aca="false">IF(N297=$CK$6,M297,0)</f>
        <v>0</v>
      </c>
      <c r="CL297" s="71" t="n">
        <f aca="false">IF(O297=$CK$6,M297,0)</f>
        <v>0</v>
      </c>
      <c r="CM297" s="55" t="n">
        <f aca="false">IF(N297=$CM$6,M297,0)</f>
        <v>0</v>
      </c>
      <c r="CN297" s="71" t="n">
        <f aca="false">IF(O297=$CM$6,M297,0)</f>
        <v>0</v>
      </c>
      <c r="CO297" s="71" t="n">
        <f aca="false">IF(N297=$CO$6,M297,0)</f>
        <v>0</v>
      </c>
      <c r="CP297" s="71" t="n">
        <f aca="false">IF(O297=$CO$6,M297,0)</f>
        <v>0</v>
      </c>
      <c r="CQ297" s="71" t="n">
        <f aca="false">IF(N297=$CQ$6,M297,0)</f>
        <v>0</v>
      </c>
      <c r="CR297" s="71" t="n">
        <f aca="false">IF(O297=$CQ$6,M297,0)</f>
        <v>0</v>
      </c>
      <c r="CS297" s="71" t="n">
        <f aca="false">IF(N297=$CS$6,M297,0)</f>
        <v>0</v>
      </c>
      <c r="CT297" s="71" t="n">
        <f aca="false">IF(O297=$CS$6,M297,0)</f>
        <v>0</v>
      </c>
      <c r="CU297" s="71" t="n">
        <f aca="false">IF(N297=$CU$6,M297,0)</f>
        <v>0</v>
      </c>
      <c r="CV297" s="71" t="n">
        <f aca="false">IF(O297=$CU$6,M297,0)</f>
        <v>0</v>
      </c>
      <c r="CW297" s="71" t="n">
        <f aca="false">IF(N297=$CW$6,M297,0)</f>
        <v>0</v>
      </c>
      <c r="CX297" s="71" t="n">
        <f aca="false">IF(O297=$CW$6,M297,0)</f>
        <v>0</v>
      </c>
      <c r="CY297" s="71" t="n">
        <f aca="false">IF(N297=$CY$6,M297,0)</f>
        <v>0</v>
      </c>
      <c r="CZ297" s="71" t="n">
        <f aca="false">IF(O297=$CY$6,M297,0)</f>
        <v>0</v>
      </c>
      <c r="DA297" s="71" t="n">
        <f aca="false">IF(N297=$DA$6,M297,0)</f>
        <v>0</v>
      </c>
      <c r="DB297" s="71" t="n">
        <f aca="false">IF(O297=$DA$6,M297,0)</f>
        <v>0</v>
      </c>
      <c r="DC297" s="71" t="n">
        <f aca="false">IF(N297=$DC$6,M297,0)</f>
        <v>0</v>
      </c>
      <c r="DD297" s="71" t="n">
        <f aca="false">IF(O297=$DC$6,M297,0)</f>
        <v>0</v>
      </c>
      <c r="DE297" s="71" t="n">
        <f aca="false">IF(N297=$DE$6,M297,0)</f>
        <v>0</v>
      </c>
      <c r="DF297" s="71" t="n">
        <f aca="false">IF(O297=$DE$6,M297,0)</f>
        <v>0</v>
      </c>
      <c r="DG297" s="71" t="n">
        <f aca="false">IF(N297=$DG$6,M297,0)</f>
        <v>0</v>
      </c>
      <c r="DH297" s="71" t="n">
        <f aca="false">IF(O297=$DG$6,M297,0)</f>
        <v>0</v>
      </c>
      <c r="DI297" s="71" t="n">
        <f aca="false">IF(N297=$DI$6,M297,0)</f>
        <v>0</v>
      </c>
      <c r="DJ297" s="71" t="n">
        <f aca="false">IF(O297=$DI$6,M297,0)</f>
        <v>0</v>
      </c>
      <c r="DK297" s="71" t="n">
        <f aca="false">IF(N297=$DK$6,M297,0)</f>
        <v>0</v>
      </c>
      <c r="DL297" s="71" t="n">
        <f aca="false">IF(O297=$DK$6,M297,0)</f>
        <v>0</v>
      </c>
      <c r="DM297" s="71" t="n">
        <f aca="false">IF(N297=$DM$6,M297,0)</f>
        <v>0</v>
      </c>
      <c r="DN297" s="71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78" t="n">
        <f aca="false">IF(N297=$EI$6,M297,0)</f>
        <v>0</v>
      </c>
      <c r="EJ297" s="78" t="n">
        <f aca="false">IF(O297=$EI$6,M297,0)</f>
        <v>0</v>
      </c>
      <c r="EK297" s="78" t="n">
        <f aca="false">IF(N297=$EK$6,M297,0)</f>
        <v>0</v>
      </c>
      <c r="EL297" s="78" t="n">
        <f aca="false">IF(O297=$EK$6,M297,0)</f>
        <v>0</v>
      </c>
      <c r="EM297" s="78" t="n">
        <f aca="false">IF(N297=$EM$6,M297,0)</f>
        <v>0</v>
      </c>
      <c r="EN297" s="78" t="n">
        <f aca="false">IF(O297=$EM$6,M297,0)</f>
        <v>0</v>
      </c>
      <c r="EO297" s="78" t="n">
        <f aca="false">IF(N297=$EO$6,M297,0)</f>
        <v>0</v>
      </c>
      <c r="EP297" s="78" t="n">
        <f aca="false">IF(O297=$EO$6,M297,0)</f>
        <v>0</v>
      </c>
      <c r="EQ297" s="78" t="n">
        <f aca="false">IF(N297=$EQ$6,M297,0)</f>
        <v>0</v>
      </c>
      <c r="ER297" s="78" t="n">
        <f aca="false">IF(O297=$EQ$6,M297,0)</f>
        <v>0</v>
      </c>
      <c r="ES297" s="78" t="n">
        <f aca="false">IF(N297=$ES$6,M297,0)</f>
        <v>0</v>
      </c>
      <c r="ET297" s="78" t="n">
        <f aca="false">IF(O297=$ES$6,M297,0)</f>
        <v>0</v>
      </c>
      <c r="EU297" s="78" t="n">
        <f aca="false">IF(N297=$EU$6,M297,0)</f>
        <v>0</v>
      </c>
      <c r="EV297" s="78" t="n">
        <f aca="false">IF(O297=$EU$6,M297,0)</f>
        <v>0</v>
      </c>
      <c r="EW297" s="78" t="n">
        <f aca="false">IF(N297=$EW$6,M297,0)</f>
        <v>0</v>
      </c>
      <c r="EX297" s="78" t="n">
        <f aca="false">IF(O297=$EW$6,M297,0)</f>
        <v>0</v>
      </c>
      <c r="EY297" s="78" t="n">
        <f aca="false">IF(N297=$EY$6,M297,0)</f>
        <v>0</v>
      </c>
      <c r="EZ297" s="78" t="n">
        <f aca="false">IF(O297=$EY$6,M297,0)</f>
        <v>0</v>
      </c>
      <c r="FA297" s="78" t="n">
        <f aca="false">IF(N297=$FA$6,M297,0)</f>
        <v>0</v>
      </c>
      <c r="FB297" s="78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1" t="n">
        <v>40307</v>
      </c>
      <c r="C298" s="62" t="n">
        <v>12332</v>
      </c>
      <c r="D298" s="47"/>
      <c r="E298" s="68"/>
      <c r="F298" s="68"/>
      <c r="G298" s="68"/>
      <c r="H298" s="68"/>
      <c r="I298" s="68"/>
      <c r="J298" s="49"/>
      <c r="K298" s="50"/>
      <c r="L298" s="51"/>
      <c r="M298" s="52"/>
      <c r="N298" s="53"/>
      <c r="O298" s="68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1" t="n">
        <f aca="false">IF($T$1&gt;$T$2,"",IF(O298=$S$6,M298,0))</f>
        <v>0</v>
      </c>
      <c r="U298" s="71" t="n">
        <f aca="false">IF(N298=$U$6,M298,0)</f>
        <v>0</v>
      </c>
      <c r="V298" s="71" t="n">
        <f aca="false">IF(O298=$U$6,M298,0)</f>
        <v>0</v>
      </c>
      <c r="W298" s="71" t="n">
        <f aca="false">IF($W$6=N298,M298,0)</f>
        <v>0</v>
      </c>
      <c r="X298" s="71" t="n">
        <f aca="false">IF(O298=$W$6,M298,0)</f>
        <v>0</v>
      </c>
      <c r="Y298" s="55" t="n">
        <f aca="false">IF($Y$6=N292,M292,0)</f>
        <v>0</v>
      </c>
      <c r="Z298" s="71" t="n">
        <f aca="false">IF($Y$6=O298,M298,0)</f>
        <v>0</v>
      </c>
      <c r="AA298" s="71" t="n">
        <f aca="false">IF(N298=$AA$6,M298,0)</f>
        <v>0</v>
      </c>
      <c r="AB298" s="71" t="n">
        <f aca="false">IF(O298=$AA$6,M298,0)</f>
        <v>0</v>
      </c>
      <c r="AC298" s="71" t="n">
        <f aca="false">IF(N298=$AC$6,M298,0)</f>
        <v>0</v>
      </c>
      <c r="AD298" s="56" t="n">
        <f aca="false">IF(O298=$AC$6,M298,0)</f>
        <v>0</v>
      </c>
      <c r="AE298" s="71" t="n">
        <f aca="false">IF(N298=$AE$6,M298,0)</f>
        <v>0</v>
      </c>
      <c r="AF298" s="71" t="n">
        <f aca="false">IF(O298=$AE$6,M298,0)</f>
        <v>0</v>
      </c>
      <c r="AG298" s="71" t="n">
        <f aca="false">IF(N298=$AG$6,M298,0)</f>
        <v>0</v>
      </c>
      <c r="AH298" s="71" t="n">
        <f aca="false">IF(O298=$AG$6,M298,0)</f>
        <v>0</v>
      </c>
      <c r="AI298" s="71" t="n">
        <f aca="false">IF(N298=$AI$6,M298,0)</f>
        <v>0</v>
      </c>
      <c r="AJ298" s="71" t="n">
        <f aca="false">IF(O298=$AI$6,M298,0)</f>
        <v>0</v>
      </c>
      <c r="AK298" s="71" t="n">
        <f aca="false">IF(N298=$AK$6,M298,0)</f>
        <v>0</v>
      </c>
      <c r="AL298" s="71" t="n">
        <f aca="false">IF(O298=$AK$6,M298,0)</f>
        <v>0</v>
      </c>
      <c r="AM298" s="71" t="n">
        <f aca="false">IF(N298=$AM$6,M298,0)</f>
        <v>0</v>
      </c>
      <c r="AN298" s="71" t="n">
        <f aca="false">IF(O298=$AM$6,M298,0)</f>
        <v>0</v>
      </c>
      <c r="AO298" s="71" t="n">
        <f aca="false">IF(N298=$AO$6,M298,0)</f>
        <v>0</v>
      </c>
      <c r="AP298" s="71" t="n">
        <f aca="false">IF(O298=$AO$6,M298,0)</f>
        <v>0</v>
      </c>
      <c r="AQ298" s="71" t="n">
        <f aca="false">IF(N298=$AQ$6,M298,0)</f>
        <v>0</v>
      </c>
      <c r="AR298" s="71" t="n">
        <f aca="false">IF(O298=$AQ$6,M298,0)</f>
        <v>0</v>
      </c>
      <c r="AS298" s="71" t="n">
        <f aca="false">IF(N298=$AS$6,M298,0)</f>
        <v>0</v>
      </c>
      <c r="AT298" s="71" t="n">
        <f aca="false">IF(O298=$AS$6,M298,0)</f>
        <v>0</v>
      </c>
      <c r="AU298" s="71" t="n">
        <f aca="false">IF(N298=$AU$6,M298,0)</f>
        <v>0</v>
      </c>
      <c r="AV298" s="71" t="n">
        <f aca="false">IF(O298=$AU$6,M298,0)</f>
        <v>0</v>
      </c>
      <c r="AW298" s="71" t="n">
        <f aca="false">IF(N298=$AW$6,M298,0)</f>
        <v>0</v>
      </c>
      <c r="AX298" s="71" t="n">
        <f aca="false">IF(O298=$AW$6,M298,0)</f>
        <v>0</v>
      </c>
      <c r="AY298" s="71" t="n">
        <f aca="false">IF(N298=$AY$6,M298,0)</f>
        <v>0</v>
      </c>
      <c r="AZ298" s="71" t="n">
        <f aca="false">IF(O298=$AY$6,M298,0)</f>
        <v>0</v>
      </c>
      <c r="BA298" s="71" t="n">
        <f aca="false">IF(N298=$BA$6,M298,0)</f>
        <v>0</v>
      </c>
      <c r="BB298" s="71" t="n">
        <f aca="false">IF(O298=$BA$6,M298,0)</f>
        <v>0</v>
      </c>
      <c r="BC298" s="71" t="n">
        <f aca="false">IF(N298=$BC$6,M298,0)</f>
        <v>0</v>
      </c>
      <c r="BD298" s="71" t="n">
        <f aca="false">IF(O298=$BC$6,M298,0)</f>
        <v>0</v>
      </c>
      <c r="BE298" s="71" t="n">
        <f aca="false">IF(N298=$BE$6,M298,0)</f>
        <v>0</v>
      </c>
      <c r="BF298" s="71" t="n">
        <f aca="false">IF(O298=$BE$6,M298,0)</f>
        <v>0</v>
      </c>
      <c r="BG298" s="71" t="n">
        <f aca="false">IF(N298=$BG$6,M298,0)</f>
        <v>0</v>
      </c>
      <c r="BH298" s="71" t="n">
        <f aca="false">IF(O298=$BG$6,M298,0)</f>
        <v>0</v>
      </c>
      <c r="BI298" s="71" t="n">
        <f aca="false">IF(N298=$BI$6,M298,0)</f>
        <v>0</v>
      </c>
      <c r="BJ298" s="71" t="n">
        <f aca="false">IF(O298=$BI$6,M298,0)</f>
        <v>0</v>
      </c>
      <c r="BK298" s="71" t="n">
        <f aca="false">IF(N298=$BK$6,M298,0)</f>
        <v>0</v>
      </c>
      <c r="BL298" s="71" t="n">
        <f aca="false">IF(O298=$BK$6,M298,0)</f>
        <v>0</v>
      </c>
      <c r="BM298" s="71" t="n">
        <f aca="false">IF(N298=$BM$6,M298,0)</f>
        <v>0</v>
      </c>
      <c r="BN298" s="71" t="n">
        <f aca="false">IF(O298=$BM$6,M298,0)</f>
        <v>0</v>
      </c>
      <c r="BO298" s="71" t="n">
        <f aca="false">IF(N298=$BO$6,M298,0)</f>
        <v>0</v>
      </c>
      <c r="BP298" s="71" t="n">
        <f aca="false">IF(O298=$BO$6,M298,0)</f>
        <v>0</v>
      </c>
      <c r="BQ298" s="71" t="n">
        <f aca="false">IF(N298=$BQ$6,M298,0)</f>
        <v>0</v>
      </c>
      <c r="BR298" s="71" t="n">
        <f aca="false">IF(O298=$BQ$6,M298,0)</f>
        <v>0</v>
      </c>
      <c r="BS298" s="71" t="n">
        <f aca="false">IF(N298=$BS$6,M298,0)</f>
        <v>0</v>
      </c>
      <c r="BT298" s="71" t="n">
        <f aca="false">IF(O298=$BS$6,M298,0)</f>
        <v>0</v>
      </c>
      <c r="BU298" s="71" t="n">
        <f aca="false">IF(N298=$BU$6,M298,0)</f>
        <v>0</v>
      </c>
      <c r="BV298" s="71" t="n">
        <f aca="false">IF(O298=$BU$6,M298,0)</f>
        <v>0</v>
      </c>
      <c r="BW298" s="71" t="n">
        <f aca="false">IF(N298=$BW$6,M298,0)</f>
        <v>0</v>
      </c>
      <c r="BX298" s="71" t="n">
        <f aca="false">IF(O298=$BW$6,M298,0)</f>
        <v>0</v>
      </c>
      <c r="BY298" s="71" t="n">
        <f aca="false">IF(N298=$BY$6,M298,0)</f>
        <v>0</v>
      </c>
      <c r="BZ298" s="71" t="n">
        <f aca="false">IF(O298=$BY$6,M298,0)</f>
        <v>0</v>
      </c>
      <c r="CA298" s="71" t="n">
        <f aca="false">IF(N298=$CA$6,M298,0)</f>
        <v>0</v>
      </c>
      <c r="CB298" s="71" t="n">
        <f aca="false">IF(O298=$CA$6,M298,0)</f>
        <v>0</v>
      </c>
      <c r="CC298" s="71" t="n">
        <f aca="false">IF(N298=$CC$6,M298,0)</f>
        <v>0</v>
      </c>
      <c r="CD298" s="71" t="n">
        <f aca="false">IF(O298=$CC$6,M298,0)</f>
        <v>0</v>
      </c>
      <c r="CE298" s="71" t="n">
        <f aca="false">IF(N298=$CE$6,M298,0)</f>
        <v>0</v>
      </c>
      <c r="CF298" s="71" t="n">
        <f aca="false">IF(O298=$CE$6,M298,0)</f>
        <v>0</v>
      </c>
      <c r="CG298" s="71" t="n">
        <f aca="false">IF(N298=$CG$6,M298,0)</f>
        <v>0</v>
      </c>
      <c r="CH298" s="71" t="n">
        <f aca="false">IF(O298=$CG$6,M298,0)</f>
        <v>0</v>
      </c>
      <c r="CI298" s="71" t="n">
        <f aca="false">IF(N298=$CI$6,M298,0)</f>
        <v>0</v>
      </c>
      <c r="CJ298" s="71" t="n">
        <f aca="false">IF(O298=$CI$6,M298,0)</f>
        <v>0</v>
      </c>
      <c r="CK298" s="71" t="n">
        <f aca="false">IF(N298=$CK$6,M298,0)</f>
        <v>0</v>
      </c>
      <c r="CL298" s="71" t="n">
        <f aca="false">IF(O298=$CK$6,M298,0)</f>
        <v>0</v>
      </c>
      <c r="CM298" s="55" t="n">
        <f aca="false">IF(N298=$CM$6,M298,0)</f>
        <v>0</v>
      </c>
      <c r="CN298" s="71" t="n">
        <f aca="false">IF(O298=$CM$6,M298,0)</f>
        <v>0</v>
      </c>
      <c r="CO298" s="71" t="n">
        <f aca="false">IF(N298=$CO$6,M298,0)</f>
        <v>0</v>
      </c>
      <c r="CP298" s="71" t="n">
        <f aca="false">IF(O298=$CO$6,M298,0)</f>
        <v>0</v>
      </c>
      <c r="CQ298" s="71" t="n">
        <f aca="false">IF(N298=$CQ$6,M298,0)</f>
        <v>0</v>
      </c>
      <c r="CR298" s="71" t="n">
        <f aca="false">IF(O298=$CQ$6,M298,0)</f>
        <v>0</v>
      </c>
      <c r="CS298" s="71" t="n">
        <f aca="false">IF(N298=$CS$6,M298,0)</f>
        <v>0</v>
      </c>
      <c r="CT298" s="71" t="n">
        <f aca="false">IF(O298=$CS$6,M298,0)</f>
        <v>0</v>
      </c>
      <c r="CU298" s="71" t="n">
        <f aca="false">IF(N298=$CU$6,M298,0)</f>
        <v>0</v>
      </c>
      <c r="CV298" s="71" t="n">
        <f aca="false">IF(O298=$CU$6,M298,0)</f>
        <v>0</v>
      </c>
      <c r="CW298" s="71" t="n">
        <f aca="false">IF(N298=$CW$6,M298,0)</f>
        <v>0</v>
      </c>
      <c r="CX298" s="71" t="n">
        <f aca="false">IF(O298=$CW$6,M298,0)</f>
        <v>0</v>
      </c>
      <c r="CY298" s="71" t="n">
        <f aca="false">IF(N298=$CY$6,M298,0)</f>
        <v>0</v>
      </c>
      <c r="CZ298" s="71" t="n">
        <f aca="false">IF(O298=$CY$6,M298,0)</f>
        <v>0</v>
      </c>
      <c r="DA298" s="71" t="n">
        <f aca="false">IF(N298=$DA$6,M298,0)</f>
        <v>0</v>
      </c>
      <c r="DB298" s="71" t="n">
        <f aca="false">IF(O298=$DA$6,M298,0)</f>
        <v>0</v>
      </c>
      <c r="DC298" s="71" t="n">
        <f aca="false">IF(N298=$DC$6,M298,0)</f>
        <v>0</v>
      </c>
      <c r="DD298" s="71" t="n">
        <f aca="false">IF(O298=$DC$6,M298,0)</f>
        <v>0</v>
      </c>
      <c r="DE298" s="71" t="n">
        <f aca="false">IF(N298=$DE$6,M298,0)</f>
        <v>0</v>
      </c>
      <c r="DF298" s="71" t="n">
        <f aca="false">IF(O298=$DE$6,M298,0)</f>
        <v>0</v>
      </c>
      <c r="DG298" s="71" t="n">
        <f aca="false">IF(N298=$DG$6,M298,0)</f>
        <v>0</v>
      </c>
      <c r="DH298" s="71" t="n">
        <f aca="false">IF(O298=$DG$6,M298,0)</f>
        <v>0</v>
      </c>
      <c r="DI298" s="71" t="n">
        <f aca="false">IF(N298=$DI$6,M298,0)</f>
        <v>0</v>
      </c>
      <c r="DJ298" s="71" t="n">
        <f aca="false">IF(O298=$DI$6,M298,0)</f>
        <v>0</v>
      </c>
      <c r="DK298" s="71" t="n">
        <f aca="false">IF(N298=$DK$6,M298,0)</f>
        <v>0</v>
      </c>
      <c r="DL298" s="71" t="n">
        <f aca="false">IF(O298=$DK$6,M298,0)</f>
        <v>0</v>
      </c>
      <c r="DM298" s="71" t="n">
        <f aca="false">IF(N298=$DM$6,M298,0)</f>
        <v>0</v>
      </c>
      <c r="DN298" s="71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78" t="n">
        <f aca="false">IF(N298=$EI$6,M298,0)</f>
        <v>0</v>
      </c>
      <c r="EJ298" s="78" t="n">
        <f aca="false">IF(O298=$EI$6,M298,0)</f>
        <v>0</v>
      </c>
      <c r="EK298" s="78" t="n">
        <f aca="false">IF(N298=$EK$6,M298,0)</f>
        <v>0</v>
      </c>
      <c r="EL298" s="78" t="n">
        <f aca="false">IF(O298=$EK$6,M298,0)</f>
        <v>0</v>
      </c>
      <c r="EM298" s="78" t="n">
        <f aca="false">IF(N298=$EM$6,M298,0)</f>
        <v>0</v>
      </c>
      <c r="EN298" s="78" t="n">
        <f aca="false">IF(O298=$EM$6,M298,0)</f>
        <v>0</v>
      </c>
      <c r="EO298" s="78" t="n">
        <f aca="false">IF(N298=$EO$6,M298,0)</f>
        <v>0</v>
      </c>
      <c r="EP298" s="78" t="n">
        <f aca="false">IF(O298=$EO$6,M298,0)</f>
        <v>0</v>
      </c>
      <c r="EQ298" s="78" t="n">
        <f aca="false">IF(N298=$EQ$6,M298,0)</f>
        <v>0</v>
      </c>
      <c r="ER298" s="78" t="n">
        <f aca="false">IF(O298=$EQ$6,M298,0)</f>
        <v>0</v>
      </c>
      <c r="ES298" s="78" t="n">
        <f aca="false">IF(N298=$ES$6,M298,0)</f>
        <v>0</v>
      </c>
      <c r="ET298" s="78" t="n">
        <f aca="false">IF(O298=$ES$6,M298,0)</f>
        <v>0</v>
      </c>
      <c r="EU298" s="78" t="n">
        <f aca="false">IF(N298=$EU$6,M298,0)</f>
        <v>0</v>
      </c>
      <c r="EV298" s="78" t="n">
        <f aca="false">IF(O298=$EU$6,M298,0)</f>
        <v>0</v>
      </c>
      <c r="EW298" s="78" t="n">
        <f aca="false">IF(N298=$EW$6,M298,0)</f>
        <v>0</v>
      </c>
      <c r="EX298" s="78" t="n">
        <f aca="false">IF(O298=$EW$6,M298,0)</f>
        <v>0</v>
      </c>
      <c r="EY298" s="78" t="n">
        <f aca="false">IF(N298=$EY$6,M298,0)</f>
        <v>0</v>
      </c>
      <c r="EZ298" s="78" t="n">
        <f aca="false">IF(O298=$EY$6,M298,0)</f>
        <v>0</v>
      </c>
      <c r="FA298" s="78" t="n">
        <f aca="false">IF(N298=$FA$6,M298,0)</f>
        <v>0</v>
      </c>
      <c r="FB298" s="78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1" t="n">
        <v>40307</v>
      </c>
      <c r="C299" s="62" t="n">
        <v>12333</v>
      </c>
      <c r="D299" s="47"/>
      <c r="E299" s="68"/>
      <c r="F299" s="68"/>
      <c r="G299" s="68"/>
      <c r="H299" s="68"/>
      <c r="I299" s="68"/>
      <c r="J299" s="49"/>
      <c r="K299" s="50"/>
      <c r="L299" s="51"/>
      <c r="M299" s="52"/>
      <c r="N299" s="53"/>
      <c r="O299" s="68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1" t="n">
        <f aca="false">IF($T$1&gt;$T$2,"",IF(O299=$S$6,M299,0))</f>
        <v>0</v>
      </c>
      <c r="U299" s="71" t="n">
        <f aca="false">IF(N299=$U$6,M299,0)</f>
        <v>0</v>
      </c>
      <c r="V299" s="71" t="n">
        <f aca="false">IF(O299=$U$6,M299,0)</f>
        <v>0</v>
      </c>
      <c r="W299" s="71" t="n">
        <f aca="false">IF($W$6=N299,M299,0)</f>
        <v>0</v>
      </c>
      <c r="X299" s="71" t="n">
        <f aca="false">IF(O299=$W$6,M299,0)</f>
        <v>0</v>
      </c>
      <c r="Y299" s="55" t="n">
        <f aca="false">IF($Y$6=N293,M293,0)</f>
        <v>0</v>
      </c>
      <c r="Z299" s="71" t="n">
        <f aca="false">IF($Y$6=O299,M299,0)</f>
        <v>0</v>
      </c>
      <c r="AA299" s="71" t="n">
        <f aca="false">IF(N299=$AA$6,M299,0)</f>
        <v>0</v>
      </c>
      <c r="AB299" s="71" t="n">
        <f aca="false">IF(O299=$AA$6,M299,0)</f>
        <v>0</v>
      </c>
      <c r="AC299" s="71" t="n">
        <f aca="false">IF(N299=$AC$6,M299,0)</f>
        <v>0</v>
      </c>
      <c r="AD299" s="56" t="n">
        <f aca="false">IF(O299=$AC$6,M299,0)</f>
        <v>0</v>
      </c>
      <c r="AE299" s="71" t="n">
        <f aca="false">IF(N299=$AE$6,M299,0)</f>
        <v>0</v>
      </c>
      <c r="AF299" s="71" t="n">
        <f aca="false">IF(O299=$AE$6,M299,0)</f>
        <v>0</v>
      </c>
      <c r="AG299" s="71" t="n">
        <f aca="false">IF(N299=$AG$6,M299,0)</f>
        <v>0</v>
      </c>
      <c r="AH299" s="71" t="n">
        <f aca="false">IF(O299=$AG$6,M299,0)</f>
        <v>0</v>
      </c>
      <c r="AI299" s="71" t="n">
        <f aca="false">IF(N299=$AI$6,M299,0)</f>
        <v>0</v>
      </c>
      <c r="AJ299" s="71" t="n">
        <f aca="false">IF(O299=$AI$6,M299,0)</f>
        <v>0</v>
      </c>
      <c r="AK299" s="71" t="n">
        <f aca="false">IF(N299=$AK$6,M299,0)</f>
        <v>0</v>
      </c>
      <c r="AL299" s="71" t="n">
        <f aca="false">IF(O299=$AK$6,M299,0)</f>
        <v>0</v>
      </c>
      <c r="AM299" s="71" t="n">
        <f aca="false">IF(N299=$AM$6,M299,0)</f>
        <v>0</v>
      </c>
      <c r="AN299" s="71" t="n">
        <f aca="false">IF(O299=$AM$6,M299,0)</f>
        <v>0</v>
      </c>
      <c r="AO299" s="71" t="n">
        <f aca="false">IF(N299=$AO$6,M299,0)</f>
        <v>0</v>
      </c>
      <c r="AP299" s="71" t="n">
        <f aca="false">IF(O299=$AO$6,M299,0)</f>
        <v>0</v>
      </c>
      <c r="AQ299" s="71" t="n">
        <f aca="false">IF(N299=$AQ$6,M299,0)</f>
        <v>0</v>
      </c>
      <c r="AR299" s="71" t="n">
        <f aca="false">IF(O299=$AQ$6,M299,0)</f>
        <v>0</v>
      </c>
      <c r="AS299" s="71" t="n">
        <f aca="false">IF(N299=$AS$6,M299,0)</f>
        <v>0</v>
      </c>
      <c r="AT299" s="71" t="n">
        <f aca="false">IF(O299=$AS$6,M299,0)</f>
        <v>0</v>
      </c>
      <c r="AU299" s="71" t="n">
        <f aca="false">IF(N299=$AU$6,M299,0)</f>
        <v>0</v>
      </c>
      <c r="AV299" s="71" t="n">
        <f aca="false">IF(O299=$AU$6,M299,0)</f>
        <v>0</v>
      </c>
      <c r="AW299" s="71" t="n">
        <f aca="false">IF(N299=$AW$6,M299,0)</f>
        <v>0</v>
      </c>
      <c r="AX299" s="71" t="n">
        <f aca="false">IF(O299=$AW$6,M299,0)</f>
        <v>0</v>
      </c>
      <c r="AY299" s="71" t="n">
        <f aca="false">IF(N299=$AY$6,M299,0)</f>
        <v>0</v>
      </c>
      <c r="AZ299" s="71" t="n">
        <f aca="false">IF(O299=$AY$6,M299,0)</f>
        <v>0</v>
      </c>
      <c r="BA299" s="71" t="n">
        <f aca="false">IF(N299=$BA$6,M299,0)</f>
        <v>0</v>
      </c>
      <c r="BB299" s="71" t="n">
        <f aca="false">IF(O299=$BA$6,M299,0)</f>
        <v>0</v>
      </c>
      <c r="BC299" s="71" t="n">
        <f aca="false">IF(N299=$BC$6,M299,0)</f>
        <v>0</v>
      </c>
      <c r="BD299" s="71" t="n">
        <f aca="false">IF(O299=$BC$6,M299,0)</f>
        <v>0</v>
      </c>
      <c r="BE299" s="71" t="n">
        <f aca="false">IF(N299=$BE$6,M299,0)</f>
        <v>0</v>
      </c>
      <c r="BF299" s="71" t="n">
        <f aca="false">IF(O299=$BE$6,M299,0)</f>
        <v>0</v>
      </c>
      <c r="BG299" s="71" t="n">
        <f aca="false">IF(N299=$BG$6,M299,0)</f>
        <v>0</v>
      </c>
      <c r="BH299" s="71" t="n">
        <f aca="false">IF(O299=$BG$6,M299,0)</f>
        <v>0</v>
      </c>
      <c r="BI299" s="71" t="n">
        <f aca="false">IF(N299=$BI$6,M299,0)</f>
        <v>0</v>
      </c>
      <c r="BJ299" s="71" t="n">
        <f aca="false">IF(O299=$BI$6,M299,0)</f>
        <v>0</v>
      </c>
      <c r="BK299" s="71" t="n">
        <f aca="false">IF(N299=$BK$6,M299,0)</f>
        <v>0</v>
      </c>
      <c r="BL299" s="71" t="n">
        <f aca="false">IF(O299=$BK$6,M299,0)</f>
        <v>0</v>
      </c>
      <c r="BM299" s="71" t="n">
        <f aca="false">IF(N299=$BM$6,M299,0)</f>
        <v>0</v>
      </c>
      <c r="BN299" s="71" t="n">
        <f aca="false">IF(O299=$BM$6,M299,0)</f>
        <v>0</v>
      </c>
      <c r="BO299" s="71" t="n">
        <f aca="false">IF(N299=$BO$6,M299,0)</f>
        <v>0</v>
      </c>
      <c r="BP299" s="71" t="n">
        <f aca="false">IF(O299=$BO$6,M299,0)</f>
        <v>0</v>
      </c>
      <c r="BQ299" s="71" t="n">
        <f aca="false">IF(N299=$BQ$6,M299,0)</f>
        <v>0</v>
      </c>
      <c r="BR299" s="71" t="n">
        <f aca="false">IF(O299=$BQ$6,M299,0)</f>
        <v>0</v>
      </c>
      <c r="BS299" s="71" t="n">
        <f aca="false">IF(N299=$BS$6,M299,0)</f>
        <v>0</v>
      </c>
      <c r="BT299" s="71" t="n">
        <f aca="false">IF(O299=$BS$6,M299,0)</f>
        <v>0</v>
      </c>
      <c r="BU299" s="71" t="n">
        <f aca="false">IF(N299=$BU$6,M299,0)</f>
        <v>0</v>
      </c>
      <c r="BV299" s="71" t="n">
        <f aca="false">IF(O299=$BU$6,M299,0)</f>
        <v>0</v>
      </c>
      <c r="BW299" s="71" t="n">
        <f aca="false">IF(N299=$BW$6,M299,0)</f>
        <v>0</v>
      </c>
      <c r="BX299" s="71" t="n">
        <f aca="false">IF(O299=$BW$6,M299,0)</f>
        <v>0</v>
      </c>
      <c r="BY299" s="71" t="n">
        <f aca="false">IF(N299=$BY$6,M299,0)</f>
        <v>0</v>
      </c>
      <c r="BZ299" s="71" t="n">
        <f aca="false">IF(O299=$BY$6,M299,0)</f>
        <v>0</v>
      </c>
      <c r="CA299" s="71" t="n">
        <f aca="false">IF(N299=$CA$6,M299,0)</f>
        <v>0</v>
      </c>
      <c r="CB299" s="71" t="n">
        <f aca="false">IF(O299=$CA$6,M299,0)</f>
        <v>0</v>
      </c>
      <c r="CC299" s="71" t="n">
        <f aca="false">IF(N299=$CC$6,M299,0)</f>
        <v>0</v>
      </c>
      <c r="CD299" s="71" t="n">
        <f aca="false">IF(O299=$CC$6,M299,0)</f>
        <v>0</v>
      </c>
      <c r="CE299" s="71" t="n">
        <f aca="false">IF(N299=$CE$6,M299,0)</f>
        <v>0</v>
      </c>
      <c r="CF299" s="71" t="n">
        <f aca="false">IF(O299=$CE$6,M299,0)</f>
        <v>0</v>
      </c>
      <c r="CG299" s="71" t="n">
        <f aca="false">IF(N299=$CG$6,M299,0)</f>
        <v>0</v>
      </c>
      <c r="CH299" s="71" t="n">
        <f aca="false">IF(O299=$CG$6,M299,0)</f>
        <v>0</v>
      </c>
      <c r="CI299" s="71" t="n">
        <f aca="false">IF(N299=$CI$6,M299,0)</f>
        <v>0</v>
      </c>
      <c r="CJ299" s="71" t="n">
        <f aca="false">IF(O299=$CI$6,M299,0)</f>
        <v>0</v>
      </c>
      <c r="CK299" s="71" t="n">
        <f aca="false">IF(N299=$CK$6,M299,0)</f>
        <v>0</v>
      </c>
      <c r="CL299" s="71" t="n">
        <f aca="false">IF(O299=$CK$6,M299,0)</f>
        <v>0</v>
      </c>
      <c r="CM299" s="55" t="n">
        <f aca="false">IF(N299=$CM$6,M299,0)</f>
        <v>0</v>
      </c>
      <c r="CN299" s="71" t="n">
        <f aca="false">IF(O299=$CM$6,M299,0)</f>
        <v>0</v>
      </c>
      <c r="CO299" s="71" t="n">
        <f aca="false">IF(N299=$CO$6,M299,0)</f>
        <v>0</v>
      </c>
      <c r="CP299" s="71" t="n">
        <f aca="false">IF(O299=$CO$6,M299,0)</f>
        <v>0</v>
      </c>
      <c r="CQ299" s="71" t="n">
        <f aca="false">IF(N299=$CQ$6,M299,0)</f>
        <v>0</v>
      </c>
      <c r="CR299" s="71" t="n">
        <f aca="false">IF(O299=$CQ$6,M299,0)</f>
        <v>0</v>
      </c>
      <c r="CS299" s="71" t="n">
        <f aca="false">IF(N299=$CS$6,M299,0)</f>
        <v>0</v>
      </c>
      <c r="CT299" s="71" t="n">
        <f aca="false">IF(O299=$CS$6,M299,0)</f>
        <v>0</v>
      </c>
      <c r="CU299" s="71" t="n">
        <f aca="false">IF(N299=$CU$6,M299,0)</f>
        <v>0</v>
      </c>
      <c r="CV299" s="71" t="n">
        <f aca="false">IF(O299=$CU$6,M299,0)</f>
        <v>0</v>
      </c>
      <c r="CW299" s="71" t="n">
        <f aca="false">IF(N299=$CW$6,M299,0)</f>
        <v>0</v>
      </c>
      <c r="CX299" s="71" t="n">
        <f aca="false">IF(O299=$CW$6,M299,0)</f>
        <v>0</v>
      </c>
      <c r="CY299" s="71" t="n">
        <f aca="false">IF(N299=$CY$6,M299,0)</f>
        <v>0</v>
      </c>
      <c r="CZ299" s="71" t="n">
        <f aca="false">IF(O299=$CY$6,M299,0)</f>
        <v>0</v>
      </c>
      <c r="DA299" s="71" t="n">
        <f aca="false">IF(N299=$DA$6,M299,0)</f>
        <v>0</v>
      </c>
      <c r="DB299" s="71" t="n">
        <f aca="false">IF(O299=$DA$6,M299,0)</f>
        <v>0</v>
      </c>
      <c r="DC299" s="71" t="n">
        <f aca="false">IF(N299=$DC$6,M299,0)</f>
        <v>0</v>
      </c>
      <c r="DD299" s="71" t="n">
        <f aca="false">IF(O299=$DC$6,M299,0)</f>
        <v>0</v>
      </c>
      <c r="DE299" s="71" t="n">
        <f aca="false">IF(N299=$DE$6,M299,0)</f>
        <v>0</v>
      </c>
      <c r="DF299" s="71" t="n">
        <f aca="false">IF(O299=$DE$6,M299,0)</f>
        <v>0</v>
      </c>
      <c r="DG299" s="71" t="n">
        <f aca="false">IF(N299=$DG$6,M299,0)</f>
        <v>0</v>
      </c>
      <c r="DH299" s="71" t="n">
        <f aca="false">IF(O299=$DG$6,M299,0)</f>
        <v>0</v>
      </c>
      <c r="DI299" s="71" t="n">
        <f aca="false">IF(N299=$DI$6,M299,0)</f>
        <v>0</v>
      </c>
      <c r="DJ299" s="71" t="n">
        <f aca="false">IF(O299=$DI$6,M299,0)</f>
        <v>0</v>
      </c>
      <c r="DK299" s="71" t="n">
        <f aca="false">IF(N299=$DK$6,M299,0)</f>
        <v>0</v>
      </c>
      <c r="DL299" s="71" t="n">
        <f aca="false">IF(O299=$DK$6,M299,0)</f>
        <v>0</v>
      </c>
      <c r="DM299" s="71" t="n">
        <f aca="false">IF(N299=$DM$6,M299,0)</f>
        <v>0</v>
      </c>
      <c r="DN299" s="71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78" t="n">
        <f aca="false">IF(N299=$EI$6,M299,0)</f>
        <v>0</v>
      </c>
      <c r="EJ299" s="78" t="n">
        <f aca="false">IF(O299=$EI$6,M299,0)</f>
        <v>0</v>
      </c>
      <c r="EK299" s="78" t="n">
        <f aca="false">IF(N299=$EK$6,M299,0)</f>
        <v>0</v>
      </c>
      <c r="EL299" s="78" t="n">
        <f aca="false">IF(O299=$EK$6,M299,0)</f>
        <v>0</v>
      </c>
      <c r="EM299" s="78" t="n">
        <f aca="false">IF(N299=$EM$6,M299,0)</f>
        <v>0</v>
      </c>
      <c r="EN299" s="78" t="n">
        <f aca="false">IF(O299=$EM$6,M299,0)</f>
        <v>0</v>
      </c>
      <c r="EO299" s="78" t="n">
        <f aca="false">IF(N299=$EO$6,M299,0)</f>
        <v>0</v>
      </c>
      <c r="EP299" s="78" t="n">
        <f aca="false">IF(O299=$EO$6,M299,0)</f>
        <v>0</v>
      </c>
      <c r="EQ299" s="78" t="n">
        <f aca="false">IF(N299=$EQ$6,M299,0)</f>
        <v>0</v>
      </c>
      <c r="ER299" s="78" t="n">
        <f aca="false">IF(O299=$EQ$6,M299,0)</f>
        <v>0</v>
      </c>
      <c r="ES299" s="78" t="n">
        <f aca="false">IF(N299=$ES$6,M299,0)</f>
        <v>0</v>
      </c>
      <c r="ET299" s="78" t="n">
        <f aca="false">IF(O299=$ES$6,M299,0)</f>
        <v>0</v>
      </c>
      <c r="EU299" s="78" t="n">
        <f aca="false">IF(N299=$EU$6,M299,0)</f>
        <v>0</v>
      </c>
      <c r="EV299" s="78" t="n">
        <f aca="false">IF(O299=$EU$6,M299,0)</f>
        <v>0</v>
      </c>
      <c r="EW299" s="78" t="n">
        <f aca="false">IF(N299=$EW$6,M299,0)</f>
        <v>0</v>
      </c>
      <c r="EX299" s="78" t="n">
        <f aca="false">IF(O299=$EW$6,M299,0)</f>
        <v>0</v>
      </c>
      <c r="EY299" s="78" t="n">
        <f aca="false">IF(N299=$EY$6,M299,0)</f>
        <v>0</v>
      </c>
      <c r="EZ299" s="78" t="n">
        <f aca="false">IF(O299=$EY$6,M299,0)</f>
        <v>0</v>
      </c>
      <c r="FA299" s="78" t="n">
        <f aca="false">IF(N299=$FA$6,M299,0)</f>
        <v>0</v>
      </c>
      <c r="FB299" s="78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1" t="n">
        <v>40307</v>
      </c>
      <c r="C300" s="62" t="n">
        <v>12333</v>
      </c>
      <c r="D300" s="47"/>
      <c r="E300" s="68"/>
      <c r="F300" s="68"/>
      <c r="G300" s="68"/>
      <c r="H300" s="68"/>
      <c r="I300" s="68"/>
      <c r="J300" s="49"/>
      <c r="K300" s="50"/>
      <c r="L300" s="51"/>
      <c r="M300" s="52"/>
      <c r="N300" s="53"/>
      <c r="O300" s="68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1" t="n">
        <f aca="false">IF($T$1&gt;$T$2,"",IF(O300=$S$6,M300,0))</f>
        <v>0</v>
      </c>
      <c r="U300" s="71" t="n">
        <f aca="false">IF(N300=$U$6,M300,0)</f>
        <v>0</v>
      </c>
      <c r="V300" s="71" t="n">
        <f aca="false">IF(O300=$U$6,M300,0)</f>
        <v>0</v>
      </c>
      <c r="W300" s="71" t="n">
        <f aca="false">IF($W$6=N300,M300,0)</f>
        <v>0</v>
      </c>
      <c r="X300" s="71" t="n">
        <f aca="false">IF(O300=$W$6,M300,0)</f>
        <v>0</v>
      </c>
      <c r="Y300" s="55" t="n">
        <f aca="false">IF($Y$6=N294,M294,0)</f>
        <v>0</v>
      </c>
      <c r="Z300" s="71" t="n">
        <f aca="false">IF($Y$6=O300,M300,0)</f>
        <v>0</v>
      </c>
      <c r="AA300" s="71" t="n">
        <f aca="false">IF(N300=$AA$6,M300,0)</f>
        <v>0</v>
      </c>
      <c r="AB300" s="71" t="n">
        <f aca="false">IF(O300=$AA$6,M300,0)</f>
        <v>0</v>
      </c>
      <c r="AC300" s="71" t="n">
        <f aca="false">IF(N300=$AC$6,M300,0)</f>
        <v>0</v>
      </c>
      <c r="AD300" s="56" t="n">
        <f aca="false">IF(O300=$AC$6,M300,0)</f>
        <v>0</v>
      </c>
      <c r="AE300" s="71" t="n">
        <f aca="false">IF(N300=$AE$6,M300,0)</f>
        <v>0</v>
      </c>
      <c r="AF300" s="71" t="n">
        <f aca="false">IF(O300=$AE$6,M300,0)</f>
        <v>0</v>
      </c>
      <c r="AG300" s="71" t="n">
        <f aca="false">IF(N300=$AG$6,M300,0)</f>
        <v>0</v>
      </c>
      <c r="AH300" s="71" t="n">
        <f aca="false">IF(O300=$AG$6,M300,0)</f>
        <v>0</v>
      </c>
      <c r="AI300" s="71" t="n">
        <f aca="false">IF(N300=$AI$6,M300,0)</f>
        <v>0</v>
      </c>
      <c r="AJ300" s="71" t="n">
        <f aca="false">IF(O300=$AI$6,M300,0)</f>
        <v>0</v>
      </c>
      <c r="AK300" s="71" t="n">
        <f aca="false">IF(N300=$AK$6,M300,0)</f>
        <v>0</v>
      </c>
      <c r="AL300" s="71" t="n">
        <f aca="false">IF(O300=$AK$6,M300,0)</f>
        <v>0</v>
      </c>
      <c r="AM300" s="71" t="n">
        <f aca="false">IF(N300=$AM$6,M300,0)</f>
        <v>0</v>
      </c>
      <c r="AN300" s="71" t="n">
        <f aca="false">IF(O300=$AM$6,M300,0)</f>
        <v>0</v>
      </c>
      <c r="AO300" s="71" t="n">
        <f aca="false">IF(N300=$AO$6,M300,0)</f>
        <v>0</v>
      </c>
      <c r="AP300" s="71" t="n">
        <f aca="false">IF(O300=$AO$6,M300,0)</f>
        <v>0</v>
      </c>
      <c r="AQ300" s="71" t="n">
        <f aca="false">IF(N300=$AQ$6,M300,0)</f>
        <v>0</v>
      </c>
      <c r="AR300" s="71" t="n">
        <f aca="false">IF(O300=$AQ$6,M300,0)</f>
        <v>0</v>
      </c>
      <c r="AS300" s="71" t="n">
        <f aca="false">IF(N300=$AS$6,M300,0)</f>
        <v>0</v>
      </c>
      <c r="AT300" s="71" t="n">
        <f aca="false">IF(O300=$AS$6,M300,0)</f>
        <v>0</v>
      </c>
      <c r="AU300" s="71" t="n">
        <f aca="false">IF(N300=$AU$6,M300,0)</f>
        <v>0</v>
      </c>
      <c r="AV300" s="71" t="n">
        <f aca="false">IF(O300=$AU$6,M300,0)</f>
        <v>0</v>
      </c>
      <c r="AW300" s="71" t="n">
        <f aca="false">IF(N300=$AW$6,M300,0)</f>
        <v>0</v>
      </c>
      <c r="AX300" s="71" t="n">
        <f aca="false">IF(O300=$AW$6,M300,0)</f>
        <v>0</v>
      </c>
      <c r="AY300" s="71" t="n">
        <f aca="false">IF(N300=$AY$6,M300,0)</f>
        <v>0</v>
      </c>
      <c r="AZ300" s="71" t="n">
        <f aca="false">IF(O300=$AY$6,M300,0)</f>
        <v>0</v>
      </c>
      <c r="BA300" s="71" t="n">
        <f aca="false">IF(N300=$BA$6,M300,0)</f>
        <v>0</v>
      </c>
      <c r="BB300" s="71" t="n">
        <f aca="false">IF(O300=$BA$6,M300,0)</f>
        <v>0</v>
      </c>
      <c r="BC300" s="71" t="n">
        <f aca="false">IF(N300=$BC$6,M300,0)</f>
        <v>0</v>
      </c>
      <c r="BD300" s="71" t="n">
        <f aca="false">IF(O300=$BC$6,M300,0)</f>
        <v>0</v>
      </c>
      <c r="BE300" s="71" t="n">
        <f aca="false">IF(N300=$BE$6,M300,0)</f>
        <v>0</v>
      </c>
      <c r="BF300" s="71" t="n">
        <f aca="false">IF(O300=$BE$6,M300,0)</f>
        <v>0</v>
      </c>
      <c r="BG300" s="71" t="n">
        <f aca="false">IF(N300=$BG$6,M300,0)</f>
        <v>0</v>
      </c>
      <c r="BH300" s="71" t="n">
        <f aca="false">IF(O300=$BG$6,M300,0)</f>
        <v>0</v>
      </c>
      <c r="BI300" s="71" t="n">
        <f aca="false">IF(N300=$BI$6,M300,0)</f>
        <v>0</v>
      </c>
      <c r="BJ300" s="71" t="n">
        <f aca="false">IF(O300=$BI$6,M300,0)</f>
        <v>0</v>
      </c>
      <c r="BK300" s="71" t="n">
        <f aca="false">IF(N300=$BK$6,M300,0)</f>
        <v>0</v>
      </c>
      <c r="BL300" s="71" t="n">
        <f aca="false">IF(O300=$BK$6,M300,0)</f>
        <v>0</v>
      </c>
      <c r="BM300" s="71" t="n">
        <f aca="false">IF(N300=$BM$6,M300,0)</f>
        <v>0</v>
      </c>
      <c r="BN300" s="71" t="n">
        <f aca="false">IF(O300=$BM$6,M300,0)</f>
        <v>0</v>
      </c>
      <c r="BO300" s="71" t="n">
        <f aca="false">IF(N300=$BO$6,M300,0)</f>
        <v>0</v>
      </c>
      <c r="BP300" s="71" t="n">
        <f aca="false">IF(O300=$BO$6,M300,0)</f>
        <v>0</v>
      </c>
      <c r="BQ300" s="71" t="n">
        <f aca="false">IF(N300=$BQ$6,M300,0)</f>
        <v>0</v>
      </c>
      <c r="BR300" s="71" t="n">
        <f aca="false">IF(O300=$BQ$6,M300,0)</f>
        <v>0</v>
      </c>
      <c r="BS300" s="71" t="n">
        <f aca="false">IF(N300=$BS$6,M300,0)</f>
        <v>0</v>
      </c>
      <c r="BT300" s="71" t="n">
        <f aca="false">IF(O300=$BS$6,M300,0)</f>
        <v>0</v>
      </c>
      <c r="BU300" s="71" t="n">
        <f aca="false">IF(N300=$BU$6,M300,0)</f>
        <v>0</v>
      </c>
      <c r="BV300" s="71" t="n">
        <f aca="false">IF(O300=$BU$6,M300,0)</f>
        <v>0</v>
      </c>
      <c r="BW300" s="71" t="n">
        <f aca="false">IF(N300=$BW$6,M300,0)</f>
        <v>0</v>
      </c>
      <c r="BX300" s="71" t="n">
        <f aca="false">IF(O300=$BW$6,M300,0)</f>
        <v>0</v>
      </c>
      <c r="BY300" s="71" t="n">
        <f aca="false">IF(N300=$BY$6,M300,0)</f>
        <v>0</v>
      </c>
      <c r="BZ300" s="71" t="n">
        <f aca="false">IF(O300=$BY$6,M300,0)</f>
        <v>0</v>
      </c>
      <c r="CA300" s="71" t="n">
        <f aca="false">IF(N300=$CA$6,M300,0)</f>
        <v>0</v>
      </c>
      <c r="CB300" s="71" t="n">
        <f aca="false">IF(O300=$CA$6,M300,0)</f>
        <v>0</v>
      </c>
      <c r="CC300" s="71" t="n">
        <f aca="false">IF(N300=$CC$6,M300,0)</f>
        <v>0</v>
      </c>
      <c r="CD300" s="71" t="n">
        <f aca="false">IF(O300=$CC$6,M300,0)</f>
        <v>0</v>
      </c>
      <c r="CE300" s="71" t="n">
        <f aca="false">IF(N300=$CE$6,M300,0)</f>
        <v>0</v>
      </c>
      <c r="CF300" s="71" t="n">
        <f aca="false">IF(O300=$CE$6,M300,0)</f>
        <v>0</v>
      </c>
      <c r="CG300" s="71" t="n">
        <f aca="false">IF(N300=$CG$6,M300,0)</f>
        <v>0</v>
      </c>
      <c r="CH300" s="71" t="n">
        <f aca="false">IF(O300=$CG$6,M300,0)</f>
        <v>0</v>
      </c>
      <c r="CI300" s="71" t="n">
        <f aca="false">IF(N300=$CI$6,M300,0)</f>
        <v>0</v>
      </c>
      <c r="CJ300" s="71" t="n">
        <f aca="false">IF(O300=$CI$6,M300,0)</f>
        <v>0</v>
      </c>
      <c r="CK300" s="71" t="n">
        <f aca="false">IF(N300=$CK$6,M300,0)</f>
        <v>0</v>
      </c>
      <c r="CL300" s="71" t="n">
        <f aca="false">IF(O300=$CK$6,M300,0)</f>
        <v>0</v>
      </c>
      <c r="CM300" s="55" t="n">
        <f aca="false">IF(N300=$CM$6,M300,0)</f>
        <v>0</v>
      </c>
      <c r="CN300" s="71" t="n">
        <f aca="false">IF(O300=$CM$6,M300,0)</f>
        <v>0</v>
      </c>
      <c r="CO300" s="71" t="n">
        <f aca="false">IF(N300=$CO$6,M300,0)</f>
        <v>0</v>
      </c>
      <c r="CP300" s="71" t="n">
        <f aca="false">IF(O300=$CO$6,M300,0)</f>
        <v>0</v>
      </c>
      <c r="CQ300" s="71" t="n">
        <f aca="false">IF(N300=$CQ$6,M300,0)</f>
        <v>0</v>
      </c>
      <c r="CR300" s="71" t="n">
        <f aca="false">IF(O300=$CQ$6,M300,0)</f>
        <v>0</v>
      </c>
      <c r="CS300" s="71" t="n">
        <f aca="false">IF(N300=$CS$6,M300,0)</f>
        <v>0</v>
      </c>
      <c r="CT300" s="71" t="n">
        <f aca="false">IF(O300=$CS$6,M300,0)</f>
        <v>0</v>
      </c>
      <c r="CU300" s="71" t="n">
        <f aca="false">IF(N300=$CU$6,M300,0)</f>
        <v>0</v>
      </c>
      <c r="CV300" s="71" t="n">
        <f aca="false">IF(O300=$CU$6,M300,0)</f>
        <v>0</v>
      </c>
      <c r="CW300" s="71" t="n">
        <f aca="false">IF(N300=$CW$6,M300,0)</f>
        <v>0</v>
      </c>
      <c r="CX300" s="71" t="n">
        <f aca="false">IF(O300=$CW$6,M300,0)</f>
        <v>0</v>
      </c>
      <c r="CY300" s="71" t="n">
        <f aca="false">IF(N300=$CY$6,M300,0)</f>
        <v>0</v>
      </c>
      <c r="CZ300" s="71" t="n">
        <f aca="false">IF(O300=$CY$6,M300,0)</f>
        <v>0</v>
      </c>
      <c r="DA300" s="71" t="n">
        <f aca="false">IF(N300=$DA$6,M300,0)</f>
        <v>0</v>
      </c>
      <c r="DB300" s="71" t="n">
        <f aca="false">IF(O300=$DA$6,M300,0)</f>
        <v>0</v>
      </c>
      <c r="DC300" s="71" t="n">
        <f aca="false">IF(N300=$DC$6,M300,0)</f>
        <v>0</v>
      </c>
      <c r="DD300" s="71" t="n">
        <f aca="false">IF(O300=$DC$6,M300,0)</f>
        <v>0</v>
      </c>
      <c r="DE300" s="71" t="n">
        <f aca="false">IF(N300=$DE$6,M300,0)</f>
        <v>0</v>
      </c>
      <c r="DF300" s="71" t="n">
        <f aca="false">IF(O300=$DE$6,M300,0)</f>
        <v>0</v>
      </c>
      <c r="DG300" s="71" t="n">
        <f aca="false">IF(N300=$DG$6,M300,0)</f>
        <v>0</v>
      </c>
      <c r="DH300" s="71" t="n">
        <f aca="false">IF(O300=$DG$6,M300,0)</f>
        <v>0</v>
      </c>
      <c r="DI300" s="71" t="n">
        <f aca="false">IF(N300=$DI$6,M300,0)</f>
        <v>0</v>
      </c>
      <c r="DJ300" s="71" t="n">
        <f aca="false">IF(O300=$DI$6,M300,0)</f>
        <v>0</v>
      </c>
      <c r="DK300" s="71" t="n">
        <f aca="false">IF(N300=$DK$6,M300,0)</f>
        <v>0</v>
      </c>
      <c r="DL300" s="71" t="n">
        <f aca="false">IF(O300=$DK$6,M300,0)</f>
        <v>0</v>
      </c>
      <c r="DM300" s="71" t="n">
        <f aca="false">IF(N300=$DM$6,M300,0)</f>
        <v>0</v>
      </c>
      <c r="DN300" s="71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78" t="n">
        <f aca="false">IF(N300=$EI$6,M300,0)</f>
        <v>0</v>
      </c>
      <c r="EJ300" s="78" t="n">
        <f aca="false">IF(O300=$EI$6,M300,0)</f>
        <v>0</v>
      </c>
      <c r="EK300" s="78" t="n">
        <f aca="false">IF(N300=$EK$6,M300,0)</f>
        <v>0</v>
      </c>
      <c r="EL300" s="78" t="n">
        <f aca="false">IF(O300=$EK$6,M300,0)</f>
        <v>0</v>
      </c>
      <c r="EM300" s="78" t="n">
        <f aca="false">IF(N300=$EM$6,M300,0)</f>
        <v>0</v>
      </c>
      <c r="EN300" s="78" t="n">
        <f aca="false">IF(O300=$EM$6,M300,0)</f>
        <v>0</v>
      </c>
      <c r="EO300" s="78" t="n">
        <f aca="false">IF(N300=$EO$6,M300,0)</f>
        <v>0</v>
      </c>
      <c r="EP300" s="78" t="n">
        <f aca="false">IF(O300=$EO$6,M300,0)</f>
        <v>0</v>
      </c>
      <c r="EQ300" s="78" t="n">
        <f aca="false">IF(N300=$EQ$6,M300,0)</f>
        <v>0</v>
      </c>
      <c r="ER300" s="78" t="n">
        <f aca="false">IF(O300=$EQ$6,M300,0)</f>
        <v>0</v>
      </c>
      <c r="ES300" s="78" t="n">
        <f aca="false">IF(N300=$ES$6,M300,0)</f>
        <v>0</v>
      </c>
      <c r="ET300" s="78" t="n">
        <f aca="false">IF(O300=$ES$6,M300,0)</f>
        <v>0</v>
      </c>
      <c r="EU300" s="78" t="n">
        <f aca="false">IF(N300=$EU$6,M300,0)</f>
        <v>0</v>
      </c>
      <c r="EV300" s="78" t="n">
        <f aca="false">IF(O300=$EU$6,M300,0)</f>
        <v>0</v>
      </c>
      <c r="EW300" s="78" t="n">
        <f aca="false">IF(N300=$EW$6,M300,0)</f>
        <v>0</v>
      </c>
      <c r="EX300" s="78" t="n">
        <f aca="false">IF(O300=$EW$6,M300,0)</f>
        <v>0</v>
      </c>
      <c r="EY300" s="78" t="n">
        <f aca="false">IF(N300=$EY$6,M300,0)</f>
        <v>0</v>
      </c>
      <c r="EZ300" s="78" t="n">
        <f aca="false">IF(O300=$EY$6,M300,0)</f>
        <v>0</v>
      </c>
      <c r="FA300" s="78" t="n">
        <f aca="false">IF(N300=$FA$6,M300,0)</f>
        <v>0</v>
      </c>
      <c r="FB300" s="78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1" t="n">
        <v>40307</v>
      </c>
      <c r="C301" s="62" t="n">
        <v>12334</v>
      </c>
      <c r="D301" s="47"/>
      <c r="E301" s="68"/>
      <c r="F301" s="68"/>
      <c r="G301" s="68"/>
      <c r="H301" s="68"/>
      <c r="I301" s="68"/>
      <c r="J301" s="49"/>
      <c r="K301" s="50"/>
      <c r="L301" s="51"/>
      <c r="M301" s="52"/>
      <c r="N301" s="53"/>
      <c r="O301" s="68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1" t="n">
        <f aca="false">IF($T$1&gt;$T$2,"",IF(O301=$S$6,M301,0))</f>
        <v>0</v>
      </c>
      <c r="U301" s="71" t="n">
        <f aca="false">IF(N301=$U$6,M301,0)</f>
        <v>0</v>
      </c>
      <c r="V301" s="71" t="n">
        <f aca="false">IF(O301=$U$6,M301,0)</f>
        <v>0</v>
      </c>
      <c r="W301" s="71" t="n">
        <f aca="false">IF($W$6=N301,M301,0)</f>
        <v>0</v>
      </c>
      <c r="X301" s="71" t="n">
        <f aca="false">IF(O301=$W$6,M301,0)</f>
        <v>0</v>
      </c>
      <c r="Y301" s="55" t="n">
        <f aca="false">IF($Y$6=N295,M295,0)</f>
        <v>0</v>
      </c>
      <c r="Z301" s="71" t="n">
        <f aca="false">IF($Y$6=O301,M301,0)</f>
        <v>0</v>
      </c>
      <c r="AA301" s="71" t="n">
        <f aca="false">IF(N301=$AA$6,M301,0)</f>
        <v>0</v>
      </c>
      <c r="AB301" s="71" t="n">
        <f aca="false">IF(O301=$AA$6,M301,0)</f>
        <v>0</v>
      </c>
      <c r="AC301" s="71" t="n">
        <f aca="false">IF(N301=$AC$6,M301,0)</f>
        <v>0</v>
      </c>
      <c r="AD301" s="56" t="n">
        <f aca="false">IF(O301=$AC$6,M301,0)</f>
        <v>0</v>
      </c>
      <c r="AE301" s="71" t="n">
        <f aca="false">IF(N301=$AE$6,M301,0)</f>
        <v>0</v>
      </c>
      <c r="AF301" s="71" t="n">
        <f aca="false">IF(O301=$AE$6,M301,0)</f>
        <v>0</v>
      </c>
      <c r="AG301" s="71" t="n">
        <f aca="false">IF(N301=$AG$6,M301,0)</f>
        <v>0</v>
      </c>
      <c r="AH301" s="71" t="n">
        <f aca="false">IF(O301=$AG$6,M301,0)</f>
        <v>0</v>
      </c>
      <c r="AI301" s="71" t="n">
        <f aca="false">IF(N301=$AI$6,M301,0)</f>
        <v>0</v>
      </c>
      <c r="AJ301" s="71" t="n">
        <f aca="false">IF(O301=$AI$6,M301,0)</f>
        <v>0</v>
      </c>
      <c r="AK301" s="71" t="n">
        <f aca="false">IF(N301=$AK$6,M301,0)</f>
        <v>0</v>
      </c>
      <c r="AL301" s="71" t="n">
        <f aca="false">IF(O301=$AK$6,M301,0)</f>
        <v>0</v>
      </c>
      <c r="AM301" s="71" t="n">
        <f aca="false">IF(N301=$AM$6,M301,0)</f>
        <v>0</v>
      </c>
      <c r="AN301" s="71" t="n">
        <f aca="false">IF(O301=$AM$6,M301,0)</f>
        <v>0</v>
      </c>
      <c r="AO301" s="71" t="n">
        <f aca="false">IF(N301=$AO$6,M301,0)</f>
        <v>0</v>
      </c>
      <c r="AP301" s="71" t="n">
        <f aca="false">IF(O301=$AO$6,M301,0)</f>
        <v>0</v>
      </c>
      <c r="AQ301" s="71" t="n">
        <f aca="false">IF(N301=$AQ$6,M301,0)</f>
        <v>0</v>
      </c>
      <c r="AR301" s="71" t="n">
        <f aca="false">IF(O301=$AQ$6,M301,0)</f>
        <v>0</v>
      </c>
      <c r="AS301" s="71" t="n">
        <f aca="false">IF(N301=$AS$6,M301,0)</f>
        <v>0</v>
      </c>
      <c r="AT301" s="71" t="n">
        <f aca="false">IF(O301=$AS$6,M301,0)</f>
        <v>0</v>
      </c>
      <c r="AU301" s="71" t="n">
        <f aca="false">IF(N301=$AU$6,M301,0)</f>
        <v>0</v>
      </c>
      <c r="AV301" s="71" t="n">
        <f aca="false">IF(O301=$AU$6,M301,0)</f>
        <v>0</v>
      </c>
      <c r="AW301" s="71" t="n">
        <f aca="false">IF(N301=$AW$6,M301,0)</f>
        <v>0</v>
      </c>
      <c r="AX301" s="71" t="n">
        <f aca="false">IF(O301=$AW$6,M301,0)</f>
        <v>0</v>
      </c>
      <c r="AY301" s="71" t="n">
        <f aca="false">IF(N301=$AY$6,M301,0)</f>
        <v>0</v>
      </c>
      <c r="AZ301" s="71" t="n">
        <f aca="false">IF(O301=$AY$6,M301,0)</f>
        <v>0</v>
      </c>
      <c r="BA301" s="71" t="n">
        <f aca="false">IF(N301=$BA$6,M301,0)</f>
        <v>0</v>
      </c>
      <c r="BB301" s="71" t="n">
        <f aca="false">IF(O301=$BA$6,M301,0)</f>
        <v>0</v>
      </c>
      <c r="BC301" s="71" t="n">
        <f aca="false">IF(N301=$BC$6,M301,0)</f>
        <v>0</v>
      </c>
      <c r="BD301" s="71" t="n">
        <f aca="false">IF(O301=$BC$6,M301,0)</f>
        <v>0</v>
      </c>
      <c r="BE301" s="71" t="n">
        <f aca="false">IF(N301=$BE$6,M301,0)</f>
        <v>0</v>
      </c>
      <c r="BF301" s="71" t="n">
        <f aca="false">IF(O301=$BE$6,M301,0)</f>
        <v>0</v>
      </c>
      <c r="BG301" s="71" t="n">
        <f aca="false">IF(N301=$BG$6,M301,0)</f>
        <v>0</v>
      </c>
      <c r="BH301" s="71" t="n">
        <f aca="false">IF(O301=$BG$6,M301,0)</f>
        <v>0</v>
      </c>
      <c r="BI301" s="71" t="n">
        <f aca="false">IF(N301=$BI$6,M301,0)</f>
        <v>0</v>
      </c>
      <c r="BJ301" s="71" t="n">
        <f aca="false">IF(O301=$BI$6,M301,0)</f>
        <v>0</v>
      </c>
      <c r="BK301" s="71" t="n">
        <f aca="false">IF(N301=$BK$6,M301,0)</f>
        <v>0</v>
      </c>
      <c r="BL301" s="71" t="n">
        <f aca="false">IF(O301=$BK$6,M301,0)</f>
        <v>0</v>
      </c>
      <c r="BM301" s="71" t="n">
        <f aca="false">IF(N301=$BM$6,M301,0)</f>
        <v>0</v>
      </c>
      <c r="BN301" s="71" t="n">
        <f aca="false">IF(O301=$BM$6,M301,0)</f>
        <v>0</v>
      </c>
      <c r="BO301" s="71" t="n">
        <f aca="false">IF(N301=$BO$6,M301,0)</f>
        <v>0</v>
      </c>
      <c r="BP301" s="71" t="n">
        <f aca="false">IF(O301=$BO$6,M301,0)</f>
        <v>0</v>
      </c>
      <c r="BQ301" s="71" t="n">
        <f aca="false">IF(N301=$BQ$6,M301,0)</f>
        <v>0</v>
      </c>
      <c r="BR301" s="71" t="n">
        <f aca="false">IF(O301=$BQ$6,M301,0)</f>
        <v>0</v>
      </c>
      <c r="BS301" s="71" t="n">
        <f aca="false">IF(N301=$BS$6,M301,0)</f>
        <v>0</v>
      </c>
      <c r="BT301" s="71" t="n">
        <f aca="false">IF(O301=$BS$6,M301,0)</f>
        <v>0</v>
      </c>
      <c r="BU301" s="71" t="n">
        <f aca="false">IF(N301=$BU$6,M301,0)</f>
        <v>0</v>
      </c>
      <c r="BV301" s="71" t="n">
        <f aca="false">IF(O301=$BU$6,M301,0)</f>
        <v>0</v>
      </c>
      <c r="BW301" s="71" t="n">
        <f aca="false">IF(N301=$BW$6,M301,0)</f>
        <v>0</v>
      </c>
      <c r="BX301" s="71" t="n">
        <f aca="false">IF(O301=$BW$6,M301,0)</f>
        <v>0</v>
      </c>
      <c r="BY301" s="71" t="n">
        <f aca="false">IF(N301=$BY$6,M301,0)</f>
        <v>0</v>
      </c>
      <c r="BZ301" s="71" t="n">
        <f aca="false">IF(O301=$BY$6,M301,0)</f>
        <v>0</v>
      </c>
      <c r="CA301" s="71" t="n">
        <f aca="false">IF(N301=$CA$6,M301,0)</f>
        <v>0</v>
      </c>
      <c r="CB301" s="71" t="n">
        <f aca="false">IF(O301=$CA$6,M301,0)</f>
        <v>0</v>
      </c>
      <c r="CC301" s="71" t="n">
        <f aca="false">IF(N301=$CC$6,M301,0)</f>
        <v>0</v>
      </c>
      <c r="CD301" s="71" t="n">
        <f aca="false">IF(O301=$CC$6,M301,0)</f>
        <v>0</v>
      </c>
      <c r="CE301" s="71" t="n">
        <f aca="false">IF(N301=$CE$6,M301,0)</f>
        <v>0</v>
      </c>
      <c r="CF301" s="71" t="n">
        <f aca="false">IF(O301=$CE$6,M301,0)</f>
        <v>0</v>
      </c>
      <c r="CG301" s="71" t="n">
        <f aca="false">IF(N301=$CG$6,M301,0)</f>
        <v>0</v>
      </c>
      <c r="CH301" s="71" t="n">
        <f aca="false">IF(O301=$CG$6,M301,0)</f>
        <v>0</v>
      </c>
      <c r="CI301" s="71" t="n">
        <f aca="false">IF(N301=$CI$6,M301,0)</f>
        <v>0</v>
      </c>
      <c r="CJ301" s="71" t="n">
        <f aca="false">IF(O301=$CI$6,M301,0)</f>
        <v>0</v>
      </c>
      <c r="CK301" s="71" t="n">
        <f aca="false">IF(N301=$CK$6,M301,0)</f>
        <v>0</v>
      </c>
      <c r="CL301" s="71" t="n">
        <f aca="false">IF(O301=$CK$6,M301,0)</f>
        <v>0</v>
      </c>
      <c r="CM301" s="55" t="n">
        <f aca="false">IF(N301=$CM$6,M301,0)</f>
        <v>0</v>
      </c>
      <c r="CN301" s="71" t="n">
        <f aca="false">IF(O301=$CM$6,M301,0)</f>
        <v>0</v>
      </c>
      <c r="CO301" s="71" t="n">
        <f aca="false">IF(N301=$CO$6,M301,0)</f>
        <v>0</v>
      </c>
      <c r="CP301" s="71" t="n">
        <f aca="false">IF(O301=$CO$6,M301,0)</f>
        <v>0</v>
      </c>
      <c r="CQ301" s="71" t="n">
        <f aca="false">IF(N301=$CQ$6,M301,0)</f>
        <v>0</v>
      </c>
      <c r="CR301" s="71" t="n">
        <f aca="false">IF(O301=$CQ$6,M301,0)</f>
        <v>0</v>
      </c>
      <c r="CS301" s="71" t="n">
        <f aca="false">IF(N301=$CS$6,M301,0)</f>
        <v>0</v>
      </c>
      <c r="CT301" s="71" t="n">
        <f aca="false">IF(O301=$CS$6,M301,0)</f>
        <v>0</v>
      </c>
      <c r="CU301" s="71" t="n">
        <f aca="false">IF(N301=$CU$6,M301,0)</f>
        <v>0</v>
      </c>
      <c r="CV301" s="71" t="n">
        <f aca="false">IF(O301=$CU$6,M301,0)</f>
        <v>0</v>
      </c>
      <c r="CW301" s="71" t="n">
        <f aca="false">IF(N301=$CW$6,M301,0)</f>
        <v>0</v>
      </c>
      <c r="CX301" s="71" t="n">
        <f aca="false">IF(O301=$CW$6,M301,0)</f>
        <v>0</v>
      </c>
      <c r="CY301" s="71" t="n">
        <f aca="false">IF(N301=$CY$6,M301,0)</f>
        <v>0</v>
      </c>
      <c r="CZ301" s="71" t="n">
        <f aca="false">IF(O301=$CY$6,M301,0)</f>
        <v>0</v>
      </c>
      <c r="DA301" s="71" t="n">
        <f aca="false">IF(N301=$DA$6,M301,0)</f>
        <v>0</v>
      </c>
      <c r="DB301" s="71" t="n">
        <f aca="false">IF(O301=$DA$6,M301,0)</f>
        <v>0</v>
      </c>
      <c r="DC301" s="71" t="n">
        <f aca="false">IF(N301=$DC$6,M301,0)</f>
        <v>0</v>
      </c>
      <c r="DD301" s="71" t="n">
        <f aca="false">IF(O301=$DC$6,M301,0)</f>
        <v>0</v>
      </c>
      <c r="DE301" s="71" t="n">
        <f aca="false">IF(N301=$DE$6,M301,0)</f>
        <v>0</v>
      </c>
      <c r="DF301" s="71" t="n">
        <f aca="false">IF(O301=$DE$6,M301,0)</f>
        <v>0</v>
      </c>
      <c r="DG301" s="71" t="n">
        <f aca="false">IF(N301=$DG$6,M301,0)</f>
        <v>0</v>
      </c>
      <c r="DH301" s="71" t="n">
        <f aca="false">IF(O301=$DG$6,M301,0)</f>
        <v>0</v>
      </c>
      <c r="DI301" s="71" t="n">
        <f aca="false">IF(N301=$DI$6,M301,0)</f>
        <v>0</v>
      </c>
      <c r="DJ301" s="71" t="n">
        <f aca="false">IF(O301=$DI$6,M301,0)</f>
        <v>0</v>
      </c>
      <c r="DK301" s="71" t="n">
        <f aca="false">IF(N301=$DK$6,M301,0)</f>
        <v>0</v>
      </c>
      <c r="DL301" s="71" t="n">
        <f aca="false">IF(O301=$DK$6,M301,0)</f>
        <v>0</v>
      </c>
      <c r="DM301" s="71" t="n">
        <f aca="false">IF(N301=$DM$6,M301,0)</f>
        <v>0</v>
      </c>
      <c r="DN301" s="71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78" t="n">
        <f aca="false">IF(N301=$EI$6,M301,0)</f>
        <v>0</v>
      </c>
      <c r="EJ301" s="78" t="n">
        <f aca="false">IF(O301=$EI$6,M301,0)</f>
        <v>0</v>
      </c>
      <c r="EK301" s="78" t="n">
        <f aca="false">IF(N301=$EK$6,M301,0)</f>
        <v>0</v>
      </c>
      <c r="EL301" s="78" t="n">
        <f aca="false">IF(O301=$EK$6,M301,0)</f>
        <v>0</v>
      </c>
      <c r="EM301" s="78" t="n">
        <f aca="false">IF(N301=$EM$6,M301,0)</f>
        <v>0</v>
      </c>
      <c r="EN301" s="78" t="n">
        <f aca="false">IF(O301=$EM$6,M301,0)</f>
        <v>0</v>
      </c>
      <c r="EO301" s="78" t="n">
        <f aca="false">IF(N301=$EO$6,M301,0)</f>
        <v>0</v>
      </c>
      <c r="EP301" s="78" t="n">
        <f aca="false">IF(O301=$EO$6,M301,0)</f>
        <v>0</v>
      </c>
      <c r="EQ301" s="78" t="n">
        <f aca="false">IF(N301=$EQ$6,M301,0)</f>
        <v>0</v>
      </c>
      <c r="ER301" s="78" t="n">
        <f aca="false">IF(O301=$EQ$6,M301,0)</f>
        <v>0</v>
      </c>
      <c r="ES301" s="78" t="n">
        <f aca="false">IF(N301=$ES$6,M301,0)</f>
        <v>0</v>
      </c>
      <c r="ET301" s="78" t="n">
        <f aca="false">IF(O301=$ES$6,M301,0)</f>
        <v>0</v>
      </c>
      <c r="EU301" s="78" t="n">
        <f aca="false">IF(N301=$EU$6,M301,0)</f>
        <v>0</v>
      </c>
      <c r="EV301" s="78" t="n">
        <f aca="false">IF(O301=$EU$6,M301,0)</f>
        <v>0</v>
      </c>
      <c r="EW301" s="78" t="n">
        <f aca="false">IF(N301=$EW$6,M301,0)</f>
        <v>0</v>
      </c>
      <c r="EX301" s="78" t="n">
        <f aca="false">IF(O301=$EW$6,M301,0)</f>
        <v>0</v>
      </c>
      <c r="EY301" s="78" t="n">
        <f aca="false">IF(N301=$EY$6,M301,0)</f>
        <v>0</v>
      </c>
      <c r="EZ301" s="78" t="n">
        <f aca="false">IF(O301=$EY$6,M301,0)</f>
        <v>0</v>
      </c>
      <c r="FA301" s="78" t="n">
        <f aca="false">IF(N301=$FA$6,M301,0)</f>
        <v>0</v>
      </c>
      <c r="FB301" s="78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1" t="n">
        <v>40307</v>
      </c>
      <c r="C302" s="62" t="n">
        <v>12334</v>
      </c>
      <c r="D302" s="47"/>
      <c r="E302" s="68"/>
      <c r="F302" s="68"/>
      <c r="G302" s="68"/>
      <c r="H302" s="68"/>
      <c r="I302" s="68"/>
      <c r="J302" s="49"/>
      <c r="K302" s="50"/>
      <c r="L302" s="51"/>
      <c r="M302" s="52"/>
      <c r="N302" s="53"/>
      <c r="O302" s="68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1" t="n">
        <f aca="false">IF($T$1&gt;$T$2,"",IF(O302=$S$6,M302,0))</f>
        <v>0</v>
      </c>
      <c r="U302" s="71" t="n">
        <f aca="false">IF(N302=$U$6,M302,0)</f>
        <v>0</v>
      </c>
      <c r="V302" s="71" t="n">
        <f aca="false">IF(O302=$U$6,M302,0)</f>
        <v>0</v>
      </c>
      <c r="W302" s="71" t="n">
        <f aca="false">IF($W$6=N302,M302,0)</f>
        <v>0</v>
      </c>
      <c r="X302" s="71" t="n">
        <f aca="false">IF(O302=$W$6,M302,0)</f>
        <v>0</v>
      </c>
      <c r="Y302" s="55" t="n">
        <f aca="false">IF($Y$6=N296,M296,0)</f>
        <v>0</v>
      </c>
      <c r="Z302" s="71" t="n">
        <f aca="false">IF($Y$6=O302,M302,0)</f>
        <v>0</v>
      </c>
      <c r="AA302" s="71" t="n">
        <f aca="false">IF(N302=$AA$6,M302,0)</f>
        <v>0</v>
      </c>
      <c r="AB302" s="71" t="n">
        <f aca="false">IF(O302=$AA$6,M302,0)</f>
        <v>0</v>
      </c>
      <c r="AC302" s="71" t="n">
        <f aca="false">IF(N302=$AC$6,M302,0)</f>
        <v>0</v>
      </c>
      <c r="AD302" s="56" t="n">
        <f aca="false">IF(O302=$AC$6,M302,0)</f>
        <v>0</v>
      </c>
      <c r="AE302" s="71" t="n">
        <f aca="false">IF(N302=$AE$6,M302,0)</f>
        <v>0</v>
      </c>
      <c r="AF302" s="71" t="n">
        <f aca="false">IF(O302=$AE$6,M302,0)</f>
        <v>0</v>
      </c>
      <c r="AG302" s="71" t="n">
        <f aca="false">IF(N302=$AG$6,M302,0)</f>
        <v>0</v>
      </c>
      <c r="AH302" s="71" t="n">
        <f aca="false">IF(O302=$AG$6,M302,0)</f>
        <v>0</v>
      </c>
      <c r="AI302" s="71" t="n">
        <f aca="false">IF(N302=$AI$6,M302,0)</f>
        <v>0</v>
      </c>
      <c r="AJ302" s="71" t="n">
        <f aca="false">IF(O302=$AI$6,M302,0)</f>
        <v>0</v>
      </c>
      <c r="AK302" s="71" t="n">
        <f aca="false">IF(N302=$AK$6,M302,0)</f>
        <v>0</v>
      </c>
      <c r="AL302" s="71" t="n">
        <f aca="false">IF(O302=$AK$6,M302,0)</f>
        <v>0</v>
      </c>
      <c r="AM302" s="71" t="n">
        <f aca="false">IF(N302=$AM$6,M302,0)</f>
        <v>0</v>
      </c>
      <c r="AN302" s="71" t="n">
        <f aca="false">IF(O302=$AM$6,M302,0)</f>
        <v>0</v>
      </c>
      <c r="AO302" s="71" t="n">
        <f aca="false">IF(N302=$AO$6,M302,0)</f>
        <v>0</v>
      </c>
      <c r="AP302" s="71" t="n">
        <f aca="false">IF(O302=$AO$6,M302,0)</f>
        <v>0</v>
      </c>
      <c r="AQ302" s="71" t="n">
        <f aca="false">IF(N302=$AQ$6,M302,0)</f>
        <v>0</v>
      </c>
      <c r="AR302" s="71" t="n">
        <f aca="false">IF(O302=$AQ$6,M302,0)</f>
        <v>0</v>
      </c>
      <c r="AS302" s="71" t="n">
        <f aca="false">IF(N302=$AS$6,M302,0)</f>
        <v>0</v>
      </c>
      <c r="AT302" s="71" t="n">
        <f aca="false">IF(O302=$AS$6,M302,0)</f>
        <v>0</v>
      </c>
      <c r="AU302" s="71" t="n">
        <f aca="false">IF(N302=$AU$6,M302,0)</f>
        <v>0</v>
      </c>
      <c r="AV302" s="71" t="n">
        <f aca="false">IF(O302=$AU$6,M302,0)</f>
        <v>0</v>
      </c>
      <c r="AW302" s="71" t="n">
        <f aca="false">IF(N302=$AW$6,M302,0)</f>
        <v>0</v>
      </c>
      <c r="AX302" s="71" t="n">
        <f aca="false">IF(O302=$AW$6,M302,0)</f>
        <v>0</v>
      </c>
      <c r="AY302" s="71" t="n">
        <f aca="false">IF(N302=$AY$6,M302,0)</f>
        <v>0</v>
      </c>
      <c r="AZ302" s="71" t="n">
        <f aca="false">IF(O302=$AY$6,M302,0)</f>
        <v>0</v>
      </c>
      <c r="BA302" s="71" t="n">
        <f aca="false">IF(N302=$BA$6,M302,0)</f>
        <v>0</v>
      </c>
      <c r="BB302" s="71" t="n">
        <f aca="false">IF(O302=$BA$6,M302,0)</f>
        <v>0</v>
      </c>
      <c r="BC302" s="71" t="n">
        <f aca="false">IF(N302=$BC$6,M302,0)</f>
        <v>0</v>
      </c>
      <c r="BD302" s="71" t="n">
        <f aca="false">IF(O302=$BC$6,M302,0)</f>
        <v>0</v>
      </c>
      <c r="BE302" s="71" t="n">
        <f aca="false">IF(N302=$BE$6,M302,0)</f>
        <v>0</v>
      </c>
      <c r="BF302" s="71" t="n">
        <f aca="false">IF(O302=$BE$6,M302,0)</f>
        <v>0</v>
      </c>
      <c r="BG302" s="71" t="n">
        <f aca="false">IF(N302=$BG$6,M302,0)</f>
        <v>0</v>
      </c>
      <c r="BH302" s="71" t="n">
        <f aca="false">IF(O302=$BG$6,M302,0)</f>
        <v>0</v>
      </c>
      <c r="BI302" s="71" t="n">
        <f aca="false">IF(N302=$BI$6,M302,0)</f>
        <v>0</v>
      </c>
      <c r="BJ302" s="71" t="n">
        <f aca="false">IF(O302=$BI$6,M302,0)</f>
        <v>0</v>
      </c>
      <c r="BK302" s="71" t="n">
        <f aca="false">IF(N302=$BK$6,M302,0)</f>
        <v>0</v>
      </c>
      <c r="BL302" s="71" t="n">
        <f aca="false">IF(O302=$BK$6,M302,0)</f>
        <v>0</v>
      </c>
      <c r="BM302" s="71" t="n">
        <f aca="false">IF(N302=$BM$6,M302,0)</f>
        <v>0</v>
      </c>
      <c r="BN302" s="71" t="n">
        <f aca="false">IF(O302=$BM$6,M302,0)</f>
        <v>0</v>
      </c>
      <c r="BO302" s="71" t="n">
        <f aca="false">IF(N302=$BO$6,M302,0)</f>
        <v>0</v>
      </c>
      <c r="BP302" s="71" t="n">
        <f aca="false">IF(O302=$BO$6,M302,0)</f>
        <v>0</v>
      </c>
      <c r="BQ302" s="71" t="n">
        <f aca="false">IF(N302=$BQ$6,M302,0)</f>
        <v>0</v>
      </c>
      <c r="BR302" s="71" t="n">
        <f aca="false">IF(O302=$BQ$6,M302,0)</f>
        <v>0</v>
      </c>
      <c r="BS302" s="71" t="n">
        <f aca="false">IF(N302=$BS$6,M302,0)</f>
        <v>0</v>
      </c>
      <c r="BT302" s="71" t="n">
        <f aca="false">IF(O302=$BS$6,M302,0)</f>
        <v>0</v>
      </c>
      <c r="BU302" s="71" t="n">
        <f aca="false">IF(N302=$BU$6,M302,0)</f>
        <v>0</v>
      </c>
      <c r="BV302" s="71" t="n">
        <f aca="false">IF(O302=$BU$6,M302,0)</f>
        <v>0</v>
      </c>
      <c r="BW302" s="71" t="n">
        <f aca="false">IF(N302=$BW$6,M302,0)</f>
        <v>0</v>
      </c>
      <c r="BX302" s="71" t="n">
        <f aca="false">IF(O302=$BW$6,M302,0)</f>
        <v>0</v>
      </c>
      <c r="BY302" s="71" t="n">
        <f aca="false">IF(N302=$BY$6,M302,0)</f>
        <v>0</v>
      </c>
      <c r="BZ302" s="71" t="n">
        <f aca="false">IF(O302=$BY$6,M302,0)</f>
        <v>0</v>
      </c>
      <c r="CA302" s="71" t="n">
        <f aca="false">IF(N302=$CA$6,M302,0)</f>
        <v>0</v>
      </c>
      <c r="CB302" s="71" t="n">
        <f aca="false">IF(O302=$CA$6,M302,0)</f>
        <v>0</v>
      </c>
      <c r="CC302" s="71" t="n">
        <f aca="false">IF(N302=$CC$6,M302,0)</f>
        <v>0</v>
      </c>
      <c r="CD302" s="71" t="n">
        <f aca="false">IF(O302=$CC$6,M302,0)</f>
        <v>0</v>
      </c>
      <c r="CE302" s="71" t="n">
        <f aca="false">IF(N302=$CE$6,M302,0)</f>
        <v>0</v>
      </c>
      <c r="CF302" s="71" t="n">
        <f aca="false">IF(O302=$CE$6,M302,0)</f>
        <v>0</v>
      </c>
      <c r="CG302" s="71" t="n">
        <f aca="false">IF(N302=$CG$6,M302,0)</f>
        <v>0</v>
      </c>
      <c r="CH302" s="71" t="n">
        <f aca="false">IF(O302=$CG$6,M302,0)</f>
        <v>0</v>
      </c>
      <c r="CI302" s="71" t="n">
        <f aca="false">IF(N302=$CI$6,M302,0)</f>
        <v>0</v>
      </c>
      <c r="CJ302" s="71" t="n">
        <f aca="false">IF(O302=$CI$6,M302,0)</f>
        <v>0</v>
      </c>
      <c r="CK302" s="71" t="n">
        <f aca="false">IF(N302=$CK$6,M302,0)</f>
        <v>0</v>
      </c>
      <c r="CL302" s="71" t="n">
        <f aca="false">IF(O302=$CK$6,M302,0)</f>
        <v>0</v>
      </c>
      <c r="CM302" s="55" t="n">
        <f aca="false">IF(N302=$CM$6,M302,0)</f>
        <v>0</v>
      </c>
      <c r="CN302" s="71" t="n">
        <f aca="false">IF(O302=$CM$6,M302,0)</f>
        <v>0</v>
      </c>
      <c r="CO302" s="71" t="n">
        <f aca="false">IF(N302=$CO$6,M302,0)</f>
        <v>0</v>
      </c>
      <c r="CP302" s="71" t="n">
        <f aca="false">IF(O302=$CO$6,M302,0)</f>
        <v>0</v>
      </c>
      <c r="CQ302" s="71" t="n">
        <f aca="false">IF(N302=$CQ$6,M302,0)</f>
        <v>0</v>
      </c>
      <c r="CR302" s="71" t="n">
        <f aca="false">IF(O302=$CQ$6,M302,0)</f>
        <v>0</v>
      </c>
      <c r="CS302" s="71" t="n">
        <f aca="false">IF(N302=$CS$6,M302,0)</f>
        <v>0</v>
      </c>
      <c r="CT302" s="71" t="n">
        <f aca="false">IF(O302=$CS$6,M302,0)</f>
        <v>0</v>
      </c>
      <c r="CU302" s="71" t="n">
        <f aca="false">IF(N302=$CU$6,M302,0)</f>
        <v>0</v>
      </c>
      <c r="CV302" s="71" t="n">
        <f aca="false">IF(O302=$CU$6,M302,0)</f>
        <v>0</v>
      </c>
      <c r="CW302" s="71" t="n">
        <f aca="false">IF(N302=$CW$6,M302,0)</f>
        <v>0</v>
      </c>
      <c r="CX302" s="71" t="n">
        <f aca="false">IF(O302=$CW$6,M302,0)</f>
        <v>0</v>
      </c>
      <c r="CY302" s="71" t="n">
        <f aca="false">IF(N302=$CY$6,M302,0)</f>
        <v>0</v>
      </c>
      <c r="CZ302" s="71" t="n">
        <f aca="false">IF(O302=$CY$6,M302,0)</f>
        <v>0</v>
      </c>
      <c r="DA302" s="71" t="n">
        <f aca="false">IF(N302=$DA$6,M302,0)</f>
        <v>0</v>
      </c>
      <c r="DB302" s="71" t="n">
        <f aca="false">IF(O302=$DA$6,M302,0)</f>
        <v>0</v>
      </c>
      <c r="DC302" s="71" t="n">
        <f aca="false">IF(N302=$DC$6,M302,0)</f>
        <v>0</v>
      </c>
      <c r="DD302" s="71" t="n">
        <f aca="false">IF(O302=$DC$6,M302,0)</f>
        <v>0</v>
      </c>
      <c r="DE302" s="71" t="n">
        <f aca="false">IF(N302=$DE$6,M302,0)</f>
        <v>0</v>
      </c>
      <c r="DF302" s="71" t="n">
        <f aca="false">IF(O302=$DE$6,M302,0)</f>
        <v>0</v>
      </c>
      <c r="DG302" s="71" t="n">
        <f aca="false">IF(N302=$DG$6,M302,0)</f>
        <v>0</v>
      </c>
      <c r="DH302" s="71" t="n">
        <f aca="false">IF(O302=$DG$6,M302,0)</f>
        <v>0</v>
      </c>
      <c r="DI302" s="71" t="n">
        <f aca="false">IF(N302=$DI$6,M302,0)</f>
        <v>0</v>
      </c>
      <c r="DJ302" s="71" t="n">
        <f aca="false">IF(O302=$DI$6,M302,0)</f>
        <v>0</v>
      </c>
      <c r="DK302" s="71" t="n">
        <f aca="false">IF(N302=$DK$6,M302,0)</f>
        <v>0</v>
      </c>
      <c r="DL302" s="71" t="n">
        <f aca="false">IF(O302=$DK$6,M302,0)</f>
        <v>0</v>
      </c>
      <c r="DM302" s="71" t="n">
        <f aca="false">IF(N302=$DM$6,M302,0)</f>
        <v>0</v>
      </c>
      <c r="DN302" s="71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78" t="n">
        <f aca="false">IF(N302=$EI$6,M302,0)</f>
        <v>0</v>
      </c>
      <c r="EJ302" s="78" t="n">
        <f aca="false">IF(O302=$EI$6,M302,0)</f>
        <v>0</v>
      </c>
      <c r="EK302" s="78" t="n">
        <f aca="false">IF(N302=$EK$6,M302,0)</f>
        <v>0</v>
      </c>
      <c r="EL302" s="78" t="n">
        <f aca="false">IF(O302=$EK$6,M302,0)</f>
        <v>0</v>
      </c>
      <c r="EM302" s="78" t="n">
        <f aca="false">IF(N302=$EM$6,M302,0)</f>
        <v>0</v>
      </c>
      <c r="EN302" s="78" t="n">
        <f aca="false">IF(O302=$EM$6,M302,0)</f>
        <v>0</v>
      </c>
      <c r="EO302" s="78" t="n">
        <f aca="false">IF(N302=$EO$6,M302,0)</f>
        <v>0</v>
      </c>
      <c r="EP302" s="78" t="n">
        <f aca="false">IF(O302=$EO$6,M302,0)</f>
        <v>0</v>
      </c>
      <c r="EQ302" s="78" t="n">
        <f aca="false">IF(N302=$EQ$6,M302,0)</f>
        <v>0</v>
      </c>
      <c r="ER302" s="78" t="n">
        <f aca="false">IF(O302=$EQ$6,M302,0)</f>
        <v>0</v>
      </c>
      <c r="ES302" s="78" t="n">
        <f aca="false">IF(N302=$ES$6,M302,0)</f>
        <v>0</v>
      </c>
      <c r="ET302" s="78" t="n">
        <f aca="false">IF(O302=$ES$6,M302,0)</f>
        <v>0</v>
      </c>
      <c r="EU302" s="78" t="n">
        <f aca="false">IF(N302=$EU$6,M302,0)</f>
        <v>0</v>
      </c>
      <c r="EV302" s="78" t="n">
        <f aca="false">IF(O302=$EU$6,M302,0)</f>
        <v>0</v>
      </c>
      <c r="EW302" s="78" t="n">
        <f aca="false">IF(N302=$EW$6,M302,0)</f>
        <v>0</v>
      </c>
      <c r="EX302" s="78" t="n">
        <f aca="false">IF(O302=$EW$6,M302,0)</f>
        <v>0</v>
      </c>
      <c r="EY302" s="78" t="n">
        <f aca="false">IF(N302=$EY$6,M302,0)</f>
        <v>0</v>
      </c>
      <c r="EZ302" s="78" t="n">
        <f aca="false">IF(O302=$EY$6,M302,0)</f>
        <v>0</v>
      </c>
      <c r="FA302" s="78" t="n">
        <f aca="false">IF(N302=$FA$6,M302,0)</f>
        <v>0</v>
      </c>
      <c r="FB302" s="78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1" t="n">
        <v>40307</v>
      </c>
      <c r="C303" s="62" t="n">
        <v>12335</v>
      </c>
      <c r="D303" s="47"/>
      <c r="E303" s="68"/>
      <c r="F303" s="68"/>
      <c r="G303" s="68"/>
      <c r="H303" s="68"/>
      <c r="I303" s="68"/>
      <c r="J303" s="49"/>
      <c r="K303" s="50"/>
      <c r="L303" s="51"/>
      <c r="M303" s="52"/>
      <c r="N303" s="53"/>
      <c r="O303" s="68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1" t="n">
        <f aca="false">IF($T$1&gt;$T$2,"",IF(O303=$S$6,M303,0))</f>
        <v>0</v>
      </c>
      <c r="U303" s="71" t="n">
        <f aca="false">IF(N303=$U$6,M303,0)</f>
        <v>0</v>
      </c>
      <c r="V303" s="71" t="n">
        <f aca="false">IF(O303=$U$6,M303,0)</f>
        <v>0</v>
      </c>
      <c r="W303" s="71" t="n">
        <f aca="false">IF($W$6=N303,M303,0)</f>
        <v>0</v>
      </c>
      <c r="X303" s="71" t="n">
        <f aca="false">IF(O303=$W$6,M303,0)</f>
        <v>0</v>
      </c>
      <c r="Y303" s="55" t="n">
        <f aca="false">IF($Y$6=N297,M297,0)</f>
        <v>0</v>
      </c>
      <c r="Z303" s="71" t="n">
        <f aca="false">IF($Y$6=O303,M303,0)</f>
        <v>0</v>
      </c>
      <c r="AA303" s="71" t="n">
        <f aca="false">IF(N303=$AA$6,M303,0)</f>
        <v>0</v>
      </c>
      <c r="AB303" s="71" t="n">
        <f aca="false">IF(O303=$AA$6,M303,0)</f>
        <v>0</v>
      </c>
      <c r="AC303" s="71" t="n">
        <f aca="false">IF(N303=$AC$6,M303,0)</f>
        <v>0</v>
      </c>
      <c r="AD303" s="56" t="n">
        <f aca="false">IF(O303=$AC$6,M303,0)</f>
        <v>0</v>
      </c>
      <c r="AE303" s="71" t="n">
        <f aca="false">IF(N303=$AE$6,M303,0)</f>
        <v>0</v>
      </c>
      <c r="AF303" s="71" t="n">
        <f aca="false">IF(O303=$AE$6,M303,0)</f>
        <v>0</v>
      </c>
      <c r="AG303" s="71" t="n">
        <f aca="false">IF(N303=$AG$6,M303,0)</f>
        <v>0</v>
      </c>
      <c r="AH303" s="71" t="n">
        <f aca="false">IF(O303=$AG$6,M303,0)</f>
        <v>0</v>
      </c>
      <c r="AI303" s="71" t="n">
        <f aca="false">IF(N303=$AI$6,M303,0)</f>
        <v>0</v>
      </c>
      <c r="AJ303" s="71" t="n">
        <f aca="false">IF(O303=$AI$6,M303,0)</f>
        <v>0</v>
      </c>
      <c r="AK303" s="71" t="n">
        <f aca="false">IF(N303=$AK$6,M303,0)</f>
        <v>0</v>
      </c>
      <c r="AL303" s="71" t="n">
        <f aca="false">IF(O303=$AK$6,M303,0)</f>
        <v>0</v>
      </c>
      <c r="AM303" s="71" t="n">
        <f aca="false">IF(N303=$AM$6,M303,0)</f>
        <v>0</v>
      </c>
      <c r="AN303" s="71" t="n">
        <f aca="false">IF(O303=$AM$6,M303,0)</f>
        <v>0</v>
      </c>
      <c r="AO303" s="71" t="n">
        <f aca="false">IF(N303=$AO$6,M303,0)</f>
        <v>0</v>
      </c>
      <c r="AP303" s="71" t="n">
        <f aca="false">IF(O303=$AO$6,M303,0)</f>
        <v>0</v>
      </c>
      <c r="AQ303" s="71" t="n">
        <f aca="false">IF(N303=$AQ$6,M303,0)</f>
        <v>0</v>
      </c>
      <c r="AR303" s="71" t="n">
        <f aca="false">IF(O303=$AQ$6,M303,0)</f>
        <v>0</v>
      </c>
      <c r="AS303" s="71" t="n">
        <f aca="false">IF(N303=$AS$6,M303,0)</f>
        <v>0</v>
      </c>
      <c r="AT303" s="71" t="n">
        <f aca="false">IF(O303=$AS$6,M303,0)</f>
        <v>0</v>
      </c>
      <c r="AU303" s="71" t="n">
        <f aca="false">IF(N303=$AU$6,M303,0)</f>
        <v>0</v>
      </c>
      <c r="AV303" s="71" t="n">
        <f aca="false">IF(O303=$AU$6,M303,0)</f>
        <v>0</v>
      </c>
      <c r="AW303" s="71" t="n">
        <f aca="false">IF(N303=$AW$6,M303,0)</f>
        <v>0</v>
      </c>
      <c r="AX303" s="71" t="n">
        <f aca="false">IF(O303=$AW$6,M303,0)</f>
        <v>0</v>
      </c>
      <c r="AY303" s="71" t="n">
        <f aca="false">IF(N303=$AY$6,M303,0)</f>
        <v>0</v>
      </c>
      <c r="AZ303" s="71" t="n">
        <f aca="false">IF(O303=$AY$6,M303,0)</f>
        <v>0</v>
      </c>
      <c r="BA303" s="71" t="n">
        <f aca="false">IF(N303=$BA$6,M303,0)</f>
        <v>0</v>
      </c>
      <c r="BB303" s="71" t="n">
        <f aca="false">IF(O303=$BA$6,M303,0)</f>
        <v>0</v>
      </c>
      <c r="BC303" s="71" t="n">
        <f aca="false">IF(N303=$BC$6,M303,0)</f>
        <v>0</v>
      </c>
      <c r="BD303" s="71" t="n">
        <f aca="false">IF(O303=$BC$6,M303,0)</f>
        <v>0</v>
      </c>
      <c r="BE303" s="71" t="n">
        <f aca="false">IF(N303=$BE$6,M303,0)</f>
        <v>0</v>
      </c>
      <c r="BF303" s="71" t="n">
        <f aca="false">IF(O303=$BE$6,M303,0)</f>
        <v>0</v>
      </c>
      <c r="BG303" s="71" t="n">
        <f aca="false">IF(N303=$BG$6,M303,0)</f>
        <v>0</v>
      </c>
      <c r="BH303" s="71" t="n">
        <f aca="false">IF(O303=$BG$6,M303,0)</f>
        <v>0</v>
      </c>
      <c r="BI303" s="71" t="n">
        <f aca="false">IF(N303=$BI$6,M303,0)</f>
        <v>0</v>
      </c>
      <c r="BJ303" s="71" t="n">
        <f aca="false">IF(O303=$BI$6,M303,0)</f>
        <v>0</v>
      </c>
      <c r="BK303" s="71" t="n">
        <f aca="false">IF(N303=$BK$6,M303,0)</f>
        <v>0</v>
      </c>
      <c r="BL303" s="71" t="n">
        <f aca="false">IF(O303=$BK$6,M303,0)</f>
        <v>0</v>
      </c>
      <c r="BM303" s="71" t="n">
        <f aca="false">IF(N303=$BM$6,M303,0)</f>
        <v>0</v>
      </c>
      <c r="BN303" s="71" t="n">
        <f aca="false">IF(O303=$BM$6,M303,0)</f>
        <v>0</v>
      </c>
      <c r="BO303" s="71" t="n">
        <f aca="false">IF(N303=$BO$6,M303,0)</f>
        <v>0</v>
      </c>
      <c r="BP303" s="71" t="n">
        <f aca="false">IF(O303=$BO$6,M303,0)</f>
        <v>0</v>
      </c>
      <c r="BQ303" s="71" t="n">
        <f aca="false">IF(N303=$BQ$6,M303,0)</f>
        <v>0</v>
      </c>
      <c r="BR303" s="71" t="n">
        <f aca="false">IF(O303=$BQ$6,M303,0)</f>
        <v>0</v>
      </c>
      <c r="BS303" s="71" t="n">
        <f aca="false">IF(N303=$BS$6,M303,0)</f>
        <v>0</v>
      </c>
      <c r="BT303" s="71" t="n">
        <f aca="false">IF(O303=$BS$6,M303,0)</f>
        <v>0</v>
      </c>
      <c r="BU303" s="71" t="n">
        <f aca="false">IF(N303=$BU$6,M303,0)</f>
        <v>0</v>
      </c>
      <c r="BV303" s="71" t="n">
        <f aca="false">IF(O303=$BU$6,M303,0)</f>
        <v>0</v>
      </c>
      <c r="BW303" s="71" t="n">
        <f aca="false">IF(N303=$BW$6,M303,0)</f>
        <v>0</v>
      </c>
      <c r="BX303" s="71" t="n">
        <f aca="false">IF(O303=$BW$6,M303,0)</f>
        <v>0</v>
      </c>
      <c r="BY303" s="71" t="n">
        <f aca="false">IF(N303=$BY$6,M303,0)</f>
        <v>0</v>
      </c>
      <c r="BZ303" s="71" t="n">
        <f aca="false">IF(O303=$BY$6,M303,0)</f>
        <v>0</v>
      </c>
      <c r="CA303" s="71" t="n">
        <f aca="false">IF(N303=$CA$6,M303,0)</f>
        <v>0</v>
      </c>
      <c r="CB303" s="71" t="n">
        <f aca="false">IF(O303=$CA$6,M303,0)</f>
        <v>0</v>
      </c>
      <c r="CC303" s="71" t="n">
        <f aca="false">IF(N303=$CC$6,M303,0)</f>
        <v>0</v>
      </c>
      <c r="CD303" s="71" t="n">
        <f aca="false">IF(O303=$CC$6,M303,0)</f>
        <v>0</v>
      </c>
      <c r="CE303" s="71" t="n">
        <f aca="false">IF(N303=$CE$6,M303,0)</f>
        <v>0</v>
      </c>
      <c r="CF303" s="71" t="n">
        <f aca="false">IF(O303=$CE$6,M303,0)</f>
        <v>0</v>
      </c>
      <c r="CG303" s="71" t="n">
        <f aca="false">IF(N303=$CG$6,M303,0)</f>
        <v>0</v>
      </c>
      <c r="CH303" s="71" t="n">
        <f aca="false">IF(O303=$CG$6,M303,0)</f>
        <v>0</v>
      </c>
      <c r="CI303" s="71" t="n">
        <f aca="false">IF(N303=$CI$6,M303,0)</f>
        <v>0</v>
      </c>
      <c r="CJ303" s="71" t="n">
        <f aca="false">IF(O303=$CI$6,M303,0)</f>
        <v>0</v>
      </c>
      <c r="CK303" s="71" t="n">
        <f aca="false">IF(N303=$CK$6,M303,0)</f>
        <v>0</v>
      </c>
      <c r="CL303" s="71" t="n">
        <f aca="false">IF(O303=$CK$6,M303,0)</f>
        <v>0</v>
      </c>
      <c r="CM303" s="55" t="n">
        <f aca="false">IF(N303=$CM$6,M303,0)</f>
        <v>0</v>
      </c>
      <c r="CN303" s="71" t="n">
        <f aca="false">IF(O303=$CM$6,M303,0)</f>
        <v>0</v>
      </c>
      <c r="CO303" s="71" t="n">
        <f aca="false">IF(N303=$CO$6,M303,0)</f>
        <v>0</v>
      </c>
      <c r="CP303" s="71" t="n">
        <f aca="false">IF(O303=$CO$6,M303,0)</f>
        <v>0</v>
      </c>
      <c r="CQ303" s="71" t="n">
        <f aca="false">IF(N303=$CQ$6,M303,0)</f>
        <v>0</v>
      </c>
      <c r="CR303" s="71" t="n">
        <f aca="false">IF(O303=$CQ$6,M303,0)</f>
        <v>0</v>
      </c>
      <c r="CS303" s="71" t="n">
        <f aca="false">IF(N303=$CS$6,M303,0)</f>
        <v>0</v>
      </c>
      <c r="CT303" s="71" t="n">
        <f aca="false">IF(O303=$CS$6,M303,0)</f>
        <v>0</v>
      </c>
      <c r="CU303" s="71" t="n">
        <f aca="false">IF(N303=$CU$6,M303,0)</f>
        <v>0</v>
      </c>
      <c r="CV303" s="71" t="n">
        <f aca="false">IF(O303=$CU$6,M303,0)</f>
        <v>0</v>
      </c>
      <c r="CW303" s="71" t="n">
        <f aca="false">IF(N303=$CW$6,M303,0)</f>
        <v>0</v>
      </c>
      <c r="CX303" s="71" t="n">
        <f aca="false">IF(O303=$CW$6,M303,0)</f>
        <v>0</v>
      </c>
      <c r="CY303" s="71" t="n">
        <f aca="false">IF(N303=$CY$6,M303,0)</f>
        <v>0</v>
      </c>
      <c r="CZ303" s="71" t="n">
        <f aca="false">IF(O303=$CY$6,M303,0)</f>
        <v>0</v>
      </c>
      <c r="DA303" s="71" t="n">
        <f aca="false">IF(N303=$DA$6,M303,0)</f>
        <v>0</v>
      </c>
      <c r="DB303" s="71" t="n">
        <f aca="false">IF(O303=$DA$6,M303,0)</f>
        <v>0</v>
      </c>
      <c r="DC303" s="71" t="n">
        <f aca="false">IF(N303=$DC$6,M303,0)</f>
        <v>0</v>
      </c>
      <c r="DD303" s="71" t="n">
        <f aca="false">IF(O303=$DC$6,M303,0)</f>
        <v>0</v>
      </c>
      <c r="DE303" s="71" t="n">
        <f aca="false">IF(N303=$DE$6,M303,0)</f>
        <v>0</v>
      </c>
      <c r="DF303" s="71" t="n">
        <f aca="false">IF(O303=$DE$6,M303,0)</f>
        <v>0</v>
      </c>
      <c r="DG303" s="71" t="n">
        <f aca="false">IF(N303=$DG$6,M303,0)</f>
        <v>0</v>
      </c>
      <c r="DH303" s="71" t="n">
        <f aca="false">IF(O303=$DG$6,M303,0)</f>
        <v>0</v>
      </c>
      <c r="DI303" s="71" t="n">
        <f aca="false">IF(N303=$DI$6,M303,0)</f>
        <v>0</v>
      </c>
      <c r="DJ303" s="71" t="n">
        <f aca="false">IF(O303=$DI$6,M303,0)</f>
        <v>0</v>
      </c>
      <c r="DK303" s="71" t="n">
        <f aca="false">IF(N303=$DK$6,M303,0)</f>
        <v>0</v>
      </c>
      <c r="DL303" s="71" t="n">
        <f aca="false">IF(O303=$DK$6,M303,0)</f>
        <v>0</v>
      </c>
      <c r="DM303" s="71" t="n">
        <f aca="false">IF(N303=$DM$6,M303,0)</f>
        <v>0</v>
      </c>
      <c r="DN303" s="71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78" t="n">
        <f aca="false">IF(N303=$EI$6,M303,0)</f>
        <v>0</v>
      </c>
      <c r="EJ303" s="78" t="n">
        <f aca="false">IF(O303=$EI$6,M303,0)</f>
        <v>0</v>
      </c>
      <c r="EK303" s="78" t="n">
        <f aca="false">IF(N303=$EK$6,M303,0)</f>
        <v>0</v>
      </c>
      <c r="EL303" s="78" t="n">
        <f aca="false">IF(O303=$EK$6,M303,0)</f>
        <v>0</v>
      </c>
      <c r="EM303" s="78" t="n">
        <f aca="false">IF(N303=$EM$6,M303,0)</f>
        <v>0</v>
      </c>
      <c r="EN303" s="78" t="n">
        <f aca="false">IF(O303=$EM$6,M303,0)</f>
        <v>0</v>
      </c>
      <c r="EO303" s="78" t="n">
        <f aca="false">IF(N303=$EO$6,M303,0)</f>
        <v>0</v>
      </c>
      <c r="EP303" s="78" t="n">
        <f aca="false">IF(O303=$EO$6,M303,0)</f>
        <v>0</v>
      </c>
      <c r="EQ303" s="78" t="n">
        <f aca="false">IF(N303=$EQ$6,M303,0)</f>
        <v>0</v>
      </c>
      <c r="ER303" s="78" t="n">
        <f aca="false">IF(O303=$EQ$6,M303,0)</f>
        <v>0</v>
      </c>
      <c r="ES303" s="78" t="n">
        <f aca="false">IF(N303=$ES$6,M303,0)</f>
        <v>0</v>
      </c>
      <c r="ET303" s="78" t="n">
        <f aca="false">IF(O303=$ES$6,M303,0)</f>
        <v>0</v>
      </c>
      <c r="EU303" s="78" t="n">
        <f aca="false">IF(N303=$EU$6,M303,0)</f>
        <v>0</v>
      </c>
      <c r="EV303" s="78" t="n">
        <f aca="false">IF(O303=$EU$6,M303,0)</f>
        <v>0</v>
      </c>
      <c r="EW303" s="78" t="n">
        <f aca="false">IF(N303=$EW$6,M303,0)</f>
        <v>0</v>
      </c>
      <c r="EX303" s="78" t="n">
        <f aca="false">IF(O303=$EW$6,M303,0)</f>
        <v>0</v>
      </c>
      <c r="EY303" s="78" t="n">
        <f aca="false">IF(N303=$EY$6,M303,0)</f>
        <v>0</v>
      </c>
      <c r="EZ303" s="78" t="n">
        <f aca="false">IF(O303=$EY$6,M303,0)</f>
        <v>0</v>
      </c>
      <c r="FA303" s="78" t="n">
        <f aca="false">IF(N303=$FA$6,M303,0)</f>
        <v>0</v>
      </c>
      <c r="FB303" s="78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1" t="n">
        <v>40307</v>
      </c>
      <c r="C304" s="62" t="n">
        <v>12335</v>
      </c>
      <c r="D304" s="47"/>
      <c r="E304" s="68"/>
      <c r="F304" s="68"/>
      <c r="G304" s="68"/>
      <c r="H304" s="68"/>
      <c r="I304" s="68"/>
      <c r="J304" s="49"/>
      <c r="K304" s="50"/>
      <c r="L304" s="51"/>
      <c r="M304" s="52"/>
      <c r="N304" s="53"/>
      <c r="O304" s="68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1" t="n">
        <f aca="false">IF($T$1&gt;$T$2,"",IF(O304=$S$6,M304,0))</f>
        <v>0</v>
      </c>
      <c r="U304" s="71" t="n">
        <f aca="false">IF(N304=$U$6,M304,0)</f>
        <v>0</v>
      </c>
      <c r="V304" s="71" t="n">
        <f aca="false">IF(O304=$U$6,M304,0)</f>
        <v>0</v>
      </c>
      <c r="W304" s="71" t="n">
        <f aca="false">IF($W$6=N304,M304,0)</f>
        <v>0</v>
      </c>
      <c r="X304" s="71" t="n">
        <f aca="false">IF(O304=$W$6,M304,0)</f>
        <v>0</v>
      </c>
      <c r="Y304" s="55" t="n">
        <f aca="false">IF($Y$6=N298,M298,0)</f>
        <v>0</v>
      </c>
      <c r="Z304" s="71" t="n">
        <f aca="false">IF($Y$6=O304,M304,0)</f>
        <v>0</v>
      </c>
      <c r="AA304" s="71" t="n">
        <f aca="false">IF(N304=$AA$6,M304,0)</f>
        <v>0</v>
      </c>
      <c r="AB304" s="71" t="n">
        <f aca="false">IF(O304=$AA$6,M304,0)</f>
        <v>0</v>
      </c>
      <c r="AC304" s="71" t="n">
        <f aca="false">IF(N304=$AC$6,M304,0)</f>
        <v>0</v>
      </c>
      <c r="AD304" s="56" t="n">
        <f aca="false">IF(O304=$AC$6,M304,0)</f>
        <v>0</v>
      </c>
      <c r="AE304" s="71" t="n">
        <f aca="false">IF(N304=$AE$6,M304,0)</f>
        <v>0</v>
      </c>
      <c r="AF304" s="71" t="n">
        <f aca="false">IF(O304=$AE$6,M304,0)</f>
        <v>0</v>
      </c>
      <c r="AG304" s="71" t="n">
        <f aca="false">IF(N304=$AG$6,M304,0)</f>
        <v>0</v>
      </c>
      <c r="AH304" s="71" t="n">
        <f aca="false">IF(O304=$AG$6,M304,0)</f>
        <v>0</v>
      </c>
      <c r="AI304" s="71" t="n">
        <f aca="false">IF(N304=$AI$6,M304,0)</f>
        <v>0</v>
      </c>
      <c r="AJ304" s="71" t="n">
        <f aca="false">IF(O304=$AI$6,M304,0)</f>
        <v>0</v>
      </c>
      <c r="AK304" s="71" t="n">
        <f aca="false">IF(N304=$AK$6,M304,0)</f>
        <v>0</v>
      </c>
      <c r="AL304" s="71" t="n">
        <f aca="false">IF(O304=$AK$6,M304,0)</f>
        <v>0</v>
      </c>
      <c r="AM304" s="71" t="n">
        <f aca="false">IF(N304=$AM$6,M304,0)</f>
        <v>0</v>
      </c>
      <c r="AN304" s="71" t="n">
        <f aca="false">IF(O304=$AM$6,M304,0)</f>
        <v>0</v>
      </c>
      <c r="AO304" s="71" t="n">
        <f aca="false">IF(N304=$AO$6,M304,0)</f>
        <v>0</v>
      </c>
      <c r="AP304" s="71" t="n">
        <f aca="false">IF(O304=$AO$6,M304,0)</f>
        <v>0</v>
      </c>
      <c r="AQ304" s="71" t="n">
        <f aca="false">IF(N304=$AQ$6,M304,0)</f>
        <v>0</v>
      </c>
      <c r="AR304" s="71" t="n">
        <f aca="false">IF(O304=$AQ$6,M304,0)</f>
        <v>0</v>
      </c>
      <c r="AS304" s="71" t="n">
        <f aca="false">IF(N304=$AS$6,M304,0)</f>
        <v>0</v>
      </c>
      <c r="AT304" s="71" t="n">
        <f aca="false">IF(O304=$AS$6,M304,0)</f>
        <v>0</v>
      </c>
      <c r="AU304" s="71" t="n">
        <f aca="false">IF(N304=$AU$6,M304,0)</f>
        <v>0</v>
      </c>
      <c r="AV304" s="71" t="n">
        <f aca="false">IF(O304=$AU$6,M304,0)</f>
        <v>0</v>
      </c>
      <c r="AW304" s="71" t="n">
        <f aca="false">IF(N304=$AW$6,M304,0)</f>
        <v>0</v>
      </c>
      <c r="AX304" s="71" t="n">
        <f aca="false">IF(O304=$AW$6,M304,0)</f>
        <v>0</v>
      </c>
      <c r="AY304" s="71" t="n">
        <f aca="false">IF(N304=$AY$6,M304,0)</f>
        <v>0</v>
      </c>
      <c r="AZ304" s="71" t="n">
        <f aca="false">IF(O304=$AY$6,M304,0)</f>
        <v>0</v>
      </c>
      <c r="BA304" s="71" t="n">
        <f aca="false">IF(N304=$BA$6,M304,0)</f>
        <v>0</v>
      </c>
      <c r="BB304" s="71" t="n">
        <f aca="false">IF(O304=$BA$6,M304,0)</f>
        <v>0</v>
      </c>
      <c r="BC304" s="71" t="n">
        <f aca="false">IF(N304=$BC$6,M304,0)</f>
        <v>0</v>
      </c>
      <c r="BD304" s="71" t="n">
        <f aca="false">IF(O304=$BC$6,M304,0)</f>
        <v>0</v>
      </c>
      <c r="BE304" s="71" t="n">
        <f aca="false">IF(N304=$BE$6,M304,0)</f>
        <v>0</v>
      </c>
      <c r="BF304" s="71" t="n">
        <f aca="false">IF(O304=$BE$6,M304,0)</f>
        <v>0</v>
      </c>
      <c r="BG304" s="71" t="n">
        <f aca="false">IF(N304=$BG$6,M304,0)</f>
        <v>0</v>
      </c>
      <c r="BH304" s="71" t="n">
        <f aca="false">IF(O304=$BG$6,M304,0)</f>
        <v>0</v>
      </c>
      <c r="BI304" s="71" t="n">
        <f aca="false">IF(N304=$BI$6,M304,0)</f>
        <v>0</v>
      </c>
      <c r="BJ304" s="71" t="n">
        <f aca="false">IF(O304=$BI$6,M304,0)</f>
        <v>0</v>
      </c>
      <c r="BK304" s="71" t="n">
        <f aca="false">IF(N304=$BK$6,M304,0)</f>
        <v>0</v>
      </c>
      <c r="BL304" s="71" t="n">
        <f aca="false">IF(O304=$BK$6,M304,0)</f>
        <v>0</v>
      </c>
      <c r="BM304" s="71" t="n">
        <f aca="false">IF(N304=$BM$6,M304,0)</f>
        <v>0</v>
      </c>
      <c r="BN304" s="71" t="n">
        <f aca="false">IF(O304=$BM$6,M304,0)</f>
        <v>0</v>
      </c>
      <c r="BO304" s="71" t="n">
        <f aca="false">IF(N304=$BO$6,M304,0)</f>
        <v>0</v>
      </c>
      <c r="BP304" s="71" t="n">
        <f aca="false">IF(O304=$BO$6,M304,0)</f>
        <v>0</v>
      </c>
      <c r="BQ304" s="71" t="n">
        <f aca="false">IF(N304=$BQ$6,M304,0)</f>
        <v>0</v>
      </c>
      <c r="BR304" s="71" t="n">
        <f aca="false">IF(O304=$BQ$6,M304,0)</f>
        <v>0</v>
      </c>
      <c r="BS304" s="71" t="n">
        <f aca="false">IF(N304=$BS$6,M304,0)</f>
        <v>0</v>
      </c>
      <c r="BT304" s="71" t="n">
        <f aca="false">IF(O304=$BS$6,M304,0)</f>
        <v>0</v>
      </c>
      <c r="BU304" s="71" t="n">
        <f aca="false">IF(N304=$BU$6,M304,0)</f>
        <v>0</v>
      </c>
      <c r="BV304" s="71" t="n">
        <f aca="false">IF(O304=$BU$6,M304,0)</f>
        <v>0</v>
      </c>
      <c r="BW304" s="71" t="n">
        <f aca="false">IF(N304=$BW$6,M304,0)</f>
        <v>0</v>
      </c>
      <c r="BX304" s="71" t="n">
        <f aca="false">IF(O304=$BW$6,M304,0)</f>
        <v>0</v>
      </c>
      <c r="BY304" s="71" t="n">
        <f aca="false">IF(N304=$BY$6,M304,0)</f>
        <v>0</v>
      </c>
      <c r="BZ304" s="71" t="n">
        <f aca="false">IF(O304=$BY$6,M304,0)</f>
        <v>0</v>
      </c>
      <c r="CA304" s="71" t="n">
        <f aca="false">IF(N304=$CA$6,M304,0)</f>
        <v>0</v>
      </c>
      <c r="CB304" s="71" t="n">
        <f aca="false">IF(O304=$CA$6,M304,0)</f>
        <v>0</v>
      </c>
      <c r="CC304" s="71" t="n">
        <f aca="false">IF(N304=$CC$6,M304,0)</f>
        <v>0</v>
      </c>
      <c r="CD304" s="71" t="n">
        <f aca="false">IF(O304=$CC$6,M304,0)</f>
        <v>0</v>
      </c>
      <c r="CE304" s="71" t="n">
        <f aca="false">IF(N304=$CE$6,M304,0)</f>
        <v>0</v>
      </c>
      <c r="CF304" s="71" t="n">
        <f aca="false">IF(O304=$CE$6,M304,0)</f>
        <v>0</v>
      </c>
      <c r="CG304" s="71" t="n">
        <f aca="false">IF(N304=$CG$6,M304,0)</f>
        <v>0</v>
      </c>
      <c r="CH304" s="71" t="n">
        <f aca="false">IF(O304=$CG$6,M304,0)</f>
        <v>0</v>
      </c>
      <c r="CI304" s="71" t="n">
        <f aca="false">IF(N304=$CI$6,M304,0)</f>
        <v>0</v>
      </c>
      <c r="CJ304" s="71" t="n">
        <f aca="false">IF(O304=$CI$6,M304,0)</f>
        <v>0</v>
      </c>
      <c r="CK304" s="71" t="n">
        <f aca="false">IF(N304=$CK$6,M304,0)</f>
        <v>0</v>
      </c>
      <c r="CL304" s="71" t="n">
        <f aca="false">IF(O304=$CK$6,M304,0)</f>
        <v>0</v>
      </c>
      <c r="CM304" s="55" t="n">
        <f aca="false">IF(N304=$CM$6,M304,0)</f>
        <v>0</v>
      </c>
      <c r="CN304" s="71" t="n">
        <f aca="false">IF(O304=$CM$6,M304,0)</f>
        <v>0</v>
      </c>
      <c r="CO304" s="71" t="n">
        <f aca="false">IF(N304=$CO$6,M304,0)</f>
        <v>0</v>
      </c>
      <c r="CP304" s="71" t="n">
        <f aca="false">IF(O304=$CO$6,M304,0)</f>
        <v>0</v>
      </c>
      <c r="CQ304" s="71" t="n">
        <f aca="false">IF(N304=$CQ$6,M304,0)</f>
        <v>0</v>
      </c>
      <c r="CR304" s="71" t="n">
        <f aca="false">IF(O304=$CQ$6,M304,0)</f>
        <v>0</v>
      </c>
      <c r="CS304" s="71" t="n">
        <f aca="false">IF(N304=$CS$6,M304,0)</f>
        <v>0</v>
      </c>
      <c r="CT304" s="71" t="n">
        <f aca="false">IF(O304=$CS$6,M304,0)</f>
        <v>0</v>
      </c>
      <c r="CU304" s="71" t="n">
        <f aca="false">IF(N304=$CU$6,M304,0)</f>
        <v>0</v>
      </c>
      <c r="CV304" s="71" t="n">
        <f aca="false">IF(O304=$CU$6,M304,0)</f>
        <v>0</v>
      </c>
      <c r="CW304" s="71" t="n">
        <f aca="false">IF(N304=$CW$6,M304,0)</f>
        <v>0</v>
      </c>
      <c r="CX304" s="71" t="n">
        <f aca="false">IF(O304=$CW$6,M304,0)</f>
        <v>0</v>
      </c>
      <c r="CY304" s="71" t="n">
        <f aca="false">IF(N304=$CY$6,M304,0)</f>
        <v>0</v>
      </c>
      <c r="CZ304" s="71" t="n">
        <f aca="false">IF(O304=$CY$6,M304,0)</f>
        <v>0</v>
      </c>
      <c r="DA304" s="71" t="n">
        <f aca="false">IF(N304=$DA$6,M304,0)</f>
        <v>0</v>
      </c>
      <c r="DB304" s="71" t="n">
        <f aca="false">IF(O304=$DA$6,M304,0)</f>
        <v>0</v>
      </c>
      <c r="DC304" s="71" t="n">
        <f aca="false">IF(N304=$DC$6,M304,0)</f>
        <v>0</v>
      </c>
      <c r="DD304" s="71" t="n">
        <f aca="false">IF(O304=$DC$6,M304,0)</f>
        <v>0</v>
      </c>
      <c r="DE304" s="71" t="n">
        <f aca="false">IF(N304=$DE$6,M304,0)</f>
        <v>0</v>
      </c>
      <c r="DF304" s="71" t="n">
        <f aca="false">IF(O304=$DE$6,M304,0)</f>
        <v>0</v>
      </c>
      <c r="DG304" s="71" t="n">
        <f aca="false">IF(N304=$DG$6,M304,0)</f>
        <v>0</v>
      </c>
      <c r="DH304" s="71" t="n">
        <f aca="false">IF(O304=$DG$6,M304,0)</f>
        <v>0</v>
      </c>
      <c r="DI304" s="71" t="n">
        <f aca="false">IF(N304=$DI$6,M304,0)</f>
        <v>0</v>
      </c>
      <c r="DJ304" s="71" t="n">
        <f aca="false">IF(O304=$DI$6,M304,0)</f>
        <v>0</v>
      </c>
      <c r="DK304" s="71" t="n">
        <f aca="false">IF(N304=$DK$6,M304,0)</f>
        <v>0</v>
      </c>
      <c r="DL304" s="71" t="n">
        <f aca="false">IF(O304=$DK$6,M304,0)</f>
        <v>0</v>
      </c>
      <c r="DM304" s="71" t="n">
        <f aca="false">IF(N304=$DM$6,M304,0)</f>
        <v>0</v>
      </c>
      <c r="DN304" s="71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78" t="n">
        <f aca="false">IF(N304=$EI$6,M304,0)</f>
        <v>0</v>
      </c>
      <c r="EJ304" s="78" t="n">
        <f aca="false">IF(O304=$EI$6,M304,0)</f>
        <v>0</v>
      </c>
      <c r="EK304" s="78" t="n">
        <f aca="false">IF(N304=$EK$6,M304,0)</f>
        <v>0</v>
      </c>
      <c r="EL304" s="78" t="n">
        <f aca="false">IF(O304=$EK$6,M304,0)</f>
        <v>0</v>
      </c>
      <c r="EM304" s="78" t="n">
        <f aca="false">IF(N304=$EM$6,M304,0)</f>
        <v>0</v>
      </c>
      <c r="EN304" s="78" t="n">
        <f aca="false">IF(O304=$EM$6,M304,0)</f>
        <v>0</v>
      </c>
      <c r="EO304" s="78" t="n">
        <f aca="false">IF(N304=$EO$6,M304,0)</f>
        <v>0</v>
      </c>
      <c r="EP304" s="78" t="n">
        <f aca="false">IF(O304=$EO$6,M304,0)</f>
        <v>0</v>
      </c>
      <c r="EQ304" s="78" t="n">
        <f aca="false">IF(N304=$EQ$6,M304,0)</f>
        <v>0</v>
      </c>
      <c r="ER304" s="78" t="n">
        <f aca="false">IF(O304=$EQ$6,M304,0)</f>
        <v>0</v>
      </c>
      <c r="ES304" s="78" t="n">
        <f aca="false">IF(N304=$ES$6,M304,0)</f>
        <v>0</v>
      </c>
      <c r="ET304" s="78" t="n">
        <f aca="false">IF(O304=$ES$6,M304,0)</f>
        <v>0</v>
      </c>
      <c r="EU304" s="78" t="n">
        <f aca="false">IF(N304=$EU$6,M304,0)</f>
        <v>0</v>
      </c>
      <c r="EV304" s="78" t="n">
        <f aca="false">IF(O304=$EU$6,M304,0)</f>
        <v>0</v>
      </c>
      <c r="EW304" s="78" t="n">
        <f aca="false">IF(N304=$EW$6,M304,0)</f>
        <v>0</v>
      </c>
      <c r="EX304" s="78" t="n">
        <f aca="false">IF(O304=$EW$6,M304,0)</f>
        <v>0</v>
      </c>
      <c r="EY304" s="78" t="n">
        <f aca="false">IF(N304=$EY$6,M304,0)</f>
        <v>0</v>
      </c>
      <c r="EZ304" s="78" t="n">
        <f aca="false">IF(O304=$EY$6,M304,0)</f>
        <v>0</v>
      </c>
      <c r="FA304" s="78" t="n">
        <f aca="false">IF(N304=$FA$6,M304,0)</f>
        <v>0</v>
      </c>
      <c r="FB304" s="78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1" t="n">
        <v>40307</v>
      </c>
      <c r="C305" s="62" t="n">
        <v>12336</v>
      </c>
      <c r="D305" s="47"/>
      <c r="E305" s="68"/>
      <c r="F305" s="68"/>
      <c r="G305" s="68"/>
      <c r="H305" s="68"/>
      <c r="I305" s="68"/>
      <c r="J305" s="49"/>
      <c r="K305" s="50"/>
      <c r="L305" s="51"/>
      <c r="M305" s="52"/>
      <c r="N305" s="53"/>
      <c r="O305" s="68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1" t="n">
        <f aca="false">IF($T$1&gt;$T$2,"",IF(O305=$S$6,M305,0))</f>
        <v>0</v>
      </c>
      <c r="U305" s="71" t="n">
        <f aca="false">IF(N305=$U$6,M305,0)</f>
        <v>0</v>
      </c>
      <c r="V305" s="71" t="n">
        <f aca="false">IF(O305=$U$6,M305,0)</f>
        <v>0</v>
      </c>
      <c r="W305" s="71" t="n">
        <f aca="false">IF($W$6=N305,M305,0)</f>
        <v>0</v>
      </c>
      <c r="X305" s="71" t="n">
        <f aca="false">IF(O305=$W$6,M305,0)</f>
        <v>0</v>
      </c>
      <c r="Y305" s="55" t="n">
        <f aca="false">IF($Y$6=N299,M299,0)</f>
        <v>0</v>
      </c>
      <c r="Z305" s="71" t="n">
        <f aca="false">IF($Y$6=O305,M305,0)</f>
        <v>0</v>
      </c>
      <c r="AA305" s="71" t="n">
        <f aca="false">IF(N305=$AA$6,M305,0)</f>
        <v>0</v>
      </c>
      <c r="AB305" s="71" t="n">
        <f aca="false">IF(O305=$AA$6,M305,0)</f>
        <v>0</v>
      </c>
      <c r="AC305" s="71" t="n">
        <f aca="false">IF(N305=$AC$6,M305,0)</f>
        <v>0</v>
      </c>
      <c r="AD305" s="56" t="n">
        <f aca="false">IF(O305=$AC$6,M305,0)</f>
        <v>0</v>
      </c>
      <c r="AE305" s="71" t="n">
        <f aca="false">IF(N305=$AE$6,M305,0)</f>
        <v>0</v>
      </c>
      <c r="AF305" s="71" t="n">
        <f aca="false">IF(O305=$AE$6,M305,0)</f>
        <v>0</v>
      </c>
      <c r="AG305" s="71" t="n">
        <f aca="false">IF(N305=$AG$6,M305,0)</f>
        <v>0</v>
      </c>
      <c r="AH305" s="71" t="n">
        <f aca="false">IF(O305=$AG$6,M305,0)</f>
        <v>0</v>
      </c>
      <c r="AI305" s="71" t="n">
        <f aca="false">IF(N305=$AI$6,M305,0)</f>
        <v>0</v>
      </c>
      <c r="AJ305" s="71" t="n">
        <f aca="false">IF(O305=$AI$6,M305,0)</f>
        <v>0</v>
      </c>
      <c r="AK305" s="71" t="n">
        <f aca="false">IF(N305=$AK$6,M305,0)</f>
        <v>0</v>
      </c>
      <c r="AL305" s="71" t="n">
        <f aca="false">IF(O305=$AK$6,M305,0)</f>
        <v>0</v>
      </c>
      <c r="AM305" s="71" t="n">
        <f aca="false">IF(N305=$AM$6,M305,0)</f>
        <v>0</v>
      </c>
      <c r="AN305" s="71" t="n">
        <f aca="false">IF(O305=$AM$6,M305,0)</f>
        <v>0</v>
      </c>
      <c r="AO305" s="71" t="n">
        <f aca="false">IF(N305=$AO$6,M305,0)</f>
        <v>0</v>
      </c>
      <c r="AP305" s="71" t="n">
        <f aca="false">IF(O305=$AO$6,M305,0)</f>
        <v>0</v>
      </c>
      <c r="AQ305" s="71" t="n">
        <f aca="false">IF(N305=$AQ$6,M305,0)</f>
        <v>0</v>
      </c>
      <c r="AR305" s="71" t="n">
        <f aca="false">IF(O305=$AQ$6,M305,0)</f>
        <v>0</v>
      </c>
      <c r="AS305" s="71" t="n">
        <f aca="false">IF(N305=$AS$6,M305,0)</f>
        <v>0</v>
      </c>
      <c r="AT305" s="71" t="n">
        <f aca="false">IF(O305=$AS$6,M305,0)</f>
        <v>0</v>
      </c>
      <c r="AU305" s="71" t="n">
        <f aca="false">IF(N305=$AU$6,M305,0)</f>
        <v>0</v>
      </c>
      <c r="AV305" s="71" t="n">
        <f aca="false">IF(O305=$AU$6,M305,0)</f>
        <v>0</v>
      </c>
      <c r="AW305" s="71" t="n">
        <f aca="false">IF(N305=$AW$6,M305,0)</f>
        <v>0</v>
      </c>
      <c r="AX305" s="71" t="n">
        <f aca="false">IF(O305=$AW$6,M305,0)</f>
        <v>0</v>
      </c>
      <c r="AY305" s="71" t="n">
        <f aca="false">IF(N305=$AY$6,M305,0)</f>
        <v>0</v>
      </c>
      <c r="AZ305" s="71" t="n">
        <f aca="false">IF(O305=$AY$6,M305,0)</f>
        <v>0</v>
      </c>
      <c r="BA305" s="71" t="n">
        <f aca="false">IF(N305=$BA$6,M305,0)</f>
        <v>0</v>
      </c>
      <c r="BB305" s="71" t="n">
        <f aca="false">IF(O305=$BA$6,M305,0)</f>
        <v>0</v>
      </c>
      <c r="BC305" s="71" t="n">
        <f aca="false">IF(N305=$BC$6,M305,0)</f>
        <v>0</v>
      </c>
      <c r="BD305" s="71" t="n">
        <f aca="false">IF(O305=$BC$6,M305,0)</f>
        <v>0</v>
      </c>
      <c r="BE305" s="71" t="n">
        <f aca="false">IF(N305=$BE$6,M305,0)</f>
        <v>0</v>
      </c>
      <c r="BF305" s="71" t="n">
        <f aca="false">IF(O305=$BE$6,M305,0)</f>
        <v>0</v>
      </c>
      <c r="BG305" s="71" t="n">
        <f aca="false">IF(N305=$BG$6,M305,0)</f>
        <v>0</v>
      </c>
      <c r="BH305" s="71" t="n">
        <f aca="false">IF(O305=$BG$6,M305,0)</f>
        <v>0</v>
      </c>
      <c r="BI305" s="71" t="n">
        <f aca="false">IF(N305=$BI$6,M305,0)</f>
        <v>0</v>
      </c>
      <c r="BJ305" s="71" t="n">
        <f aca="false">IF(O305=$BI$6,M305,0)</f>
        <v>0</v>
      </c>
      <c r="BK305" s="71" t="n">
        <f aca="false">IF(N305=$BK$6,M305,0)</f>
        <v>0</v>
      </c>
      <c r="BL305" s="71" t="n">
        <f aca="false">IF(O305=$BK$6,M305,0)</f>
        <v>0</v>
      </c>
      <c r="BM305" s="71" t="n">
        <f aca="false">IF(N305=$BM$6,M305,0)</f>
        <v>0</v>
      </c>
      <c r="BN305" s="71" t="n">
        <f aca="false">IF(O305=$BM$6,M305,0)</f>
        <v>0</v>
      </c>
      <c r="BO305" s="71" t="n">
        <f aca="false">IF(N305=$BO$6,M305,0)</f>
        <v>0</v>
      </c>
      <c r="BP305" s="71" t="n">
        <f aca="false">IF(O305=$BO$6,M305,0)</f>
        <v>0</v>
      </c>
      <c r="BQ305" s="71" t="n">
        <f aca="false">IF(N305=$BQ$6,M305,0)</f>
        <v>0</v>
      </c>
      <c r="BR305" s="71" t="n">
        <f aca="false">IF(O305=$BQ$6,M305,0)</f>
        <v>0</v>
      </c>
      <c r="BS305" s="71" t="n">
        <f aca="false">IF(N305=$BS$6,M305,0)</f>
        <v>0</v>
      </c>
      <c r="BT305" s="71" t="n">
        <f aca="false">IF(O305=$BS$6,M305,0)</f>
        <v>0</v>
      </c>
      <c r="BU305" s="71" t="n">
        <f aca="false">IF(N305=$BU$6,M305,0)</f>
        <v>0</v>
      </c>
      <c r="BV305" s="71" t="n">
        <f aca="false">IF(O305=$BU$6,M305,0)</f>
        <v>0</v>
      </c>
      <c r="BW305" s="71" t="n">
        <f aca="false">IF(N305=$BW$6,M305,0)</f>
        <v>0</v>
      </c>
      <c r="BX305" s="71" t="n">
        <f aca="false">IF(O305=$BW$6,M305,0)</f>
        <v>0</v>
      </c>
      <c r="BY305" s="71" t="n">
        <f aca="false">IF(N305=$BY$6,M305,0)</f>
        <v>0</v>
      </c>
      <c r="BZ305" s="71" t="n">
        <f aca="false">IF(O305=$BY$6,M305,0)</f>
        <v>0</v>
      </c>
      <c r="CA305" s="71" t="n">
        <f aca="false">IF(N305=$CA$6,M305,0)</f>
        <v>0</v>
      </c>
      <c r="CB305" s="71" t="n">
        <f aca="false">IF(O305=$CA$6,M305,0)</f>
        <v>0</v>
      </c>
      <c r="CC305" s="71" t="n">
        <f aca="false">IF(N305=$CC$6,M305,0)</f>
        <v>0</v>
      </c>
      <c r="CD305" s="71" t="n">
        <f aca="false">IF(O305=$CC$6,M305,0)</f>
        <v>0</v>
      </c>
      <c r="CE305" s="71" t="n">
        <f aca="false">IF(N305=$CE$6,M305,0)</f>
        <v>0</v>
      </c>
      <c r="CF305" s="71" t="n">
        <f aca="false">IF(O305=$CE$6,M305,0)</f>
        <v>0</v>
      </c>
      <c r="CG305" s="71" t="n">
        <f aca="false">IF(N305=$CG$6,M305,0)</f>
        <v>0</v>
      </c>
      <c r="CH305" s="71" t="n">
        <f aca="false">IF(O305=$CG$6,M305,0)</f>
        <v>0</v>
      </c>
      <c r="CI305" s="71" t="n">
        <f aca="false">IF(N305=$CI$6,M305,0)</f>
        <v>0</v>
      </c>
      <c r="CJ305" s="71" t="n">
        <f aca="false">IF(O305=$CI$6,M305,0)</f>
        <v>0</v>
      </c>
      <c r="CK305" s="71" t="n">
        <f aca="false">IF(N305=$CK$6,M305,0)</f>
        <v>0</v>
      </c>
      <c r="CL305" s="71" t="n">
        <f aca="false">IF(O305=$CK$6,M305,0)</f>
        <v>0</v>
      </c>
      <c r="CM305" s="55" t="n">
        <f aca="false">IF(N305=$CM$6,M305,0)</f>
        <v>0</v>
      </c>
      <c r="CN305" s="71" t="n">
        <f aca="false">IF(O305=$CM$6,M305,0)</f>
        <v>0</v>
      </c>
      <c r="CO305" s="71" t="n">
        <f aca="false">IF(N305=$CO$6,M305,0)</f>
        <v>0</v>
      </c>
      <c r="CP305" s="71" t="n">
        <f aca="false">IF(O305=$CO$6,M305,0)</f>
        <v>0</v>
      </c>
      <c r="CQ305" s="71" t="n">
        <f aca="false">IF(N305=$CQ$6,M305,0)</f>
        <v>0</v>
      </c>
      <c r="CR305" s="71" t="n">
        <f aca="false">IF(O305=$CQ$6,M305,0)</f>
        <v>0</v>
      </c>
      <c r="CS305" s="71" t="n">
        <f aca="false">IF(N305=$CS$6,M305,0)</f>
        <v>0</v>
      </c>
      <c r="CT305" s="71" t="n">
        <f aca="false">IF(O305=$CS$6,M305,0)</f>
        <v>0</v>
      </c>
      <c r="CU305" s="71" t="n">
        <f aca="false">IF(N305=$CU$6,M305,0)</f>
        <v>0</v>
      </c>
      <c r="CV305" s="71" t="n">
        <f aca="false">IF(O305=$CU$6,M305,0)</f>
        <v>0</v>
      </c>
      <c r="CW305" s="71" t="n">
        <f aca="false">IF(N305=$CW$6,M305,0)</f>
        <v>0</v>
      </c>
      <c r="CX305" s="71" t="n">
        <f aca="false">IF(O305=$CW$6,M305,0)</f>
        <v>0</v>
      </c>
      <c r="CY305" s="71" t="n">
        <f aca="false">IF(N305=$CY$6,M305,0)</f>
        <v>0</v>
      </c>
      <c r="CZ305" s="71" t="n">
        <f aca="false">IF(O305=$CY$6,M305,0)</f>
        <v>0</v>
      </c>
      <c r="DA305" s="71" t="n">
        <f aca="false">IF(N305=$DA$6,M305,0)</f>
        <v>0</v>
      </c>
      <c r="DB305" s="71" t="n">
        <f aca="false">IF(O305=$DA$6,M305,0)</f>
        <v>0</v>
      </c>
      <c r="DC305" s="71" t="n">
        <f aca="false">IF(N305=$DC$6,M305,0)</f>
        <v>0</v>
      </c>
      <c r="DD305" s="71" t="n">
        <f aca="false">IF(O305=$DC$6,M305,0)</f>
        <v>0</v>
      </c>
      <c r="DE305" s="71" t="n">
        <f aca="false">IF(N305=$DE$6,M305,0)</f>
        <v>0</v>
      </c>
      <c r="DF305" s="71" t="n">
        <f aca="false">IF(O305=$DE$6,M305,0)</f>
        <v>0</v>
      </c>
      <c r="DG305" s="71" t="n">
        <f aca="false">IF(N305=$DG$6,M305,0)</f>
        <v>0</v>
      </c>
      <c r="DH305" s="71" t="n">
        <f aca="false">IF(O305=$DG$6,M305,0)</f>
        <v>0</v>
      </c>
      <c r="DI305" s="71" t="n">
        <f aca="false">IF(N305=$DI$6,M305,0)</f>
        <v>0</v>
      </c>
      <c r="DJ305" s="71" t="n">
        <f aca="false">IF(O305=$DI$6,M305,0)</f>
        <v>0</v>
      </c>
      <c r="DK305" s="71" t="n">
        <f aca="false">IF(N305=$DK$6,M305,0)</f>
        <v>0</v>
      </c>
      <c r="DL305" s="71" t="n">
        <f aca="false">IF(O305=$DK$6,M305,0)</f>
        <v>0</v>
      </c>
      <c r="DM305" s="71" t="n">
        <f aca="false">IF(N305=$DM$6,M305,0)</f>
        <v>0</v>
      </c>
      <c r="DN305" s="71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78" t="n">
        <f aca="false">IF(N305=$EI$6,M305,0)</f>
        <v>0</v>
      </c>
      <c r="EJ305" s="78" t="n">
        <f aca="false">IF(O305=$EI$6,M305,0)</f>
        <v>0</v>
      </c>
      <c r="EK305" s="78" t="n">
        <f aca="false">IF(N305=$EK$6,M305,0)</f>
        <v>0</v>
      </c>
      <c r="EL305" s="78" t="n">
        <f aca="false">IF(O305=$EK$6,M305,0)</f>
        <v>0</v>
      </c>
      <c r="EM305" s="78" t="n">
        <f aca="false">IF(N305=$EM$6,M305,0)</f>
        <v>0</v>
      </c>
      <c r="EN305" s="78" t="n">
        <f aca="false">IF(O305=$EM$6,M305,0)</f>
        <v>0</v>
      </c>
      <c r="EO305" s="78" t="n">
        <f aca="false">IF(N305=$EO$6,M305,0)</f>
        <v>0</v>
      </c>
      <c r="EP305" s="78" t="n">
        <f aca="false">IF(O305=$EO$6,M305,0)</f>
        <v>0</v>
      </c>
      <c r="EQ305" s="78" t="n">
        <f aca="false">IF(N305=$EQ$6,M305,0)</f>
        <v>0</v>
      </c>
      <c r="ER305" s="78" t="n">
        <f aca="false">IF(O305=$EQ$6,M305,0)</f>
        <v>0</v>
      </c>
      <c r="ES305" s="78" t="n">
        <f aca="false">IF(N305=$ES$6,M305,0)</f>
        <v>0</v>
      </c>
      <c r="ET305" s="78" t="n">
        <f aca="false">IF(O305=$ES$6,M305,0)</f>
        <v>0</v>
      </c>
      <c r="EU305" s="78" t="n">
        <f aca="false">IF(N305=$EU$6,M305,0)</f>
        <v>0</v>
      </c>
      <c r="EV305" s="78" t="n">
        <f aca="false">IF(O305=$EU$6,M305,0)</f>
        <v>0</v>
      </c>
      <c r="EW305" s="78" t="n">
        <f aca="false">IF(N305=$EW$6,M305,0)</f>
        <v>0</v>
      </c>
      <c r="EX305" s="78" t="n">
        <f aca="false">IF(O305=$EW$6,M305,0)</f>
        <v>0</v>
      </c>
      <c r="EY305" s="78" t="n">
        <f aca="false">IF(N305=$EY$6,M305,0)</f>
        <v>0</v>
      </c>
      <c r="EZ305" s="78" t="n">
        <f aca="false">IF(O305=$EY$6,M305,0)</f>
        <v>0</v>
      </c>
      <c r="FA305" s="78" t="n">
        <f aca="false">IF(N305=$FA$6,M305,0)</f>
        <v>0</v>
      </c>
      <c r="FB305" s="78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1" t="n">
        <v>40307</v>
      </c>
      <c r="C306" s="62" t="n">
        <v>12336</v>
      </c>
      <c r="D306" s="47"/>
      <c r="E306" s="68"/>
      <c r="F306" s="68"/>
      <c r="G306" s="68"/>
      <c r="H306" s="68"/>
      <c r="I306" s="68"/>
      <c r="J306" s="49"/>
      <c r="K306" s="50"/>
      <c r="L306" s="51"/>
      <c r="M306" s="52"/>
      <c r="N306" s="53"/>
      <c r="O306" s="68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1" t="n">
        <f aca="false">IF($T$1&gt;$T$2,"",IF(O306=$S$6,M306,0))</f>
        <v>0</v>
      </c>
      <c r="U306" s="71" t="n">
        <f aca="false">IF(N306=$U$6,M306,0)</f>
        <v>0</v>
      </c>
      <c r="V306" s="71" t="n">
        <f aca="false">IF(O306=$U$6,M306,0)</f>
        <v>0</v>
      </c>
      <c r="W306" s="71" t="n">
        <f aca="false">IF($W$6=N306,M306,0)</f>
        <v>0</v>
      </c>
      <c r="X306" s="71" t="n">
        <f aca="false">IF(O306=$W$6,M306,0)</f>
        <v>0</v>
      </c>
      <c r="Y306" s="55" t="n">
        <f aca="false">IF($Y$6=N300,M300,0)</f>
        <v>0</v>
      </c>
      <c r="Z306" s="71" t="n">
        <f aca="false">IF($Y$6=O306,M306,0)</f>
        <v>0</v>
      </c>
      <c r="AA306" s="71" t="n">
        <f aca="false">IF(N306=$AA$6,M306,0)</f>
        <v>0</v>
      </c>
      <c r="AB306" s="71" t="n">
        <f aca="false">IF(O306=$AA$6,M306,0)</f>
        <v>0</v>
      </c>
      <c r="AC306" s="71" t="n">
        <f aca="false">IF(N306=$AC$6,M306,0)</f>
        <v>0</v>
      </c>
      <c r="AD306" s="56" t="n">
        <f aca="false">IF(O306=$AC$6,M306,0)</f>
        <v>0</v>
      </c>
      <c r="AE306" s="71" t="n">
        <f aca="false">IF(N306=$AE$6,M306,0)</f>
        <v>0</v>
      </c>
      <c r="AF306" s="71" t="n">
        <f aca="false">IF(O306=$AE$6,M306,0)</f>
        <v>0</v>
      </c>
      <c r="AG306" s="71" t="n">
        <f aca="false">IF(N306=$AG$6,M306,0)</f>
        <v>0</v>
      </c>
      <c r="AH306" s="71" t="n">
        <f aca="false">IF(O306=$AG$6,M306,0)</f>
        <v>0</v>
      </c>
      <c r="AI306" s="71" t="n">
        <f aca="false">IF(N306=$AI$6,M306,0)</f>
        <v>0</v>
      </c>
      <c r="AJ306" s="71" t="n">
        <f aca="false">IF(O306=$AI$6,M306,0)</f>
        <v>0</v>
      </c>
      <c r="AK306" s="71" t="n">
        <f aca="false">IF(N306=$AK$6,M306,0)</f>
        <v>0</v>
      </c>
      <c r="AL306" s="71" t="n">
        <f aca="false">IF(O306=$AK$6,M306,0)</f>
        <v>0</v>
      </c>
      <c r="AM306" s="71" t="n">
        <f aca="false">IF(N306=$AM$6,M306,0)</f>
        <v>0</v>
      </c>
      <c r="AN306" s="71" t="n">
        <f aca="false">IF(O306=$AM$6,M306,0)</f>
        <v>0</v>
      </c>
      <c r="AO306" s="71" t="n">
        <f aca="false">IF(N306=$AO$6,M306,0)</f>
        <v>0</v>
      </c>
      <c r="AP306" s="71" t="n">
        <f aca="false">IF(O306=$AO$6,M306,0)</f>
        <v>0</v>
      </c>
      <c r="AQ306" s="71" t="n">
        <f aca="false">IF(N306=$AQ$6,M306,0)</f>
        <v>0</v>
      </c>
      <c r="AR306" s="71" t="n">
        <f aca="false">IF(O306=$AQ$6,M306,0)</f>
        <v>0</v>
      </c>
      <c r="AS306" s="71" t="n">
        <f aca="false">IF(N306=$AS$6,M306,0)</f>
        <v>0</v>
      </c>
      <c r="AT306" s="71" t="n">
        <f aca="false">IF(O306=$AS$6,M306,0)</f>
        <v>0</v>
      </c>
      <c r="AU306" s="71" t="n">
        <f aca="false">IF(N306=$AU$6,M306,0)</f>
        <v>0</v>
      </c>
      <c r="AV306" s="71" t="n">
        <f aca="false">IF(O306=$AU$6,M306,0)</f>
        <v>0</v>
      </c>
      <c r="AW306" s="71" t="n">
        <f aca="false">IF(N306=$AW$6,M306,0)</f>
        <v>0</v>
      </c>
      <c r="AX306" s="71" t="n">
        <f aca="false">IF(O306=$AW$6,M306,0)</f>
        <v>0</v>
      </c>
      <c r="AY306" s="71" t="n">
        <f aca="false">IF(N306=$AY$6,M306,0)</f>
        <v>0</v>
      </c>
      <c r="AZ306" s="71" t="n">
        <f aca="false">IF(O306=$AY$6,M306,0)</f>
        <v>0</v>
      </c>
      <c r="BA306" s="71" t="n">
        <f aca="false">IF(N306=$BA$6,M306,0)</f>
        <v>0</v>
      </c>
      <c r="BB306" s="71" t="n">
        <f aca="false">IF(O306=$BA$6,M306,0)</f>
        <v>0</v>
      </c>
      <c r="BC306" s="71" t="n">
        <f aca="false">IF(N306=$BC$6,M306,0)</f>
        <v>0</v>
      </c>
      <c r="BD306" s="71" t="n">
        <f aca="false">IF(O306=$BC$6,M306,0)</f>
        <v>0</v>
      </c>
      <c r="BE306" s="71" t="n">
        <f aca="false">IF(N306=$BE$6,M306,0)</f>
        <v>0</v>
      </c>
      <c r="BF306" s="71" t="n">
        <f aca="false">IF(O306=$BE$6,M306,0)</f>
        <v>0</v>
      </c>
      <c r="BG306" s="71" t="n">
        <f aca="false">IF(N306=$BG$6,M306,0)</f>
        <v>0</v>
      </c>
      <c r="BH306" s="71" t="n">
        <f aca="false">IF(O306=$BG$6,M306,0)</f>
        <v>0</v>
      </c>
      <c r="BI306" s="71" t="n">
        <f aca="false">IF(N306=$BI$6,M306,0)</f>
        <v>0</v>
      </c>
      <c r="BJ306" s="71" t="n">
        <f aca="false">IF(O306=$BI$6,M306,0)</f>
        <v>0</v>
      </c>
      <c r="BK306" s="71" t="n">
        <f aca="false">IF(N306=$BK$6,M306,0)</f>
        <v>0</v>
      </c>
      <c r="BL306" s="71" t="n">
        <f aca="false">IF(O306=$BK$6,M306,0)</f>
        <v>0</v>
      </c>
      <c r="BM306" s="71" t="n">
        <f aca="false">IF(N306=$BM$6,M306,0)</f>
        <v>0</v>
      </c>
      <c r="BN306" s="71" t="n">
        <f aca="false">IF(O306=$BM$6,M306,0)</f>
        <v>0</v>
      </c>
      <c r="BO306" s="71" t="n">
        <f aca="false">IF(N306=$BO$6,M306,0)</f>
        <v>0</v>
      </c>
      <c r="BP306" s="71" t="n">
        <f aca="false">IF(O306=$BO$6,M306,0)</f>
        <v>0</v>
      </c>
      <c r="BQ306" s="71" t="n">
        <f aca="false">IF(N306=$BQ$6,M306,0)</f>
        <v>0</v>
      </c>
      <c r="BR306" s="71" t="n">
        <f aca="false">IF(O306=$BQ$6,M306,0)</f>
        <v>0</v>
      </c>
      <c r="BS306" s="71" t="n">
        <f aca="false">IF(N306=$BS$6,M306,0)</f>
        <v>0</v>
      </c>
      <c r="BT306" s="71" t="n">
        <f aca="false">IF(O306=$BS$6,M306,0)</f>
        <v>0</v>
      </c>
      <c r="BU306" s="71" t="n">
        <f aca="false">IF(N306=$BU$6,M306,0)</f>
        <v>0</v>
      </c>
      <c r="BV306" s="71" t="n">
        <f aca="false">IF(O306=$BU$6,M306,0)</f>
        <v>0</v>
      </c>
      <c r="BW306" s="71" t="n">
        <f aca="false">IF(N306=$BW$6,M306,0)</f>
        <v>0</v>
      </c>
      <c r="BX306" s="71" t="n">
        <f aca="false">IF(O306=$BW$6,M306,0)</f>
        <v>0</v>
      </c>
      <c r="BY306" s="71" t="n">
        <f aca="false">IF(N306=$BY$6,M306,0)</f>
        <v>0</v>
      </c>
      <c r="BZ306" s="71" t="n">
        <f aca="false">IF(O306=$BY$6,M306,0)</f>
        <v>0</v>
      </c>
      <c r="CA306" s="71" t="n">
        <f aca="false">IF(N306=$CA$6,M306,0)</f>
        <v>0</v>
      </c>
      <c r="CB306" s="71" t="n">
        <f aca="false">IF(O306=$CA$6,M306,0)</f>
        <v>0</v>
      </c>
      <c r="CC306" s="71" t="n">
        <f aca="false">IF(N306=$CC$6,M306,0)</f>
        <v>0</v>
      </c>
      <c r="CD306" s="71" t="n">
        <f aca="false">IF(O306=$CC$6,M306,0)</f>
        <v>0</v>
      </c>
      <c r="CE306" s="71" t="n">
        <f aca="false">IF(N306=$CE$6,M306,0)</f>
        <v>0</v>
      </c>
      <c r="CF306" s="71" t="n">
        <f aca="false">IF(O306=$CE$6,M306,0)</f>
        <v>0</v>
      </c>
      <c r="CG306" s="71" t="n">
        <f aca="false">IF(N306=$CG$6,M306,0)</f>
        <v>0</v>
      </c>
      <c r="CH306" s="71" t="n">
        <f aca="false">IF(O306=$CG$6,M306,0)</f>
        <v>0</v>
      </c>
      <c r="CI306" s="71" t="n">
        <f aca="false">IF(N306=$CI$6,M306,0)</f>
        <v>0</v>
      </c>
      <c r="CJ306" s="71" t="n">
        <f aca="false">IF(O306=$CI$6,M306,0)</f>
        <v>0</v>
      </c>
      <c r="CK306" s="71" t="n">
        <f aca="false">IF(N306=$CK$6,M306,0)</f>
        <v>0</v>
      </c>
      <c r="CL306" s="71" t="n">
        <f aca="false">IF(O306=$CK$6,M306,0)</f>
        <v>0</v>
      </c>
      <c r="CM306" s="55" t="n">
        <f aca="false">IF(N306=$CM$6,M306,0)</f>
        <v>0</v>
      </c>
      <c r="CN306" s="71" t="n">
        <f aca="false">IF(O306=$CM$6,M306,0)</f>
        <v>0</v>
      </c>
      <c r="CO306" s="71" t="n">
        <f aca="false">IF(N306=$CO$6,M306,0)</f>
        <v>0</v>
      </c>
      <c r="CP306" s="71" t="n">
        <f aca="false">IF(O306=$CO$6,M306,0)</f>
        <v>0</v>
      </c>
      <c r="CQ306" s="71" t="n">
        <f aca="false">IF(N306=$CQ$6,M306,0)</f>
        <v>0</v>
      </c>
      <c r="CR306" s="71" t="n">
        <f aca="false">IF(O306=$CQ$6,M306,0)</f>
        <v>0</v>
      </c>
      <c r="CS306" s="71" t="n">
        <f aca="false">IF(N306=$CS$6,M306,0)</f>
        <v>0</v>
      </c>
      <c r="CT306" s="71" t="n">
        <f aca="false">IF(O306=$CS$6,M306,0)</f>
        <v>0</v>
      </c>
      <c r="CU306" s="71" t="n">
        <f aca="false">IF(N306=$CU$6,M306,0)</f>
        <v>0</v>
      </c>
      <c r="CV306" s="71" t="n">
        <f aca="false">IF(O306=$CU$6,M306,0)</f>
        <v>0</v>
      </c>
      <c r="CW306" s="71" t="n">
        <f aca="false">IF(N306=$CW$6,M306,0)</f>
        <v>0</v>
      </c>
      <c r="CX306" s="71" t="n">
        <f aca="false">IF(O306=$CW$6,M306,0)</f>
        <v>0</v>
      </c>
      <c r="CY306" s="71" t="n">
        <f aca="false">IF(N306=$CY$6,M306,0)</f>
        <v>0</v>
      </c>
      <c r="CZ306" s="71" t="n">
        <f aca="false">IF(O306=$CY$6,M306,0)</f>
        <v>0</v>
      </c>
      <c r="DA306" s="71" t="n">
        <f aca="false">IF(N306=$DA$6,M306,0)</f>
        <v>0</v>
      </c>
      <c r="DB306" s="71" t="n">
        <f aca="false">IF(O306=$DA$6,M306,0)</f>
        <v>0</v>
      </c>
      <c r="DC306" s="71" t="n">
        <f aca="false">IF(N306=$DC$6,M306,0)</f>
        <v>0</v>
      </c>
      <c r="DD306" s="71" t="n">
        <f aca="false">IF(O306=$DC$6,M306,0)</f>
        <v>0</v>
      </c>
      <c r="DE306" s="71" t="n">
        <f aca="false">IF(N306=$DE$6,M306,0)</f>
        <v>0</v>
      </c>
      <c r="DF306" s="71" t="n">
        <f aca="false">IF(O306=$DE$6,M306,0)</f>
        <v>0</v>
      </c>
      <c r="DG306" s="71" t="n">
        <f aca="false">IF(N306=$DG$6,M306,0)</f>
        <v>0</v>
      </c>
      <c r="DH306" s="71" t="n">
        <f aca="false">IF(O306=$DG$6,M306,0)</f>
        <v>0</v>
      </c>
      <c r="DI306" s="71" t="n">
        <f aca="false">IF(N306=$DI$6,M306,0)</f>
        <v>0</v>
      </c>
      <c r="DJ306" s="71" t="n">
        <f aca="false">IF(O306=$DI$6,M306,0)</f>
        <v>0</v>
      </c>
      <c r="DK306" s="71" t="n">
        <f aca="false">IF(N306=$DK$6,M306,0)</f>
        <v>0</v>
      </c>
      <c r="DL306" s="71" t="n">
        <f aca="false">IF(O306=$DK$6,M306,0)</f>
        <v>0</v>
      </c>
      <c r="DM306" s="71" t="n">
        <f aca="false">IF(N306=$DM$6,M306,0)</f>
        <v>0</v>
      </c>
      <c r="DN306" s="71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78" t="n">
        <f aca="false">IF(N306=$EI$6,M306,0)</f>
        <v>0</v>
      </c>
      <c r="EJ306" s="78" t="n">
        <f aca="false">IF(O306=$EI$6,M306,0)</f>
        <v>0</v>
      </c>
      <c r="EK306" s="78" t="n">
        <f aca="false">IF(N306=$EK$6,M306,0)</f>
        <v>0</v>
      </c>
      <c r="EL306" s="78" t="n">
        <f aca="false">IF(O306=$EK$6,M306,0)</f>
        <v>0</v>
      </c>
      <c r="EM306" s="78" t="n">
        <f aca="false">IF(N306=$EM$6,M306,0)</f>
        <v>0</v>
      </c>
      <c r="EN306" s="78" t="n">
        <f aca="false">IF(O306=$EM$6,M306,0)</f>
        <v>0</v>
      </c>
      <c r="EO306" s="78" t="n">
        <f aca="false">IF(N306=$EO$6,M306,0)</f>
        <v>0</v>
      </c>
      <c r="EP306" s="78" t="n">
        <f aca="false">IF(O306=$EO$6,M306,0)</f>
        <v>0</v>
      </c>
      <c r="EQ306" s="78" t="n">
        <f aca="false">IF(N306=$EQ$6,M306,0)</f>
        <v>0</v>
      </c>
      <c r="ER306" s="78" t="n">
        <f aca="false">IF(O306=$EQ$6,M306,0)</f>
        <v>0</v>
      </c>
      <c r="ES306" s="78" t="n">
        <f aca="false">IF(N306=$ES$6,M306,0)</f>
        <v>0</v>
      </c>
      <c r="ET306" s="78" t="n">
        <f aca="false">IF(O306=$ES$6,M306,0)</f>
        <v>0</v>
      </c>
      <c r="EU306" s="78" t="n">
        <f aca="false">IF(N306=$EU$6,M306,0)</f>
        <v>0</v>
      </c>
      <c r="EV306" s="78" t="n">
        <f aca="false">IF(O306=$EU$6,M306,0)</f>
        <v>0</v>
      </c>
      <c r="EW306" s="78" t="n">
        <f aca="false">IF(N306=$EW$6,M306,0)</f>
        <v>0</v>
      </c>
      <c r="EX306" s="78" t="n">
        <f aca="false">IF(O306=$EW$6,M306,0)</f>
        <v>0</v>
      </c>
      <c r="EY306" s="78" t="n">
        <f aca="false">IF(N306=$EY$6,M306,0)</f>
        <v>0</v>
      </c>
      <c r="EZ306" s="78" t="n">
        <f aca="false">IF(O306=$EY$6,M306,0)</f>
        <v>0</v>
      </c>
      <c r="FA306" s="78" t="n">
        <f aca="false">IF(N306=$FA$6,M306,0)</f>
        <v>0</v>
      </c>
      <c r="FB306" s="78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1" t="n">
        <v>40307</v>
      </c>
      <c r="C307" s="62" t="n">
        <v>12337</v>
      </c>
      <c r="D307" s="47"/>
      <c r="E307" s="68"/>
      <c r="F307" s="68"/>
      <c r="G307" s="68"/>
      <c r="H307" s="68"/>
      <c r="I307" s="68"/>
      <c r="J307" s="49"/>
      <c r="K307" s="50"/>
      <c r="L307" s="51"/>
      <c r="M307" s="52"/>
      <c r="N307" s="53"/>
      <c r="O307" s="68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1" t="n">
        <f aca="false">IF($T$1&gt;$T$2,"",IF(O307=$S$6,M307,0))</f>
        <v>0</v>
      </c>
      <c r="U307" s="71" t="n">
        <f aca="false">IF(N307=$U$6,M307,0)</f>
        <v>0</v>
      </c>
      <c r="V307" s="71" t="n">
        <f aca="false">IF(O307=$U$6,M307,0)</f>
        <v>0</v>
      </c>
      <c r="W307" s="71" t="n">
        <f aca="false">IF($W$6=N307,M307,0)</f>
        <v>0</v>
      </c>
      <c r="X307" s="71" t="n">
        <f aca="false">IF(O307=$W$6,M307,0)</f>
        <v>0</v>
      </c>
      <c r="Y307" s="55" t="n">
        <f aca="false">IF($Y$6=N301,M301,0)</f>
        <v>0</v>
      </c>
      <c r="Z307" s="71" t="n">
        <f aca="false">IF($Y$6=O307,M307,0)</f>
        <v>0</v>
      </c>
      <c r="AA307" s="71" t="n">
        <f aca="false">IF(N307=$AA$6,M307,0)</f>
        <v>0</v>
      </c>
      <c r="AB307" s="71" t="n">
        <f aca="false">IF(O307=$AA$6,M307,0)</f>
        <v>0</v>
      </c>
      <c r="AC307" s="71" t="n">
        <f aca="false">IF(N307=$AC$6,M307,0)</f>
        <v>0</v>
      </c>
      <c r="AD307" s="56" t="n">
        <f aca="false">IF(O307=$AC$6,M307,0)</f>
        <v>0</v>
      </c>
      <c r="AE307" s="71" t="n">
        <f aca="false">IF(N307=$AE$6,M307,0)</f>
        <v>0</v>
      </c>
      <c r="AF307" s="71" t="n">
        <f aca="false">IF(O307=$AE$6,M307,0)</f>
        <v>0</v>
      </c>
      <c r="AG307" s="71" t="n">
        <f aca="false">IF(N307=$AG$6,M307,0)</f>
        <v>0</v>
      </c>
      <c r="AH307" s="71" t="n">
        <f aca="false">IF(O307=$AG$6,M307,0)</f>
        <v>0</v>
      </c>
      <c r="AI307" s="71" t="n">
        <f aca="false">IF(N307=$AI$6,M307,0)</f>
        <v>0</v>
      </c>
      <c r="AJ307" s="71" t="n">
        <f aca="false">IF(O307=$AI$6,M307,0)</f>
        <v>0</v>
      </c>
      <c r="AK307" s="71" t="n">
        <f aca="false">IF(N307=$AK$6,M307,0)</f>
        <v>0</v>
      </c>
      <c r="AL307" s="71" t="n">
        <f aca="false">IF(O307=$AK$6,M307,0)</f>
        <v>0</v>
      </c>
      <c r="AM307" s="71" t="n">
        <f aca="false">IF(N307=$AM$6,M307,0)</f>
        <v>0</v>
      </c>
      <c r="AN307" s="71" t="n">
        <f aca="false">IF(O307=$AM$6,M307,0)</f>
        <v>0</v>
      </c>
      <c r="AO307" s="71" t="n">
        <f aca="false">IF(N307=$AO$6,M307,0)</f>
        <v>0</v>
      </c>
      <c r="AP307" s="71" t="n">
        <f aca="false">IF(O307=$AO$6,M307,0)</f>
        <v>0</v>
      </c>
      <c r="AQ307" s="71" t="n">
        <f aca="false">IF(N307=$AQ$6,M307,0)</f>
        <v>0</v>
      </c>
      <c r="AR307" s="71" t="n">
        <f aca="false">IF(O307=$AQ$6,M307,0)</f>
        <v>0</v>
      </c>
      <c r="AS307" s="71" t="n">
        <f aca="false">IF(N307=$AS$6,M307,0)</f>
        <v>0</v>
      </c>
      <c r="AT307" s="71" t="n">
        <f aca="false">IF(O307=$AS$6,M307,0)</f>
        <v>0</v>
      </c>
      <c r="AU307" s="71" t="n">
        <f aca="false">IF(N307=$AU$6,M307,0)</f>
        <v>0</v>
      </c>
      <c r="AV307" s="71" t="n">
        <f aca="false">IF(O307=$AU$6,M307,0)</f>
        <v>0</v>
      </c>
      <c r="AW307" s="71" t="n">
        <f aca="false">IF(N307=$AW$6,M307,0)</f>
        <v>0</v>
      </c>
      <c r="AX307" s="71" t="n">
        <f aca="false">IF(O307=$AW$6,M307,0)</f>
        <v>0</v>
      </c>
      <c r="AY307" s="71" t="n">
        <f aca="false">IF(N307=$AY$6,M307,0)</f>
        <v>0</v>
      </c>
      <c r="AZ307" s="71" t="n">
        <f aca="false">IF(O307=$AY$6,M307,0)</f>
        <v>0</v>
      </c>
      <c r="BA307" s="71" t="n">
        <f aca="false">IF(N307=$BA$6,M307,0)</f>
        <v>0</v>
      </c>
      <c r="BB307" s="71" t="n">
        <f aca="false">IF(O307=$BA$6,M307,0)</f>
        <v>0</v>
      </c>
      <c r="BC307" s="71" t="n">
        <f aca="false">IF(N307=$BC$6,M307,0)</f>
        <v>0</v>
      </c>
      <c r="BD307" s="71" t="n">
        <f aca="false">IF(O307=$BC$6,M307,0)</f>
        <v>0</v>
      </c>
      <c r="BE307" s="71" t="n">
        <f aca="false">IF(N307=$BE$6,M307,0)</f>
        <v>0</v>
      </c>
      <c r="BF307" s="71" t="n">
        <f aca="false">IF(O307=$BE$6,M307,0)</f>
        <v>0</v>
      </c>
      <c r="BG307" s="71" t="n">
        <f aca="false">IF(N307=$BG$6,M307,0)</f>
        <v>0</v>
      </c>
      <c r="BH307" s="71" t="n">
        <f aca="false">IF(O307=$BG$6,M307,0)</f>
        <v>0</v>
      </c>
      <c r="BI307" s="71" t="n">
        <f aca="false">IF(N307=$BI$6,M307,0)</f>
        <v>0</v>
      </c>
      <c r="BJ307" s="71" t="n">
        <f aca="false">IF(O307=$BI$6,M307,0)</f>
        <v>0</v>
      </c>
      <c r="BK307" s="71" t="n">
        <f aca="false">IF(N307=$BK$6,M307,0)</f>
        <v>0</v>
      </c>
      <c r="BL307" s="71" t="n">
        <f aca="false">IF(O307=$BK$6,M307,0)</f>
        <v>0</v>
      </c>
      <c r="BM307" s="71" t="n">
        <f aca="false">IF(N307=$BM$6,M307,0)</f>
        <v>0</v>
      </c>
      <c r="BN307" s="71" t="n">
        <f aca="false">IF(O307=$BM$6,M307,0)</f>
        <v>0</v>
      </c>
      <c r="BO307" s="71" t="n">
        <f aca="false">IF(N307=$BO$6,M307,0)</f>
        <v>0</v>
      </c>
      <c r="BP307" s="71" t="n">
        <f aca="false">IF(O307=$BO$6,M307,0)</f>
        <v>0</v>
      </c>
      <c r="BQ307" s="71" t="n">
        <f aca="false">IF(N307=$BQ$6,M307,0)</f>
        <v>0</v>
      </c>
      <c r="BR307" s="71" t="n">
        <f aca="false">IF(O307=$BQ$6,M307,0)</f>
        <v>0</v>
      </c>
      <c r="BS307" s="71" t="n">
        <f aca="false">IF(N307=$BS$6,M307,0)</f>
        <v>0</v>
      </c>
      <c r="BT307" s="71" t="n">
        <f aca="false">IF(O307=$BS$6,M307,0)</f>
        <v>0</v>
      </c>
      <c r="BU307" s="71" t="n">
        <f aca="false">IF(N307=$BU$6,M307,0)</f>
        <v>0</v>
      </c>
      <c r="BV307" s="71" t="n">
        <f aca="false">IF(O307=$BU$6,M307,0)</f>
        <v>0</v>
      </c>
      <c r="BW307" s="71" t="n">
        <f aca="false">IF(N307=$BW$6,M307,0)</f>
        <v>0</v>
      </c>
      <c r="BX307" s="71" t="n">
        <f aca="false">IF(O307=$BW$6,M307,0)</f>
        <v>0</v>
      </c>
      <c r="BY307" s="71" t="n">
        <f aca="false">IF(N307=$BY$6,M307,0)</f>
        <v>0</v>
      </c>
      <c r="BZ307" s="71" t="n">
        <f aca="false">IF(O307=$BY$6,M307,0)</f>
        <v>0</v>
      </c>
      <c r="CA307" s="71" t="n">
        <f aca="false">IF(N307=$CA$6,M307,0)</f>
        <v>0</v>
      </c>
      <c r="CB307" s="71" t="n">
        <f aca="false">IF(O307=$CA$6,M307,0)</f>
        <v>0</v>
      </c>
      <c r="CC307" s="71" t="n">
        <f aca="false">IF(N307=$CC$6,M307,0)</f>
        <v>0</v>
      </c>
      <c r="CD307" s="71" t="n">
        <f aca="false">IF(O307=$CC$6,M307,0)</f>
        <v>0</v>
      </c>
      <c r="CE307" s="71" t="n">
        <f aca="false">IF(N307=$CE$6,M307,0)</f>
        <v>0</v>
      </c>
      <c r="CF307" s="71" t="n">
        <f aca="false">IF(O307=$CE$6,M307,0)</f>
        <v>0</v>
      </c>
      <c r="CG307" s="71" t="n">
        <f aca="false">IF(N307=$CG$6,M307,0)</f>
        <v>0</v>
      </c>
      <c r="CH307" s="71" t="n">
        <f aca="false">IF(O307=$CG$6,M307,0)</f>
        <v>0</v>
      </c>
      <c r="CI307" s="71" t="n">
        <f aca="false">IF(N307=$CI$6,M307,0)</f>
        <v>0</v>
      </c>
      <c r="CJ307" s="71" t="n">
        <f aca="false">IF(O307=$CI$6,M307,0)</f>
        <v>0</v>
      </c>
      <c r="CK307" s="71" t="n">
        <f aca="false">IF(N307=$CK$6,M307,0)</f>
        <v>0</v>
      </c>
      <c r="CL307" s="71" t="n">
        <f aca="false">IF(O307=$CK$6,M307,0)</f>
        <v>0</v>
      </c>
      <c r="CM307" s="55" t="n">
        <f aca="false">IF(N307=$CM$6,M307,0)</f>
        <v>0</v>
      </c>
      <c r="CN307" s="71" t="n">
        <f aca="false">IF(O307=$CM$6,M307,0)</f>
        <v>0</v>
      </c>
      <c r="CO307" s="71" t="n">
        <f aca="false">IF(N307=$CO$6,M307,0)</f>
        <v>0</v>
      </c>
      <c r="CP307" s="71" t="n">
        <f aca="false">IF(O307=$CO$6,M307,0)</f>
        <v>0</v>
      </c>
      <c r="CQ307" s="71" t="n">
        <f aca="false">IF(N307=$CQ$6,M307,0)</f>
        <v>0</v>
      </c>
      <c r="CR307" s="71" t="n">
        <f aca="false">IF(O307=$CQ$6,M307,0)</f>
        <v>0</v>
      </c>
      <c r="CS307" s="71" t="n">
        <f aca="false">IF(N307=$CS$6,M307,0)</f>
        <v>0</v>
      </c>
      <c r="CT307" s="71" t="n">
        <f aca="false">IF(O307=$CS$6,M307,0)</f>
        <v>0</v>
      </c>
      <c r="CU307" s="71" t="n">
        <f aca="false">IF(N307=$CU$6,M307,0)</f>
        <v>0</v>
      </c>
      <c r="CV307" s="71" t="n">
        <f aca="false">IF(O307=$CU$6,M307,0)</f>
        <v>0</v>
      </c>
      <c r="CW307" s="71" t="n">
        <f aca="false">IF(N307=$CW$6,M307,0)</f>
        <v>0</v>
      </c>
      <c r="CX307" s="71" t="n">
        <f aca="false">IF(O307=$CW$6,M307,0)</f>
        <v>0</v>
      </c>
      <c r="CY307" s="71" t="n">
        <f aca="false">IF(N307=$CY$6,M307,0)</f>
        <v>0</v>
      </c>
      <c r="CZ307" s="71" t="n">
        <f aca="false">IF(O307=$CY$6,M307,0)</f>
        <v>0</v>
      </c>
      <c r="DA307" s="71" t="n">
        <f aca="false">IF(N307=$DA$6,M307,0)</f>
        <v>0</v>
      </c>
      <c r="DB307" s="71" t="n">
        <f aca="false">IF(O307=$DA$6,M307,0)</f>
        <v>0</v>
      </c>
      <c r="DC307" s="71" t="n">
        <f aca="false">IF(N307=$DC$6,M307,0)</f>
        <v>0</v>
      </c>
      <c r="DD307" s="71" t="n">
        <f aca="false">IF(O307=$DC$6,M307,0)</f>
        <v>0</v>
      </c>
      <c r="DE307" s="71" t="n">
        <f aca="false">IF(N307=$DE$6,M307,0)</f>
        <v>0</v>
      </c>
      <c r="DF307" s="71" t="n">
        <f aca="false">IF(O307=$DE$6,M307,0)</f>
        <v>0</v>
      </c>
      <c r="DG307" s="71" t="n">
        <f aca="false">IF(N307=$DG$6,M307,0)</f>
        <v>0</v>
      </c>
      <c r="DH307" s="71" t="n">
        <f aca="false">IF(O307=$DG$6,M307,0)</f>
        <v>0</v>
      </c>
      <c r="DI307" s="71" t="n">
        <f aca="false">IF(N307=$DI$6,M307,0)</f>
        <v>0</v>
      </c>
      <c r="DJ307" s="71" t="n">
        <f aca="false">IF(O307=$DI$6,M307,0)</f>
        <v>0</v>
      </c>
      <c r="DK307" s="71" t="n">
        <f aca="false">IF(N307=$DK$6,M307,0)</f>
        <v>0</v>
      </c>
      <c r="DL307" s="71" t="n">
        <f aca="false">IF(O307=$DK$6,M307,0)</f>
        <v>0</v>
      </c>
      <c r="DM307" s="71" t="n">
        <f aca="false">IF(N307=$DM$6,M307,0)</f>
        <v>0</v>
      </c>
      <c r="DN307" s="71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78" t="n">
        <f aca="false">IF(N307=$EI$6,M307,0)</f>
        <v>0</v>
      </c>
      <c r="EJ307" s="78" t="n">
        <f aca="false">IF(O307=$EI$6,M307,0)</f>
        <v>0</v>
      </c>
      <c r="EK307" s="78" t="n">
        <f aca="false">IF(N307=$EK$6,M307,0)</f>
        <v>0</v>
      </c>
      <c r="EL307" s="78" t="n">
        <f aca="false">IF(O307=$EK$6,M307,0)</f>
        <v>0</v>
      </c>
      <c r="EM307" s="78" t="n">
        <f aca="false">IF(N307=$EM$6,M307,0)</f>
        <v>0</v>
      </c>
      <c r="EN307" s="78" t="n">
        <f aca="false">IF(O307=$EM$6,M307,0)</f>
        <v>0</v>
      </c>
      <c r="EO307" s="78" t="n">
        <f aca="false">IF(N307=$EO$6,M307,0)</f>
        <v>0</v>
      </c>
      <c r="EP307" s="78" t="n">
        <f aca="false">IF(O307=$EO$6,M307,0)</f>
        <v>0</v>
      </c>
      <c r="EQ307" s="78" t="n">
        <f aca="false">IF(N307=$EQ$6,M307,0)</f>
        <v>0</v>
      </c>
      <c r="ER307" s="78" t="n">
        <f aca="false">IF(O307=$EQ$6,M307,0)</f>
        <v>0</v>
      </c>
      <c r="ES307" s="78" t="n">
        <f aca="false">IF(N307=$ES$6,M307,0)</f>
        <v>0</v>
      </c>
      <c r="ET307" s="78" t="n">
        <f aca="false">IF(O307=$ES$6,M307,0)</f>
        <v>0</v>
      </c>
      <c r="EU307" s="78" t="n">
        <f aca="false">IF(N307=$EU$6,M307,0)</f>
        <v>0</v>
      </c>
      <c r="EV307" s="78" t="n">
        <f aca="false">IF(O307=$EU$6,M307,0)</f>
        <v>0</v>
      </c>
      <c r="EW307" s="78" t="n">
        <f aca="false">IF(N307=$EW$6,M307,0)</f>
        <v>0</v>
      </c>
      <c r="EX307" s="78" t="n">
        <f aca="false">IF(O307=$EW$6,M307,0)</f>
        <v>0</v>
      </c>
      <c r="EY307" s="78" t="n">
        <f aca="false">IF(N307=$EY$6,M307,0)</f>
        <v>0</v>
      </c>
      <c r="EZ307" s="78" t="n">
        <f aca="false">IF(O307=$EY$6,M307,0)</f>
        <v>0</v>
      </c>
      <c r="FA307" s="78" t="n">
        <f aca="false">IF(N307=$FA$6,M307,0)</f>
        <v>0</v>
      </c>
      <c r="FB307" s="78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1" t="n">
        <v>40307</v>
      </c>
      <c r="C308" s="62" t="n">
        <v>12337</v>
      </c>
      <c r="D308" s="47"/>
      <c r="E308" s="68"/>
      <c r="F308" s="68"/>
      <c r="G308" s="68"/>
      <c r="H308" s="68"/>
      <c r="I308" s="68"/>
      <c r="J308" s="49"/>
      <c r="K308" s="50"/>
      <c r="L308" s="51"/>
      <c r="M308" s="52"/>
      <c r="N308" s="53"/>
      <c r="O308" s="68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1" t="n">
        <f aca="false">IF($T$1&gt;$T$2,"",IF(O308=$S$6,M308,0))</f>
        <v>0</v>
      </c>
      <c r="U308" s="71" t="n">
        <f aca="false">IF(N308=$U$6,M308,0)</f>
        <v>0</v>
      </c>
      <c r="V308" s="71" t="n">
        <f aca="false">IF(O308=$U$6,M308,0)</f>
        <v>0</v>
      </c>
      <c r="W308" s="71" t="n">
        <f aca="false">IF($W$6=N308,M308,0)</f>
        <v>0</v>
      </c>
      <c r="X308" s="71" t="n">
        <f aca="false">IF(O308=$W$6,M308,0)</f>
        <v>0</v>
      </c>
      <c r="Y308" s="55" t="n">
        <f aca="false">IF($Y$6=N302,M302,0)</f>
        <v>0</v>
      </c>
      <c r="Z308" s="71" t="n">
        <f aca="false">IF($Y$6=O308,M308,0)</f>
        <v>0</v>
      </c>
      <c r="AA308" s="71" t="n">
        <f aca="false">IF(N308=$AA$6,M308,0)</f>
        <v>0</v>
      </c>
      <c r="AB308" s="71" t="n">
        <f aca="false">IF(O308=$AA$6,M308,0)</f>
        <v>0</v>
      </c>
      <c r="AC308" s="71" t="n">
        <f aca="false">IF(N308=$AC$6,M308,0)</f>
        <v>0</v>
      </c>
      <c r="AD308" s="56" t="n">
        <f aca="false">IF(O308=$AC$6,M308,0)</f>
        <v>0</v>
      </c>
      <c r="AE308" s="71" t="n">
        <f aca="false">IF(N308=$AE$6,M308,0)</f>
        <v>0</v>
      </c>
      <c r="AF308" s="71" t="n">
        <f aca="false">IF(O308=$AE$6,M308,0)</f>
        <v>0</v>
      </c>
      <c r="AG308" s="71" t="n">
        <f aca="false">IF(N308=$AG$6,M308,0)</f>
        <v>0</v>
      </c>
      <c r="AH308" s="71" t="n">
        <f aca="false">IF(O308=$AG$6,M308,0)</f>
        <v>0</v>
      </c>
      <c r="AI308" s="71" t="n">
        <f aca="false">IF(N308=$AI$6,M308,0)</f>
        <v>0</v>
      </c>
      <c r="AJ308" s="71" t="n">
        <f aca="false">IF(O308=$AI$6,M308,0)</f>
        <v>0</v>
      </c>
      <c r="AK308" s="71" t="n">
        <f aca="false">IF(N308=$AK$6,M308,0)</f>
        <v>0</v>
      </c>
      <c r="AL308" s="71" t="n">
        <f aca="false">IF(O308=$AK$6,M308,0)</f>
        <v>0</v>
      </c>
      <c r="AM308" s="71" t="n">
        <f aca="false">IF(N308=$AM$6,M308,0)</f>
        <v>0</v>
      </c>
      <c r="AN308" s="71" t="n">
        <f aca="false">IF(O308=$AM$6,M308,0)</f>
        <v>0</v>
      </c>
      <c r="AO308" s="71" t="n">
        <f aca="false">IF(N308=$AO$6,M308,0)</f>
        <v>0</v>
      </c>
      <c r="AP308" s="71" t="n">
        <f aca="false">IF(O308=$AO$6,M308,0)</f>
        <v>0</v>
      </c>
      <c r="AQ308" s="71" t="n">
        <f aca="false">IF(N308=$AQ$6,M308,0)</f>
        <v>0</v>
      </c>
      <c r="AR308" s="71" t="n">
        <f aca="false">IF(O308=$AQ$6,M308,0)</f>
        <v>0</v>
      </c>
      <c r="AS308" s="71" t="n">
        <f aca="false">IF(N308=$AS$6,M308,0)</f>
        <v>0</v>
      </c>
      <c r="AT308" s="71" t="n">
        <f aca="false">IF(O308=$AS$6,M308,0)</f>
        <v>0</v>
      </c>
      <c r="AU308" s="71" t="n">
        <f aca="false">IF(N308=$AU$6,M308,0)</f>
        <v>0</v>
      </c>
      <c r="AV308" s="71" t="n">
        <f aca="false">IF(O308=$AU$6,M308,0)</f>
        <v>0</v>
      </c>
      <c r="AW308" s="71" t="n">
        <f aca="false">IF(N308=$AW$6,M308,0)</f>
        <v>0</v>
      </c>
      <c r="AX308" s="71" t="n">
        <f aca="false">IF(O308=$AW$6,M308,0)</f>
        <v>0</v>
      </c>
      <c r="AY308" s="71" t="n">
        <f aca="false">IF(N308=$AY$6,M308,0)</f>
        <v>0</v>
      </c>
      <c r="AZ308" s="71" t="n">
        <f aca="false">IF(O308=$AY$6,M308,0)</f>
        <v>0</v>
      </c>
      <c r="BA308" s="71" t="n">
        <f aca="false">IF(N308=$BA$6,M308,0)</f>
        <v>0</v>
      </c>
      <c r="BB308" s="71" t="n">
        <f aca="false">IF(O308=$BA$6,M308,0)</f>
        <v>0</v>
      </c>
      <c r="BC308" s="71" t="n">
        <f aca="false">IF(N308=$BC$6,M308,0)</f>
        <v>0</v>
      </c>
      <c r="BD308" s="71" t="n">
        <f aca="false">IF(O308=$BC$6,M308,0)</f>
        <v>0</v>
      </c>
      <c r="BE308" s="71" t="n">
        <f aca="false">IF(N308=$BE$6,M308,0)</f>
        <v>0</v>
      </c>
      <c r="BF308" s="71" t="n">
        <f aca="false">IF(O308=$BE$6,M308,0)</f>
        <v>0</v>
      </c>
      <c r="BG308" s="71" t="n">
        <f aca="false">IF(N308=$BG$6,M308,0)</f>
        <v>0</v>
      </c>
      <c r="BH308" s="71" t="n">
        <f aca="false">IF(O308=$BG$6,M308,0)</f>
        <v>0</v>
      </c>
      <c r="BI308" s="71" t="n">
        <f aca="false">IF(N308=$BI$6,M308,0)</f>
        <v>0</v>
      </c>
      <c r="BJ308" s="71" t="n">
        <f aca="false">IF(O308=$BI$6,M308,0)</f>
        <v>0</v>
      </c>
      <c r="BK308" s="71" t="n">
        <f aca="false">IF(N308=$BK$6,M308,0)</f>
        <v>0</v>
      </c>
      <c r="BL308" s="71" t="n">
        <f aca="false">IF(O308=$BK$6,M308,0)</f>
        <v>0</v>
      </c>
      <c r="BM308" s="71" t="n">
        <f aca="false">IF(N308=$BM$6,M308,0)</f>
        <v>0</v>
      </c>
      <c r="BN308" s="71" t="n">
        <f aca="false">IF(O308=$BM$6,M308,0)</f>
        <v>0</v>
      </c>
      <c r="BO308" s="71" t="n">
        <f aca="false">IF(N308=$BO$6,M308,0)</f>
        <v>0</v>
      </c>
      <c r="BP308" s="71" t="n">
        <f aca="false">IF(O308=$BO$6,M308,0)</f>
        <v>0</v>
      </c>
      <c r="BQ308" s="71" t="n">
        <f aca="false">IF(N308=$BQ$6,M308,0)</f>
        <v>0</v>
      </c>
      <c r="BR308" s="71" t="n">
        <f aca="false">IF(O308=$BQ$6,M308,0)</f>
        <v>0</v>
      </c>
      <c r="BS308" s="71" t="n">
        <f aca="false">IF(N308=$BS$6,M308,0)</f>
        <v>0</v>
      </c>
      <c r="BT308" s="71" t="n">
        <f aca="false">IF(O308=$BS$6,M308,0)</f>
        <v>0</v>
      </c>
      <c r="BU308" s="71" t="n">
        <f aca="false">IF(N308=$BU$6,M308,0)</f>
        <v>0</v>
      </c>
      <c r="BV308" s="71" t="n">
        <f aca="false">IF(O308=$BU$6,M308,0)</f>
        <v>0</v>
      </c>
      <c r="BW308" s="71" t="n">
        <f aca="false">IF(N308=$BW$6,M308,0)</f>
        <v>0</v>
      </c>
      <c r="BX308" s="71" t="n">
        <f aca="false">IF(O308=$BW$6,M308,0)</f>
        <v>0</v>
      </c>
      <c r="BY308" s="71" t="n">
        <f aca="false">IF(N308=$BY$6,M308,0)</f>
        <v>0</v>
      </c>
      <c r="BZ308" s="71" t="n">
        <f aca="false">IF(O308=$BY$6,M308,0)</f>
        <v>0</v>
      </c>
      <c r="CA308" s="71" t="n">
        <f aca="false">IF(N308=$CA$6,M308,0)</f>
        <v>0</v>
      </c>
      <c r="CB308" s="71" t="n">
        <f aca="false">IF(O308=$CA$6,M308,0)</f>
        <v>0</v>
      </c>
      <c r="CC308" s="71" t="n">
        <f aca="false">IF(N308=$CC$6,M308,0)</f>
        <v>0</v>
      </c>
      <c r="CD308" s="71" t="n">
        <f aca="false">IF(O308=$CC$6,M308,0)</f>
        <v>0</v>
      </c>
      <c r="CE308" s="71" t="n">
        <f aca="false">IF(N308=$CE$6,M308,0)</f>
        <v>0</v>
      </c>
      <c r="CF308" s="71" t="n">
        <f aca="false">IF(O308=$CE$6,M308,0)</f>
        <v>0</v>
      </c>
      <c r="CG308" s="71" t="n">
        <f aca="false">IF(N308=$CG$6,M308,0)</f>
        <v>0</v>
      </c>
      <c r="CH308" s="71" t="n">
        <f aca="false">IF(O308=$CG$6,M308,0)</f>
        <v>0</v>
      </c>
      <c r="CI308" s="71" t="n">
        <f aca="false">IF(N308=$CI$6,M308,0)</f>
        <v>0</v>
      </c>
      <c r="CJ308" s="71" t="n">
        <f aca="false">IF(O308=$CI$6,M308,0)</f>
        <v>0</v>
      </c>
      <c r="CK308" s="71" t="n">
        <f aca="false">IF(N308=$CK$6,M308,0)</f>
        <v>0</v>
      </c>
      <c r="CL308" s="71" t="n">
        <f aca="false">IF(O308=$CK$6,M308,0)</f>
        <v>0</v>
      </c>
      <c r="CM308" s="55" t="n">
        <f aca="false">IF(N308=$CM$6,M308,0)</f>
        <v>0</v>
      </c>
      <c r="CN308" s="71" t="n">
        <f aca="false">IF(O308=$CM$6,M308,0)</f>
        <v>0</v>
      </c>
      <c r="CO308" s="71" t="n">
        <f aca="false">IF(N308=$CO$6,M308,0)</f>
        <v>0</v>
      </c>
      <c r="CP308" s="71" t="n">
        <f aca="false">IF(O308=$CO$6,M308,0)</f>
        <v>0</v>
      </c>
      <c r="CQ308" s="71" t="n">
        <f aca="false">IF(N308=$CQ$6,M308,0)</f>
        <v>0</v>
      </c>
      <c r="CR308" s="71" t="n">
        <f aca="false">IF(O308=$CQ$6,M308,0)</f>
        <v>0</v>
      </c>
      <c r="CS308" s="71" t="n">
        <f aca="false">IF(N308=$CS$6,M308,0)</f>
        <v>0</v>
      </c>
      <c r="CT308" s="71" t="n">
        <f aca="false">IF(O308=$CS$6,M308,0)</f>
        <v>0</v>
      </c>
      <c r="CU308" s="71" t="n">
        <f aca="false">IF(N308=$CU$6,M308,0)</f>
        <v>0</v>
      </c>
      <c r="CV308" s="71" t="n">
        <f aca="false">IF(O308=$CU$6,M308,0)</f>
        <v>0</v>
      </c>
      <c r="CW308" s="71" t="n">
        <f aca="false">IF(N308=$CW$6,M308,0)</f>
        <v>0</v>
      </c>
      <c r="CX308" s="71" t="n">
        <f aca="false">IF(O308=$CW$6,M308,0)</f>
        <v>0</v>
      </c>
      <c r="CY308" s="71" t="n">
        <f aca="false">IF(N308=$CY$6,M308,0)</f>
        <v>0</v>
      </c>
      <c r="CZ308" s="71" t="n">
        <f aca="false">IF(O308=$CY$6,M308,0)</f>
        <v>0</v>
      </c>
      <c r="DA308" s="71" t="n">
        <f aca="false">IF(N308=$DA$6,M308,0)</f>
        <v>0</v>
      </c>
      <c r="DB308" s="71" t="n">
        <f aca="false">IF(O308=$DA$6,M308,0)</f>
        <v>0</v>
      </c>
      <c r="DC308" s="71" t="n">
        <f aca="false">IF(N308=$DC$6,M308,0)</f>
        <v>0</v>
      </c>
      <c r="DD308" s="71" t="n">
        <f aca="false">IF(O308=$DC$6,M308,0)</f>
        <v>0</v>
      </c>
      <c r="DE308" s="71" t="n">
        <f aca="false">IF(N308=$DE$6,M308,0)</f>
        <v>0</v>
      </c>
      <c r="DF308" s="71" t="n">
        <f aca="false">IF(O308=$DE$6,M308,0)</f>
        <v>0</v>
      </c>
      <c r="DG308" s="71" t="n">
        <f aca="false">IF(N308=$DG$6,M308,0)</f>
        <v>0</v>
      </c>
      <c r="DH308" s="71" t="n">
        <f aca="false">IF(O308=$DG$6,M308,0)</f>
        <v>0</v>
      </c>
      <c r="DI308" s="71" t="n">
        <f aca="false">IF(N308=$DI$6,M308,0)</f>
        <v>0</v>
      </c>
      <c r="DJ308" s="71" t="n">
        <f aca="false">IF(O308=$DI$6,M308,0)</f>
        <v>0</v>
      </c>
      <c r="DK308" s="71" t="n">
        <f aca="false">IF(N308=$DK$6,M308,0)</f>
        <v>0</v>
      </c>
      <c r="DL308" s="71" t="n">
        <f aca="false">IF(O308=$DK$6,M308,0)</f>
        <v>0</v>
      </c>
      <c r="DM308" s="71" t="n">
        <f aca="false">IF(N308=$DM$6,M308,0)</f>
        <v>0</v>
      </c>
      <c r="DN308" s="71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78" t="n">
        <f aca="false">IF(N308=$EI$6,M308,0)</f>
        <v>0</v>
      </c>
      <c r="EJ308" s="78" t="n">
        <f aca="false">IF(O308=$EI$6,M308,0)</f>
        <v>0</v>
      </c>
      <c r="EK308" s="78" t="n">
        <f aca="false">IF(N308=$EK$6,M308,0)</f>
        <v>0</v>
      </c>
      <c r="EL308" s="78" t="n">
        <f aca="false">IF(O308=$EK$6,M308,0)</f>
        <v>0</v>
      </c>
      <c r="EM308" s="78" t="n">
        <f aca="false">IF(N308=$EM$6,M308,0)</f>
        <v>0</v>
      </c>
      <c r="EN308" s="78" t="n">
        <f aca="false">IF(O308=$EM$6,M308,0)</f>
        <v>0</v>
      </c>
      <c r="EO308" s="78" t="n">
        <f aca="false">IF(N308=$EO$6,M308,0)</f>
        <v>0</v>
      </c>
      <c r="EP308" s="78" t="n">
        <f aca="false">IF(O308=$EO$6,M308,0)</f>
        <v>0</v>
      </c>
      <c r="EQ308" s="78" t="n">
        <f aca="false">IF(N308=$EQ$6,M308,0)</f>
        <v>0</v>
      </c>
      <c r="ER308" s="78" t="n">
        <f aca="false">IF(O308=$EQ$6,M308,0)</f>
        <v>0</v>
      </c>
      <c r="ES308" s="78" t="n">
        <f aca="false">IF(N308=$ES$6,M308,0)</f>
        <v>0</v>
      </c>
      <c r="ET308" s="78" t="n">
        <f aca="false">IF(O308=$ES$6,M308,0)</f>
        <v>0</v>
      </c>
      <c r="EU308" s="78" t="n">
        <f aca="false">IF(N308=$EU$6,M308,0)</f>
        <v>0</v>
      </c>
      <c r="EV308" s="78" t="n">
        <f aca="false">IF(O308=$EU$6,M308,0)</f>
        <v>0</v>
      </c>
      <c r="EW308" s="78" t="n">
        <f aca="false">IF(N308=$EW$6,M308,0)</f>
        <v>0</v>
      </c>
      <c r="EX308" s="78" t="n">
        <f aca="false">IF(O308=$EW$6,M308,0)</f>
        <v>0</v>
      </c>
      <c r="EY308" s="78" t="n">
        <f aca="false">IF(N308=$EY$6,M308,0)</f>
        <v>0</v>
      </c>
      <c r="EZ308" s="78" t="n">
        <f aca="false">IF(O308=$EY$6,M308,0)</f>
        <v>0</v>
      </c>
      <c r="FA308" s="78" t="n">
        <f aca="false">IF(N308=$FA$6,M308,0)</f>
        <v>0</v>
      </c>
      <c r="FB308" s="78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1" t="n">
        <v>40307</v>
      </c>
      <c r="C309" s="62" t="n">
        <v>12338</v>
      </c>
      <c r="D309" s="47"/>
      <c r="E309" s="68"/>
      <c r="F309" s="68"/>
      <c r="G309" s="68"/>
      <c r="H309" s="68"/>
      <c r="I309" s="68"/>
      <c r="J309" s="49"/>
      <c r="K309" s="50"/>
      <c r="L309" s="51"/>
      <c r="M309" s="52"/>
      <c r="N309" s="53"/>
      <c r="O309" s="68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1" t="n">
        <f aca="false">IF($T$1&gt;$T$2,"",IF(O309=$S$6,M309,0))</f>
        <v>0</v>
      </c>
      <c r="U309" s="71" t="n">
        <f aca="false">IF(N309=$U$6,M309,0)</f>
        <v>0</v>
      </c>
      <c r="V309" s="71" t="n">
        <f aca="false">IF(O309=$U$6,M309,0)</f>
        <v>0</v>
      </c>
      <c r="W309" s="71" t="n">
        <f aca="false">IF($W$6=N309,M309,0)</f>
        <v>0</v>
      </c>
      <c r="X309" s="71" t="n">
        <f aca="false">IF(O309=$W$6,M309,0)</f>
        <v>0</v>
      </c>
      <c r="Y309" s="55" t="n">
        <f aca="false">IF($Y$6=N303,M303,0)</f>
        <v>0</v>
      </c>
      <c r="Z309" s="71" t="n">
        <f aca="false">IF($Y$6=O309,M309,0)</f>
        <v>0</v>
      </c>
      <c r="AA309" s="71" t="n">
        <f aca="false">IF(N309=$AA$6,M309,0)</f>
        <v>0</v>
      </c>
      <c r="AB309" s="71" t="n">
        <f aca="false">IF(O309=$AA$6,M309,0)</f>
        <v>0</v>
      </c>
      <c r="AC309" s="71" t="n">
        <f aca="false">IF(N309=$AC$6,M309,0)</f>
        <v>0</v>
      </c>
      <c r="AD309" s="56" t="n">
        <f aca="false">IF(O309=$AC$6,M309,0)</f>
        <v>0</v>
      </c>
      <c r="AE309" s="71" t="n">
        <f aca="false">IF(N309=$AE$6,M309,0)</f>
        <v>0</v>
      </c>
      <c r="AF309" s="71" t="n">
        <f aca="false">IF(O309=$AE$6,M309,0)</f>
        <v>0</v>
      </c>
      <c r="AG309" s="71" t="n">
        <f aca="false">IF(N309=$AG$6,M309,0)</f>
        <v>0</v>
      </c>
      <c r="AH309" s="71" t="n">
        <f aca="false">IF(O309=$AG$6,M309,0)</f>
        <v>0</v>
      </c>
      <c r="AI309" s="71" t="n">
        <f aca="false">IF(N309=$AI$6,M309,0)</f>
        <v>0</v>
      </c>
      <c r="AJ309" s="71" t="n">
        <f aca="false">IF(O309=$AI$6,M309,0)</f>
        <v>0</v>
      </c>
      <c r="AK309" s="71" t="n">
        <f aca="false">IF(N309=$AK$6,M309,0)</f>
        <v>0</v>
      </c>
      <c r="AL309" s="71" t="n">
        <f aca="false">IF(O309=$AK$6,M309,0)</f>
        <v>0</v>
      </c>
      <c r="AM309" s="71" t="n">
        <f aca="false">IF(N309=$AM$6,M309,0)</f>
        <v>0</v>
      </c>
      <c r="AN309" s="71" t="n">
        <f aca="false">IF(O309=$AM$6,M309,0)</f>
        <v>0</v>
      </c>
      <c r="AO309" s="71" t="n">
        <f aca="false">IF(N309=$AO$6,M309,0)</f>
        <v>0</v>
      </c>
      <c r="AP309" s="71" t="n">
        <f aca="false">IF(O309=$AO$6,M309,0)</f>
        <v>0</v>
      </c>
      <c r="AQ309" s="71" t="n">
        <f aca="false">IF(N309=$AQ$6,M309,0)</f>
        <v>0</v>
      </c>
      <c r="AR309" s="71" t="n">
        <f aca="false">IF(O309=$AQ$6,M309,0)</f>
        <v>0</v>
      </c>
      <c r="AS309" s="71" t="n">
        <f aca="false">IF(N309=$AS$6,M309,0)</f>
        <v>0</v>
      </c>
      <c r="AT309" s="71" t="n">
        <f aca="false">IF(O309=$AS$6,M309,0)</f>
        <v>0</v>
      </c>
      <c r="AU309" s="71" t="n">
        <f aca="false">IF(N309=$AU$6,M309,0)</f>
        <v>0</v>
      </c>
      <c r="AV309" s="71" t="n">
        <f aca="false">IF(O309=$AU$6,M309,0)</f>
        <v>0</v>
      </c>
      <c r="AW309" s="71" t="n">
        <f aca="false">IF(N309=$AW$6,M309,0)</f>
        <v>0</v>
      </c>
      <c r="AX309" s="71" t="n">
        <f aca="false">IF(O309=$AW$6,M309,0)</f>
        <v>0</v>
      </c>
      <c r="AY309" s="71" t="n">
        <f aca="false">IF(N309=$AY$6,M309,0)</f>
        <v>0</v>
      </c>
      <c r="AZ309" s="71" t="n">
        <f aca="false">IF(O309=$AY$6,M309,0)</f>
        <v>0</v>
      </c>
      <c r="BA309" s="71" t="n">
        <f aca="false">IF(N309=$BA$6,M309,0)</f>
        <v>0</v>
      </c>
      <c r="BB309" s="71" t="n">
        <f aca="false">IF(O309=$BA$6,M309,0)</f>
        <v>0</v>
      </c>
      <c r="BC309" s="71" t="n">
        <f aca="false">IF(N309=$BC$6,M309,0)</f>
        <v>0</v>
      </c>
      <c r="BD309" s="71" t="n">
        <f aca="false">IF(O309=$BC$6,M309,0)</f>
        <v>0</v>
      </c>
      <c r="BE309" s="71" t="n">
        <f aca="false">IF(N309=$BE$6,M309,0)</f>
        <v>0</v>
      </c>
      <c r="BF309" s="71" t="n">
        <f aca="false">IF(O309=$BE$6,M309,0)</f>
        <v>0</v>
      </c>
      <c r="BG309" s="71" t="n">
        <f aca="false">IF(N309=$BG$6,M309,0)</f>
        <v>0</v>
      </c>
      <c r="BH309" s="71" t="n">
        <f aca="false">IF(O309=$BG$6,M309,0)</f>
        <v>0</v>
      </c>
      <c r="BI309" s="71" t="n">
        <f aca="false">IF(N309=$BI$6,M309,0)</f>
        <v>0</v>
      </c>
      <c r="BJ309" s="71" t="n">
        <f aca="false">IF(O309=$BI$6,M309,0)</f>
        <v>0</v>
      </c>
      <c r="BK309" s="71" t="n">
        <f aca="false">IF(N309=$BK$6,M309,0)</f>
        <v>0</v>
      </c>
      <c r="BL309" s="71" t="n">
        <f aca="false">IF(O309=$BK$6,M309,0)</f>
        <v>0</v>
      </c>
      <c r="BM309" s="71" t="n">
        <f aca="false">IF(N309=$BM$6,M309,0)</f>
        <v>0</v>
      </c>
      <c r="BN309" s="71" t="n">
        <f aca="false">IF(O309=$BM$6,M309,0)</f>
        <v>0</v>
      </c>
      <c r="BO309" s="71" t="n">
        <f aca="false">IF(N309=$BO$6,M309,0)</f>
        <v>0</v>
      </c>
      <c r="BP309" s="71" t="n">
        <f aca="false">IF(O309=$BO$6,M309,0)</f>
        <v>0</v>
      </c>
      <c r="BQ309" s="71" t="n">
        <f aca="false">IF(N309=$BQ$6,M309,0)</f>
        <v>0</v>
      </c>
      <c r="BR309" s="71" t="n">
        <f aca="false">IF(O309=$BQ$6,M309,0)</f>
        <v>0</v>
      </c>
      <c r="BS309" s="71" t="n">
        <f aca="false">IF(N309=$BS$6,M309,0)</f>
        <v>0</v>
      </c>
      <c r="BT309" s="71" t="n">
        <f aca="false">IF(O309=$BS$6,M309,0)</f>
        <v>0</v>
      </c>
      <c r="BU309" s="71" t="n">
        <f aca="false">IF(N309=$BU$6,M309,0)</f>
        <v>0</v>
      </c>
      <c r="BV309" s="71" t="n">
        <f aca="false">IF(O309=$BU$6,M309,0)</f>
        <v>0</v>
      </c>
      <c r="BW309" s="71" t="n">
        <f aca="false">IF(N309=$BW$6,M309,0)</f>
        <v>0</v>
      </c>
      <c r="BX309" s="71" t="n">
        <f aca="false">IF(O309=$BW$6,M309,0)</f>
        <v>0</v>
      </c>
      <c r="BY309" s="71" t="n">
        <f aca="false">IF(N309=$BY$6,M309,0)</f>
        <v>0</v>
      </c>
      <c r="BZ309" s="71" t="n">
        <f aca="false">IF(O309=$BY$6,M309,0)</f>
        <v>0</v>
      </c>
      <c r="CA309" s="71" t="n">
        <f aca="false">IF(N309=$CA$6,M309,0)</f>
        <v>0</v>
      </c>
      <c r="CB309" s="71" t="n">
        <f aca="false">IF(O309=$CA$6,M309,0)</f>
        <v>0</v>
      </c>
      <c r="CC309" s="71" t="n">
        <f aca="false">IF(N309=$CC$6,M309,0)</f>
        <v>0</v>
      </c>
      <c r="CD309" s="71" t="n">
        <f aca="false">IF(O309=$CC$6,M309,0)</f>
        <v>0</v>
      </c>
      <c r="CE309" s="71" t="n">
        <f aca="false">IF(N309=$CE$6,M309,0)</f>
        <v>0</v>
      </c>
      <c r="CF309" s="71" t="n">
        <f aca="false">IF(O309=$CE$6,M309,0)</f>
        <v>0</v>
      </c>
      <c r="CG309" s="71" t="n">
        <f aca="false">IF(N309=$CG$6,M309,0)</f>
        <v>0</v>
      </c>
      <c r="CH309" s="71" t="n">
        <f aca="false">IF(O309=$CG$6,M309,0)</f>
        <v>0</v>
      </c>
      <c r="CI309" s="71" t="n">
        <f aca="false">IF(N309=$CI$6,M309,0)</f>
        <v>0</v>
      </c>
      <c r="CJ309" s="71" t="n">
        <f aca="false">IF(O309=$CI$6,M309,0)</f>
        <v>0</v>
      </c>
      <c r="CK309" s="71" t="n">
        <f aca="false">IF(N309=$CK$6,M309,0)</f>
        <v>0</v>
      </c>
      <c r="CL309" s="71" t="n">
        <f aca="false">IF(O309=$CK$6,M309,0)</f>
        <v>0</v>
      </c>
      <c r="CM309" s="55" t="n">
        <f aca="false">IF(N309=$CM$6,M309,0)</f>
        <v>0</v>
      </c>
      <c r="CN309" s="71" t="n">
        <f aca="false">IF(O309=$CM$6,M309,0)</f>
        <v>0</v>
      </c>
      <c r="CO309" s="71" t="n">
        <f aca="false">IF(N309=$CO$6,M309,0)</f>
        <v>0</v>
      </c>
      <c r="CP309" s="71" t="n">
        <f aca="false">IF(O309=$CO$6,M309,0)</f>
        <v>0</v>
      </c>
      <c r="CQ309" s="71" t="n">
        <f aca="false">IF(N309=$CQ$6,M309,0)</f>
        <v>0</v>
      </c>
      <c r="CR309" s="71" t="n">
        <f aca="false">IF(O309=$CQ$6,M309,0)</f>
        <v>0</v>
      </c>
      <c r="CS309" s="71" t="n">
        <f aca="false">IF(N309=$CS$6,M309,0)</f>
        <v>0</v>
      </c>
      <c r="CT309" s="71" t="n">
        <f aca="false">IF(O309=$CS$6,M309,0)</f>
        <v>0</v>
      </c>
      <c r="CU309" s="71" t="n">
        <f aca="false">IF(N309=$CU$6,M309,0)</f>
        <v>0</v>
      </c>
      <c r="CV309" s="71" t="n">
        <f aca="false">IF(O309=$CU$6,M309,0)</f>
        <v>0</v>
      </c>
      <c r="CW309" s="71" t="n">
        <f aca="false">IF(N309=$CW$6,M309,0)</f>
        <v>0</v>
      </c>
      <c r="CX309" s="71" t="n">
        <f aca="false">IF(O309=$CW$6,M309,0)</f>
        <v>0</v>
      </c>
      <c r="CY309" s="71" t="n">
        <f aca="false">IF(N309=$CY$6,M309,0)</f>
        <v>0</v>
      </c>
      <c r="CZ309" s="71" t="n">
        <f aca="false">IF(O309=$CY$6,M309,0)</f>
        <v>0</v>
      </c>
      <c r="DA309" s="71" t="n">
        <f aca="false">IF(N309=$DA$6,M309,0)</f>
        <v>0</v>
      </c>
      <c r="DB309" s="71" t="n">
        <f aca="false">IF(O309=$DA$6,M309,0)</f>
        <v>0</v>
      </c>
      <c r="DC309" s="71" t="n">
        <f aca="false">IF(N309=$DC$6,M309,0)</f>
        <v>0</v>
      </c>
      <c r="DD309" s="71" t="n">
        <f aca="false">IF(O309=$DC$6,M309,0)</f>
        <v>0</v>
      </c>
      <c r="DE309" s="71" t="n">
        <f aca="false">IF(N309=$DE$6,M309,0)</f>
        <v>0</v>
      </c>
      <c r="DF309" s="71" t="n">
        <f aca="false">IF(O309=$DE$6,M309,0)</f>
        <v>0</v>
      </c>
      <c r="DG309" s="71" t="n">
        <f aca="false">IF(N309=$DG$6,M309,0)</f>
        <v>0</v>
      </c>
      <c r="DH309" s="71" t="n">
        <f aca="false">IF(O309=$DG$6,M309,0)</f>
        <v>0</v>
      </c>
      <c r="DI309" s="71" t="n">
        <f aca="false">IF(N309=$DI$6,M309,0)</f>
        <v>0</v>
      </c>
      <c r="DJ309" s="71" t="n">
        <f aca="false">IF(O309=$DI$6,M309,0)</f>
        <v>0</v>
      </c>
      <c r="DK309" s="71" t="n">
        <f aca="false">IF(N309=$DK$6,M309,0)</f>
        <v>0</v>
      </c>
      <c r="DL309" s="71" t="n">
        <f aca="false">IF(O309=$DK$6,M309,0)</f>
        <v>0</v>
      </c>
      <c r="DM309" s="71" t="n">
        <f aca="false">IF(N309=$DM$6,M309,0)</f>
        <v>0</v>
      </c>
      <c r="DN309" s="71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78" t="n">
        <f aca="false">IF(N309=$EI$6,M309,0)</f>
        <v>0</v>
      </c>
      <c r="EJ309" s="78" t="n">
        <f aca="false">IF(O309=$EI$6,M309,0)</f>
        <v>0</v>
      </c>
      <c r="EK309" s="78" t="n">
        <f aca="false">IF(N309=$EK$6,M309,0)</f>
        <v>0</v>
      </c>
      <c r="EL309" s="78" t="n">
        <f aca="false">IF(O309=$EK$6,M309,0)</f>
        <v>0</v>
      </c>
      <c r="EM309" s="78" t="n">
        <f aca="false">IF(N309=$EM$6,M309,0)</f>
        <v>0</v>
      </c>
      <c r="EN309" s="78" t="n">
        <f aca="false">IF(O309=$EM$6,M309,0)</f>
        <v>0</v>
      </c>
      <c r="EO309" s="78" t="n">
        <f aca="false">IF(N309=$EO$6,M309,0)</f>
        <v>0</v>
      </c>
      <c r="EP309" s="78" t="n">
        <f aca="false">IF(O309=$EO$6,M309,0)</f>
        <v>0</v>
      </c>
      <c r="EQ309" s="78" t="n">
        <f aca="false">IF(N309=$EQ$6,M309,0)</f>
        <v>0</v>
      </c>
      <c r="ER309" s="78" t="n">
        <f aca="false">IF(O309=$EQ$6,M309,0)</f>
        <v>0</v>
      </c>
      <c r="ES309" s="78" t="n">
        <f aca="false">IF(N309=$ES$6,M309,0)</f>
        <v>0</v>
      </c>
      <c r="ET309" s="78" t="n">
        <f aca="false">IF(O309=$ES$6,M309,0)</f>
        <v>0</v>
      </c>
      <c r="EU309" s="78" t="n">
        <f aca="false">IF(N309=$EU$6,M309,0)</f>
        <v>0</v>
      </c>
      <c r="EV309" s="78" t="n">
        <f aca="false">IF(O309=$EU$6,M309,0)</f>
        <v>0</v>
      </c>
      <c r="EW309" s="78" t="n">
        <f aca="false">IF(N309=$EW$6,M309,0)</f>
        <v>0</v>
      </c>
      <c r="EX309" s="78" t="n">
        <f aca="false">IF(O309=$EW$6,M309,0)</f>
        <v>0</v>
      </c>
      <c r="EY309" s="78" t="n">
        <f aca="false">IF(N309=$EY$6,M309,0)</f>
        <v>0</v>
      </c>
      <c r="EZ309" s="78" t="n">
        <f aca="false">IF(O309=$EY$6,M309,0)</f>
        <v>0</v>
      </c>
      <c r="FA309" s="78" t="n">
        <f aca="false">IF(N309=$FA$6,M309,0)</f>
        <v>0</v>
      </c>
      <c r="FB309" s="78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1" t="n">
        <v>40307</v>
      </c>
      <c r="C310" s="62" t="n">
        <v>12338</v>
      </c>
      <c r="D310" s="47"/>
      <c r="E310" s="68"/>
      <c r="F310" s="68"/>
      <c r="G310" s="68"/>
      <c r="H310" s="68"/>
      <c r="I310" s="68"/>
      <c r="J310" s="49"/>
      <c r="K310" s="50"/>
      <c r="L310" s="51"/>
      <c r="M310" s="52"/>
      <c r="N310" s="53"/>
      <c r="O310" s="68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1" t="n">
        <f aca="false">IF($T$1&gt;$T$2,"",IF(O310=$S$6,M310,0))</f>
        <v>0</v>
      </c>
      <c r="U310" s="71" t="n">
        <f aca="false">IF(N310=$U$6,M310,0)</f>
        <v>0</v>
      </c>
      <c r="V310" s="71" t="n">
        <f aca="false">IF(O310=$U$6,M310,0)</f>
        <v>0</v>
      </c>
      <c r="W310" s="71" t="n">
        <f aca="false">IF($W$6=N310,M310,0)</f>
        <v>0</v>
      </c>
      <c r="X310" s="71" t="n">
        <f aca="false">IF(O310=$W$6,M310,0)</f>
        <v>0</v>
      </c>
      <c r="Y310" s="55" t="n">
        <f aca="false">IF($Y$6=N304,M304,0)</f>
        <v>0</v>
      </c>
      <c r="Z310" s="71" t="n">
        <f aca="false">IF($Y$6=O310,M310,0)</f>
        <v>0</v>
      </c>
      <c r="AA310" s="71" t="n">
        <f aca="false">IF(N310=$AA$6,M310,0)</f>
        <v>0</v>
      </c>
      <c r="AB310" s="71" t="n">
        <f aca="false">IF(O310=$AA$6,M310,0)</f>
        <v>0</v>
      </c>
      <c r="AC310" s="71" t="n">
        <f aca="false">IF(N310=$AC$6,M310,0)</f>
        <v>0</v>
      </c>
      <c r="AD310" s="56" t="n">
        <f aca="false">IF(O310=$AC$6,M310,0)</f>
        <v>0</v>
      </c>
      <c r="AE310" s="71" t="n">
        <f aca="false">IF(N310=$AE$6,M310,0)</f>
        <v>0</v>
      </c>
      <c r="AF310" s="71" t="n">
        <f aca="false">IF(O310=$AE$6,M310,0)</f>
        <v>0</v>
      </c>
      <c r="AG310" s="71" t="n">
        <f aca="false">IF(N310=$AG$6,M310,0)</f>
        <v>0</v>
      </c>
      <c r="AH310" s="71" t="n">
        <f aca="false">IF(O310=$AG$6,M310,0)</f>
        <v>0</v>
      </c>
      <c r="AI310" s="71" t="n">
        <f aca="false">IF(N310=$AI$6,M310,0)</f>
        <v>0</v>
      </c>
      <c r="AJ310" s="71" t="n">
        <f aca="false">IF(O310=$AI$6,M310,0)</f>
        <v>0</v>
      </c>
      <c r="AK310" s="71" t="n">
        <f aca="false">IF(N310=$AK$6,M310,0)</f>
        <v>0</v>
      </c>
      <c r="AL310" s="71" t="n">
        <f aca="false">IF(O310=$AK$6,M310,0)</f>
        <v>0</v>
      </c>
      <c r="AM310" s="71" t="n">
        <f aca="false">IF(N310=$AM$6,M310,0)</f>
        <v>0</v>
      </c>
      <c r="AN310" s="71" t="n">
        <f aca="false">IF(O310=$AM$6,M310,0)</f>
        <v>0</v>
      </c>
      <c r="AO310" s="71" t="n">
        <f aca="false">IF(N310=$AO$6,M310,0)</f>
        <v>0</v>
      </c>
      <c r="AP310" s="71" t="n">
        <f aca="false">IF(O310=$AO$6,M310,0)</f>
        <v>0</v>
      </c>
      <c r="AQ310" s="71" t="n">
        <f aca="false">IF(N310=$AQ$6,M310,0)</f>
        <v>0</v>
      </c>
      <c r="AR310" s="71" t="n">
        <f aca="false">IF(O310=$AQ$6,M310,0)</f>
        <v>0</v>
      </c>
      <c r="AS310" s="71" t="n">
        <f aca="false">IF(N310=$AS$6,M310,0)</f>
        <v>0</v>
      </c>
      <c r="AT310" s="71" t="n">
        <f aca="false">IF(O310=$AS$6,M310,0)</f>
        <v>0</v>
      </c>
      <c r="AU310" s="71" t="n">
        <f aca="false">IF(N310=$AU$6,M310,0)</f>
        <v>0</v>
      </c>
      <c r="AV310" s="71" t="n">
        <f aca="false">IF(O310=$AU$6,M310,0)</f>
        <v>0</v>
      </c>
      <c r="AW310" s="71" t="n">
        <f aca="false">IF(N310=$AW$6,M310,0)</f>
        <v>0</v>
      </c>
      <c r="AX310" s="71" t="n">
        <f aca="false">IF(O310=$AW$6,M310,0)</f>
        <v>0</v>
      </c>
      <c r="AY310" s="71" t="n">
        <f aca="false">IF(N310=$AY$6,M310,0)</f>
        <v>0</v>
      </c>
      <c r="AZ310" s="71" t="n">
        <f aca="false">IF(O310=$AY$6,M310,0)</f>
        <v>0</v>
      </c>
      <c r="BA310" s="71" t="n">
        <f aca="false">IF(N310=$BA$6,M310,0)</f>
        <v>0</v>
      </c>
      <c r="BB310" s="71" t="n">
        <f aca="false">IF(O310=$BA$6,M310,0)</f>
        <v>0</v>
      </c>
      <c r="BC310" s="71" t="n">
        <f aca="false">IF(N310=$BC$6,M310,0)</f>
        <v>0</v>
      </c>
      <c r="BD310" s="71" t="n">
        <f aca="false">IF(O310=$BC$6,M310,0)</f>
        <v>0</v>
      </c>
      <c r="BE310" s="71" t="n">
        <f aca="false">IF(N310=$BE$6,M310,0)</f>
        <v>0</v>
      </c>
      <c r="BF310" s="71" t="n">
        <f aca="false">IF(O310=$BE$6,M310,0)</f>
        <v>0</v>
      </c>
      <c r="BG310" s="71" t="n">
        <f aca="false">IF(N310=$BG$6,M310,0)</f>
        <v>0</v>
      </c>
      <c r="BH310" s="71" t="n">
        <f aca="false">IF(O310=$BG$6,M310,0)</f>
        <v>0</v>
      </c>
      <c r="BI310" s="71" t="n">
        <f aca="false">IF(N310=$BI$6,M310,0)</f>
        <v>0</v>
      </c>
      <c r="BJ310" s="71" t="n">
        <f aca="false">IF(O310=$BI$6,M310,0)</f>
        <v>0</v>
      </c>
      <c r="BK310" s="71" t="n">
        <f aca="false">IF(N310=$BK$6,M310,0)</f>
        <v>0</v>
      </c>
      <c r="BL310" s="71" t="n">
        <f aca="false">IF(O310=$BK$6,M310,0)</f>
        <v>0</v>
      </c>
      <c r="BM310" s="71" t="n">
        <f aca="false">IF(N310=$BM$6,M310,0)</f>
        <v>0</v>
      </c>
      <c r="BN310" s="71" t="n">
        <f aca="false">IF(O310=$BM$6,M310,0)</f>
        <v>0</v>
      </c>
      <c r="BO310" s="71" t="n">
        <f aca="false">IF(N310=$BO$6,M310,0)</f>
        <v>0</v>
      </c>
      <c r="BP310" s="71" t="n">
        <f aca="false">IF(O310=$BO$6,M310,0)</f>
        <v>0</v>
      </c>
      <c r="BQ310" s="71" t="n">
        <f aca="false">IF(N310=$BQ$6,M310,0)</f>
        <v>0</v>
      </c>
      <c r="BR310" s="71" t="n">
        <f aca="false">IF(O310=$BQ$6,M310,0)</f>
        <v>0</v>
      </c>
      <c r="BS310" s="71" t="n">
        <f aca="false">IF(N310=$BS$6,M310,0)</f>
        <v>0</v>
      </c>
      <c r="BT310" s="71" t="n">
        <f aca="false">IF(O310=$BS$6,M310,0)</f>
        <v>0</v>
      </c>
      <c r="BU310" s="71" t="n">
        <f aca="false">IF(N310=$BU$6,M310,0)</f>
        <v>0</v>
      </c>
      <c r="BV310" s="71" t="n">
        <f aca="false">IF(O310=$BU$6,M310,0)</f>
        <v>0</v>
      </c>
      <c r="BW310" s="71" t="n">
        <f aca="false">IF(N310=$BW$6,M310,0)</f>
        <v>0</v>
      </c>
      <c r="BX310" s="71" t="n">
        <f aca="false">IF(O310=$BW$6,M310,0)</f>
        <v>0</v>
      </c>
      <c r="BY310" s="71" t="n">
        <f aca="false">IF(N310=$BY$6,M310,0)</f>
        <v>0</v>
      </c>
      <c r="BZ310" s="71" t="n">
        <f aca="false">IF(O310=$BY$6,M310,0)</f>
        <v>0</v>
      </c>
      <c r="CA310" s="71" t="n">
        <f aca="false">IF(N310=$CA$6,M310,0)</f>
        <v>0</v>
      </c>
      <c r="CB310" s="71" t="n">
        <f aca="false">IF(O310=$CA$6,M310,0)</f>
        <v>0</v>
      </c>
      <c r="CC310" s="71" t="n">
        <f aca="false">IF(N310=$CC$6,M310,0)</f>
        <v>0</v>
      </c>
      <c r="CD310" s="71" t="n">
        <f aca="false">IF(O310=$CC$6,M310,0)</f>
        <v>0</v>
      </c>
      <c r="CE310" s="71" t="n">
        <f aca="false">IF(N310=$CE$6,M310,0)</f>
        <v>0</v>
      </c>
      <c r="CF310" s="71" t="n">
        <f aca="false">IF(O310=$CE$6,M310,0)</f>
        <v>0</v>
      </c>
      <c r="CG310" s="71" t="n">
        <f aca="false">IF(N310=$CG$6,M310,0)</f>
        <v>0</v>
      </c>
      <c r="CH310" s="71" t="n">
        <f aca="false">IF(O310=$CG$6,M310,0)</f>
        <v>0</v>
      </c>
      <c r="CI310" s="71" t="n">
        <f aca="false">IF(N310=$CI$6,M310,0)</f>
        <v>0</v>
      </c>
      <c r="CJ310" s="71" t="n">
        <f aca="false">IF(O310=$CI$6,M310,0)</f>
        <v>0</v>
      </c>
      <c r="CK310" s="71" t="n">
        <f aca="false">IF(N310=$CK$6,M310,0)</f>
        <v>0</v>
      </c>
      <c r="CL310" s="71" t="n">
        <f aca="false">IF(O310=$CK$6,M310,0)</f>
        <v>0</v>
      </c>
      <c r="CM310" s="55" t="n">
        <f aca="false">IF(N310=$CM$6,M310,0)</f>
        <v>0</v>
      </c>
      <c r="CN310" s="71" t="n">
        <f aca="false">IF(O310=$CM$6,M310,0)</f>
        <v>0</v>
      </c>
      <c r="CO310" s="71" t="n">
        <f aca="false">IF(N310=$CO$6,M310,0)</f>
        <v>0</v>
      </c>
      <c r="CP310" s="71" t="n">
        <f aca="false">IF(O310=$CO$6,M310,0)</f>
        <v>0</v>
      </c>
      <c r="CQ310" s="71" t="n">
        <f aca="false">IF(N310=$CQ$6,M310,0)</f>
        <v>0</v>
      </c>
      <c r="CR310" s="71" t="n">
        <f aca="false">IF(O310=$CQ$6,M310,0)</f>
        <v>0</v>
      </c>
      <c r="CS310" s="71" t="n">
        <f aca="false">IF(N310=$CS$6,M310,0)</f>
        <v>0</v>
      </c>
      <c r="CT310" s="71" t="n">
        <f aca="false">IF(O310=$CS$6,M310,0)</f>
        <v>0</v>
      </c>
      <c r="CU310" s="71" t="n">
        <f aca="false">IF(N310=$CU$6,M310,0)</f>
        <v>0</v>
      </c>
      <c r="CV310" s="71" t="n">
        <f aca="false">IF(O310=$CU$6,M310,0)</f>
        <v>0</v>
      </c>
      <c r="CW310" s="71" t="n">
        <f aca="false">IF(N310=$CW$6,M310,0)</f>
        <v>0</v>
      </c>
      <c r="CX310" s="71" t="n">
        <f aca="false">IF(O310=$CW$6,M310,0)</f>
        <v>0</v>
      </c>
      <c r="CY310" s="71" t="n">
        <f aca="false">IF(N310=$CY$6,M310,0)</f>
        <v>0</v>
      </c>
      <c r="CZ310" s="71" t="n">
        <f aca="false">IF(O310=$CY$6,M310,0)</f>
        <v>0</v>
      </c>
      <c r="DA310" s="71" t="n">
        <f aca="false">IF(N310=$DA$6,M310,0)</f>
        <v>0</v>
      </c>
      <c r="DB310" s="71" t="n">
        <f aca="false">IF(O310=$DA$6,M310,0)</f>
        <v>0</v>
      </c>
      <c r="DC310" s="71" t="n">
        <f aca="false">IF(N310=$DC$6,M310,0)</f>
        <v>0</v>
      </c>
      <c r="DD310" s="71" t="n">
        <f aca="false">IF(O310=$DC$6,M310,0)</f>
        <v>0</v>
      </c>
      <c r="DE310" s="71" t="n">
        <f aca="false">IF(N310=$DE$6,M310,0)</f>
        <v>0</v>
      </c>
      <c r="DF310" s="71" t="n">
        <f aca="false">IF(O310=$DE$6,M310,0)</f>
        <v>0</v>
      </c>
      <c r="DG310" s="71" t="n">
        <f aca="false">IF(N310=$DG$6,M310,0)</f>
        <v>0</v>
      </c>
      <c r="DH310" s="71" t="n">
        <f aca="false">IF(O310=$DG$6,M310,0)</f>
        <v>0</v>
      </c>
      <c r="DI310" s="71" t="n">
        <f aca="false">IF(N310=$DI$6,M310,0)</f>
        <v>0</v>
      </c>
      <c r="DJ310" s="71" t="n">
        <f aca="false">IF(O310=$DI$6,M310,0)</f>
        <v>0</v>
      </c>
      <c r="DK310" s="71" t="n">
        <f aca="false">IF(N310=$DK$6,M310,0)</f>
        <v>0</v>
      </c>
      <c r="DL310" s="71" t="n">
        <f aca="false">IF(O310=$DK$6,M310,0)</f>
        <v>0</v>
      </c>
      <c r="DM310" s="71" t="n">
        <f aca="false">IF(N310=$DM$6,M310,0)</f>
        <v>0</v>
      </c>
      <c r="DN310" s="71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78" t="n">
        <f aca="false">IF(N310=$EI$6,M310,0)</f>
        <v>0</v>
      </c>
      <c r="EJ310" s="78" t="n">
        <f aca="false">IF(O310=$EI$6,M310,0)</f>
        <v>0</v>
      </c>
      <c r="EK310" s="78" t="n">
        <f aca="false">IF(N310=$EK$6,M310,0)</f>
        <v>0</v>
      </c>
      <c r="EL310" s="78" t="n">
        <f aca="false">IF(O310=$EK$6,M310,0)</f>
        <v>0</v>
      </c>
      <c r="EM310" s="78" t="n">
        <f aca="false">IF(N310=$EM$6,M310,0)</f>
        <v>0</v>
      </c>
      <c r="EN310" s="78" t="n">
        <f aca="false">IF(O310=$EM$6,M310,0)</f>
        <v>0</v>
      </c>
      <c r="EO310" s="78" t="n">
        <f aca="false">IF(N310=$EO$6,M310,0)</f>
        <v>0</v>
      </c>
      <c r="EP310" s="78" t="n">
        <f aca="false">IF(O310=$EO$6,M310,0)</f>
        <v>0</v>
      </c>
      <c r="EQ310" s="78" t="n">
        <f aca="false">IF(N310=$EQ$6,M310,0)</f>
        <v>0</v>
      </c>
      <c r="ER310" s="78" t="n">
        <f aca="false">IF(O310=$EQ$6,M310,0)</f>
        <v>0</v>
      </c>
      <c r="ES310" s="78" t="n">
        <f aca="false">IF(N310=$ES$6,M310,0)</f>
        <v>0</v>
      </c>
      <c r="ET310" s="78" t="n">
        <f aca="false">IF(O310=$ES$6,M310,0)</f>
        <v>0</v>
      </c>
      <c r="EU310" s="78" t="n">
        <f aca="false">IF(N310=$EU$6,M310,0)</f>
        <v>0</v>
      </c>
      <c r="EV310" s="78" t="n">
        <f aca="false">IF(O310=$EU$6,M310,0)</f>
        <v>0</v>
      </c>
      <c r="EW310" s="78" t="n">
        <f aca="false">IF(N310=$EW$6,M310,0)</f>
        <v>0</v>
      </c>
      <c r="EX310" s="78" t="n">
        <f aca="false">IF(O310=$EW$6,M310,0)</f>
        <v>0</v>
      </c>
      <c r="EY310" s="78" t="n">
        <f aca="false">IF(N310=$EY$6,M310,0)</f>
        <v>0</v>
      </c>
      <c r="EZ310" s="78" t="n">
        <f aca="false">IF(O310=$EY$6,M310,0)</f>
        <v>0</v>
      </c>
      <c r="FA310" s="78" t="n">
        <f aca="false">IF(N310=$FA$6,M310,0)</f>
        <v>0</v>
      </c>
      <c r="FB310" s="78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3" t="n">
        <v>40307</v>
      </c>
      <c r="C311" s="74" t="n">
        <v>12339</v>
      </c>
      <c r="D311" s="47"/>
      <c r="E311" s="68"/>
      <c r="F311" s="68"/>
      <c r="G311" s="68"/>
      <c r="H311" s="68"/>
      <c r="I311" s="68"/>
      <c r="J311" s="49"/>
      <c r="K311" s="75"/>
      <c r="L311" s="76"/>
      <c r="M311" s="77"/>
      <c r="N311" s="68"/>
      <c r="O311" s="68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79" t="n">
        <f aca="false">IF(N311=$EI$6,M311,0)</f>
        <v>0</v>
      </c>
      <c r="EJ311" s="79" t="n">
        <f aca="false">IF(O311=$EI$6,M311,0)</f>
        <v>0</v>
      </c>
      <c r="EK311" s="79" t="n">
        <f aca="false">IF(N311=$EK$6,M311,0)</f>
        <v>0</v>
      </c>
      <c r="EL311" s="79" t="n">
        <f aca="false">IF(O311=$EK$6,M311,0)</f>
        <v>0</v>
      </c>
      <c r="EM311" s="79" t="n">
        <f aca="false">IF(N311=$EM$6,M311,0)</f>
        <v>0</v>
      </c>
      <c r="EN311" s="79" t="n">
        <f aca="false">IF(O311=$EM$6,M311,0)</f>
        <v>0</v>
      </c>
      <c r="EO311" s="79" t="n">
        <f aca="false">IF(N311=$EO$6,M311,0)</f>
        <v>0</v>
      </c>
      <c r="EP311" s="79" t="n">
        <f aca="false">IF(O311=$EO$6,M311,0)</f>
        <v>0</v>
      </c>
      <c r="EQ311" s="79" t="n">
        <f aca="false">IF(N311=$EQ$6,M311,0)</f>
        <v>0</v>
      </c>
      <c r="ER311" s="79" t="n">
        <f aca="false">IF(O311=$EQ$6,M311,0)</f>
        <v>0</v>
      </c>
      <c r="ES311" s="79" t="n">
        <f aca="false">IF(N311=$ES$6,M311,0)</f>
        <v>0</v>
      </c>
      <c r="ET311" s="79" t="n">
        <f aca="false">IF(O311=$ES$6,M311,0)</f>
        <v>0</v>
      </c>
      <c r="EU311" s="79" t="n">
        <f aca="false">IF(N311=$EU$6,M311,0)</f>
        <v>0</v>
      </c>
      <c r="EV311" s="79" t="n">
        <f aca="false">IF(O311=$EU$6,M311,0)</f>
        <v>0</v>
      </c>
      <c r="EW311" s="79" t="n">
        <f aca="false">IF(N311=$EW$6,M311,0)</f>
        <v>0</v>
      </c>
      <c r="EX311" s="79" t="n">
        <f aca="false">IF(O311=$EW$6,M311,0)</f>
        <v>0</v>
      </c>
      <c r="EY311" s="79" t="n">
        <f aca="false">IF(N311=$EY$6,M311,0)</f>
        <v>0</v>
      </c>
      <c r="EZ311" s="79" t="n">
        <f aca="false">IF(O311=$EY$6,M311,0)</f>
        <v>0</v>
      </c>
      <c r="FA311" s="79" t="n">
        <f aca="false">IF(N311=$FA$6,M311,0)</f>
        <v>0</v>
      </c>
      <c r="FB311" s="79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1" t="n">
        <v>40307</v>
      </c>
      <c r="C312" s="62" t="n">
        <v>12339</v>
      </c>
      <c r="D312" s="47"/>
      <c r="E312" s="68"/>
      <c r="F312" s="68"/>
      <c r="G312" s="68"/>
      <c r="H312" s="68"/>
      <c r="I312" s="68"/>
      <c r="J312" s="49"/>
      <c r="K312" s="50"/>
      <c r="L312" s="51"/>
      <c r="M312" s="52"/>
      <c r="N312" s="53"/>
      <c r="O312" s="68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1" t="n">
        <f aca="false">IF($T$1&gt;$T$2,"",IF(O312=$S$6,M312,0))</f>
        <v>0</v>
      </c>
      <c r="U312" s="71" t="n">
        <f aca="false">IF(N312=$U$6,M312,0)</f>
        <v>0</v>
      </c>
      <c r="V312" s="71" t="n">
        <f aca="false">IF(O312=$U$6,M312,0)</f>
        <v>0</v>
      </c>
      <c r="W312" s="71" t="n">
        <f aca="false">IF($W$6=N312,M312,0)</f>
        <v>0</v>
      </c>
      <c r="X312" s="71" t="n">
        <f aca="false">IF(O312=$W$6,M312,0)</f>
        <v>0</v>
      </c>
      <c r="Y312" s="55" t="n">
        <f aca="false">IF($Y$6=N306,M306,0)</f>
        <v>0</v>
      </c>
      <c r="Z312" s="71" t="n">
        <f aca="false">IF($Y$6=O312,M312,0)</f>
        <v>0</v>
      </c>
      <c r="AA312" s="71" t="n">
        <f aca="false">IF(N312=$AA$6,M312,0)</f>
        <v>0</v>
      </c>
      <c r="AB312" s="71" t="n">
        <f aca="false">IF(O312=$AA$6,M312,0)</f>
        <v>0</v>
      </c>
      <c r="AC312" s="71" t="n">
        <f aca="false">IF(N312=$AC$6,M312,0)</f>
        <v>0</v>
      </c>
      <c r="AD312" s="56" t="n">
        <f aca="false">IF(O312=$AC$6,M312,0)</f>
        <v>0</v>
      </c>
      <c r="AE312" s="71" t="n">
        <f aca="false">IF(N312=$AE$6,M312,0)</f>
        <v>0</v>
      </c>
      <c r="AF312" s="71" t="n">
        <f aca="false">IF(O312=$AE$6,M312,0)</f>
        <v>0</v>
      </c>
      <c r="AG312" s="71" t="n">
        <f aca="false">IF(N312=$AG$6,M312,0)</f>
        <v>0</v>
      </c>
      <c r="AH312" s="71" t="n">
        <f aca="false">IF(O312=$AG$6,M312,0)</f>
        <v>0</v>
      </c>
      <c r="AI312" s="71" t="n">
        <f aca="false">IF(N312=$AI$6,M312,0)</f>
        <v>0</v>
      </c>
      <c r="AJ312" s="71" t="n">
        <f aca="false">IF(O312=$AI$6,M312,0)</f>
        <v>0</v>
      </c>
      <c r="AK312" s="71" t="n">
        <f aca="false">IF(N312=$AK$6,M312,0)</f>
        <v>0</v>
      </c>
      <c r="AL312" s="71" t="n">
        <f aca="false">IF(O312=$AK$6,M312,0)</f>
        <v>0</v>
      </c>
      <c r="AM312" s="71" t="n">
        <f aca="false">IF(N312=$AM$6,M312,0)</f>
        <v>0</v>
      </c>
      <c r="AN312" s="71" t="n">
        <f aca="false">IF(O312=$AM$6,M312,0)</f>
        <v>0</v>
      </c>
      <c r="AO312" s="71" t="n">
        <f aca="false">IF(N312=$AO$6,M312,0)</f>
        <v>0</v>
      </c>
      <c r="AP312" s="71" t="n">
        <f aca="false">IF(O312=$AO$6,M312,0)</f>
        <v>0</v>
      </c>
      <c r="AQ312" s="71" t="n">
        <f aca="false">IF(N312=$AQ$6,M312,0)</f>
        <v>0</v>
      </c>
      <c r="AR312" s="71" t="n">
        <f aca="false">IF(O312=$AQ$6,M312,0)</f>
        <v>0</v>
      </c>
      <c r="AS312" s="71" t="n">
        <f aca="false">IF(N312=$AS$6,M312,0)</f>
        <v>0</v>
      </c>
      <c r="AT312" s="71" t="n">
        <f aca="false">IF(O312=$AS$6,M312,0)</f>
        <v>0</v>
      </c>
      <c r="AU312" s="71" t="n">
        <f aca="false">IF(N312=$AU$6,M312,0)</f>
        <v>0</v>
      </c>
      <c r="AV312" s="71" t="n">
        <f aca="false">IF(O312=$AU$6,M312,0)</f>
        <v>0</v>
      </c>
      <c r="AW312" s="71" t="n">
        <f aca="false">IF(N312=$AW$6,M312,0)</f>
        <v>0</v>
      </c>
      <c r="AX312" s="71" t="n">
        <f aca="false">IF(O312=$AW$6,M312,0)</f>
        <v>0</v>
      </c>
      <c r="AY312" s="71" t="n">
        <f aca="false">IF(N312=$AY$6,M312,0)</f>
        <v>0</v>
      </c>
      <c r="AZ312" s="71" t="n">
        <f aca="false">IF(O312=$AY$6,M312,0)</f>
        <v>0</v>
      </c>
      <c r="BA312" s="71" t="n">
        <f aca="false">IF(N312=$BA$6,M312,0)</f>
        <v>0</v>
      </c>
      <c r="BB312" s="71" t="n">
        <f aca="false">IF(O312=$BA$6,M312,0)</f>
        <v>0</v>
      </c>
      <c r="BC312" s="71" t="n">
        <f aca="false">IF(N312=$BC$6,M312,0)</f>
        <v>0</v>
      </c>
      <c r="BD312" s="71" t="n">
        <f aca="false">IF(O312=$BC$6,M312,0)</f>
        <v>0</v>
      </c>
      <c r="BE312" s="71" t="n">
        <f aca="false">IF(N312=$BE$6,M312,0)</f>
        <v>0</v>
      </c>
      <c r="BF312" s="71" t="n">
        <f aca="false">IF(O312=$BE$6,M312,0)</f>
        <v>0</v>
      </c>
      <c r="BG312" s="71" t="n">
        <f aca="false">IF(N312=$BG$6,M312,0)</f>
        <v>0</v>
      </c>
      <c r="BH312" s="71" t="n">
        <f aca="false">IF(O312=$BG$6,M312,0)</f>
        <v>0</v>
      </c>
      <c r="BI312" s="71" t="n">
        <f aca="false">IF(N312=$BI$6,M312,0)</f>
        <v>0</v>
      </c>
      <c r="BJ312" s="71" t="n">
        <f aca="false">IF(O312=$BI$6,M312,0)</f>
        <v>0</v>
      </c>
      <c r="BK312" s="71" t="n">
        <f aca="false">IF(N312=$BK$6,M312,0)</f>
        <v>0</v>
      </c>
      <c r="BL312" s="71" t="n">
        <f aca="false">IF(O312=$BK$6,M312,0)</f>
        <v>0</v>
      </c>
      <c r="BM312" s="71" t="n">
        <f aca="false">IF(N312=$BM$6,M312,0)</f>
        <v>0</v>
      </c>
      <c r="BN312" s="71" t="n">
        <f aca="false">IF(O312=$BM$6,M312,0)</f>
        <v>0</v>
      </c>
      <c r="BO312" s="71" t="n">
        <f aca="false">IF(N312=$BO$6,M312,0)</f>
        <v>0</v>
      </c>
      <c r="BP312" s="71" t="n">
        <f aca="false">IF(O312=$BO$6,M312,0)</f>
        <v>0</v>
      </c>
      <c r="BQ312" s="71" t="n">
        <f aca="false">IF(N312=$BQ$6,M312,0)</f>
        <v>0</v>
      </c>
      <c r="BR312" s="71" t="n">
        <f aca="false">IF(O312=$BQ$6,M312,0)</f>
        <v>0</v>
      </c>
      <c r="BS312" s="71" t="n">
        <f aca="false">IF(N312=$BS$6,M312,0)</f>
        <v>0</v>
      </c>
      <c r="BT312" s="71" t="n">
        <f aca="false">IF(O312=$BS$6,M312,0)</f>
        <v>0</v>
      </c>
      <c r="BU312" s="71" t="n">
        <f aca="false">IF(N312=$BU$6,M312,0)</f>
        <v>0</v>
      </c>
      <c r="BV312" s="71" t="n">
        <f aca="false">IF(O312=$BU$6,M312,0)</f>
        <v>0</v>
      </c>
      <c r="BW312" s="71" t="n">
        <f aca="false">IF(N312=$BW$6,M312,0)</f>
        <v>0</v>
      </c>
      <c r="BX312" s="71" t="n">
        <f aca="false">IF(O312=$BW$6,M312,0)</f>
        <v>0</v>
      </c>
      <c r="BY312" s="71" t="n">
        <f aca="false">IF(N312=$BY$6,M312,0)</f>
        <v>0</v>
      </c>
      <c r="BZ312" s="71" t="n">
        <f aca="false">IF(O312=$BY$6,M312,0)</f>
        <v>0</v>
      </c>
      <c r="CA312" s="71" t="n">
        <f aca="false">IF(N312=$CA$6,M312,0)</f>
        <v>0</v>
      </c>
      <c r="CB312" s="71" t="n">
        <f aca="false">IF(O312=$CA$6,M312,0)</f>
        <v>0</v>
      </c>
      <c r="CC312" s="71" t="n">
        <f aca="false">IF(N312=$CC$6,M312,0)</f>
        <v>0</v>
      </c>
      <c r="CD312" s="71" t="n">
        <f aca="false">IF(O312=$CC$6,M312,0)</f>
        <v>0</v>
      </c>
      <c r="CE312" s="71" t="n">
        <f aca="false">IF(N312=$CE$6,M312,0)</f>
        <v>0</v>
      </c>
      <c r="CF312" s="71" t="n">
        <f aca="false">IF(O312=$CE$6,M312,0)</f>
        <v>0</v>
      </c>
      <c r="CG312" s="71" t="n">
        <f aca="false">IF(N312=$CG$6,M312,0)</f>
        <v>0</v>
      </c>
      <c r="CH312" s="71" t="n">
        <f aca="false">IF(O312=$CG$6,M312,0)</f>
        <v>0</v>
      </c>
      <c r="CI312" s="71" t="n">
        <f aca="false">IF(N312=$CI$6,M312,0)</f>
        <v>0</v>
      </c>
      <c r="CJ312" s="71" t="n">
        <f aca="false">IF(O312=$CI$6,M312,0)</f>
        <v>0</v>
      </c>
      <c r="CK312" s="71" t="n">
        <f aca="false">IF(N312=$CK$6,M312,0)</f>
        <v>0</v>
      </c>
      <c r="CL312" s="71" t="n">
        <f aca="false">IF(O312=$CK$6,M312,0)</f>
        <v>0</v>
      </c>
      <c r="CM312" s="55" t="n">
        <f aca="false">IF(N312=$CM$6,M312,0)</f>
        <v>0</v>
      </c>
      <c r="CN312" s="71" t="n">
        <f aca="false">IF(O312=$CM$6,M312,0)</f>
        <v>0</v>
      </c>
      <c r="CO312" s="71" t="n">
        <f aca="false">IF(N312=$CO$6,M312,0)</f>
        <v>0</v>
      </c>
      <c r="CP312" s="71" t="n">
        <f aca="false">IF(O312=$CO$6,M312,0)</f>
        <v>0</v>
      </c>
      <c r="CQ312" s="71" t="n">
        <f aca="false">IF(N312=$CQ$6,M312,0)</f>
        <v>0</v>
      </c>
      <c r="CR312" s="71" t="n">
        <f aca="false">IF(O312=$CQ$6,M312,0)</f>
        <v>0</v>
      </c>
      <c r="CS312" s="71" t="n">
        <f aca="false">IF(N312=$CS$6,M312,0)</f>
        <v>0</v>
      </c>
      <c r="CT312" s="71" t="n">
        <f aca="false">IF(O312=$CS$6,M312,0)</f>
        <v>0</v>
      </c>
      <c r="CU312" s="71" t="n">
        <f aca="false">IF(N312=$CU$6,M312,0)</f>
        <v>0</v>
      </c>
      <c r="CV312" s="71" t="n">
        <f aca="false">IF(O312=$CU$6,M312,0)</f>
        <v>0</v>
      </c>
      <c r="CW312" s="71" t="n">
        <f aca="false">IF(N312=$CW$6,M312,0)</f>
        <v>0</v>
      </c>
      <c r="CX312" s="71" t="n">
        <f aca="false">IF(O312=$CW$6,M312,0)</f>
        <v>0</v>
      </c>
      <c r="CY312" s="71" t="n">
        <f aca="false">IF(N312=$CY$6,M312,0)</f>
        <v>0</v>
      </c>
      <c r="CZ312" s="71" t="n">
        <f aca="false">IF(O312=$CY$6,M312,0)</f>
        <v>0</v>
      </c>
      <c r="DA312" s="71" t="n">
        <f aca="false">IF(N312=$DA$6,M312,0)</f>
        <v>0</v>
      </c>
      <c r="DB312" s="71" t="n">
        <f aca="false">IF(O312=$DA$6,M312,0)</f>
        <v>0</v>
      </c>
      <c r="DC312" s="71" t="n">
        <f aca="false">IF(N312=$DC$6,M312,0)</f>
        <v>0</v>
      </c>
      <c r="DD312" s="71" t="n">
        <f aca="false">IF(O312=$DC$6,M312,0)</f>
        <v>0</v>
      </c>
      <c r="DE312" s="71" t="n">
        <f aca="false">IF(N312=$DE$6,M312,0)</f>
        <v>0</v>
      </c>
      <c r="DF312" s="71" t="n">
        <f aca="false">IF(O312=$DE$6,M312,0)</f>
        <v>0</v>
      </c>
      <c r="DG312" s="71" t="n">
        <f aca="false">IF(N312=$DG$6,M312,0)</f>
        <v>0</v>
      </c>
      <c r="DH312" s="71" t="n">
        <f aca="false">IF(O312=$DG$6,M312,0)</f>
        <v>0</v>
      </c>
      <c r="DI312" s="71" t="n">
        <f aca="false">IF(N312=$DI$6,M312,0)</f>
        <v>0</v>
      </c>
      <c r="DJ312" s="71" t="n">
        <f aca="false">IF(O312=$DI$6,M312,0)</f>
        <v>0</v>
      </c>
      <c r="DK312" s="71" t="n">
        <f aca="false">IF(N312=$DK$6,M312,0)</f>
        <v>0</v>
      </c>
      <c r="DL312" s="71" t="n">
        <f aca="false">IF(O312=$DK$6,M312,0)</f>
        <v>0</v>
      </c>
      <c r="DM312" s="71" t="n">
        <f aca="false">IF(N312=$DM$6,M312,0)</f>
        <v>0</v>
      </c>
      <c r="DN312" s="71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78" t="n">
        <f aca="false">IF(N312=$EI$6,M312,0)</f>
        <v>0</v>
      </c>
      <c r="EJ312" s="78" t="n">
        <f aca="false">IF(O312=$EI$6,M312,0)</f>
        <v>0</v>
      </c>
      <c r="EK312" s="78" t="n">
        <f aca="false">IF(N312=$EK$6,M312,0)</f>
        <v>0</v>
      </c>
      <c r="EL312" s="78" t="n">
        <f aca="false">IF(O312=$EK$6,M312,0)</f>
        <v>0</v>
      </c>
      <c r="EM312" s="78" t="n">
        <f aca="false">IF(N312=$EM$6,M312,0)</f>
        <v>0</v>
      </c>
      <c r="EN312" s="78" t="n">
        <f aca="false">IF(O312=$EM$6,M312,0)</f>
        <v>0</v>
      </c>
      <c r="EO312" s="78" t="n">
        <f aca="false">IF(N312=$EO$6,M312,0)</f>
        <v>0</v>
      </c>
      <c r="EP312" s="78" t="n">
        <f aca="false">IF(O312=$EO$6,M312,0)</f>
        <v>0</v>
      </c>
      <c r="EQ312" s="78" t="n">
        <f aca="false">IF(N312=$EQ$6,M312,0)</f>
        <v>0</v>
      </c>
      <c r="ER312" s="78" t="n">
        <f aca="false">IF(O312=$EQ$6,M312,0)</f>
        <v>0</v>
      </c>
      <c r="ES312" s="78" t="n">
        <f aca="false">IF(N312=$ES$6,M312,0)</f>
        <v>0</v>
      </c>
      <c r="ET312" s="78" t="n">
        <f aca="false">IF(O312=$ES$6,M312,0)</f>
        <v>0</v>
      </c>
      <c r="EU312" s="78" t="n">
        <f aca="false">IF(N312=$EU$6,M312,0)</f>
        <v>0</v>
      </c>
      <c r="EV312" s="78" t="n">
        <f aca="false">IF(O312=$EU$6,M312,0)</f>
        <v>0</v>
      </c>
      <c r="EW312" s="78" t="n">
        <f aca="false">IF(N312=$EW$6,M312,0)</f>
        <v>0</v>
      </c>
      <c r="EX312" s="78" t="n">
        <f aca="false">IF(O312=$EW$6,M312,0)</f>
        <v>0</v>
      </c>
      <c r="EY312" s="78" t="n">
        <f aca="false">IF(N312=$EY$6,M312,0)</f>
        <v>0</v>
      </c>
      <c r="EZ312" s="78" t="n">
        <f aca="false">IF(O312=$EY$6,M312,0)</f>
        <v>0</v>
      </c>
      <c r="FA312" s="78" t="n">
        <f aca="false">IF(N312=$FA$6,M312,0)</f>
        <v>0</v>
      </c>
      <c r="FB312" s="78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1" t="n">
        <v>40307</v>
      </c>
      <c r="C313" s="62" t="n">
        <v>12340</v>
      </c>
      <c r="D313" s="47"/>
      <c r="E313" s="68"/>
      <c r="F313" s="68"/>
      <c r="G313" s="68"/>
      <c r="H313" s="68"/>
      <c r="I313" s="68"/>
      <c r="J313" s="49"/>
      <c r="K313" s="50"/>
      <c r="L313" s="51"/>
      <c r="M313" s="52"/>
      <c r="N313" s="53"/>
      <c r="O313" s="68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1" t="n">
        <f aca="false">IF($T$1&gt;$T$2,"",IF(O313=$S$6,M313,0))</f>
        <v>0</v>
      </c>
      <c r="U313" s="71" t="n">
        <f aca="false">IF(N313=$U$6,M313,0)</f>
        <v>0</v>
      </c>
      <c r="V313" s="71" t="n">
        <f aca="false">IF(O313=$U$6,M313,0)</f>
        <v>0</v>
      </c>
      <c r="W313" s="71" t="n">
        <f aca="false">IF($W$6=N313,M313,0)</f>
        <v>0</v>
      </c>
      <c r="X313" s="71" t="n">
        <f aca="false">IF(O313=$W$6,M313,0)</f>
        <v>0</v>
      </c>
      <c r="Y313" s="55" t="n">
        <f aca="false">IF($Y$6=N307,M307,0)</f>
        <v>0</v>
      </c>
      <c r="Z313" s="71" t="n">
        <f aca="false">IF($Y$6=O313,M313,0)</f>
        <v>0</v>
      </c>
      <c r="AA313" s="71" t="n">
        <f aca="false">IF(N313=$AA$6,M313,0)</f>
        <v>0</v>
      </c>
      <c r="AB313" s="71" t="n">
        <f aca="false">IF(O313=$AA$6,M313,0)</f>
        <v>0</v>
      </c>
      <c r="AC313" s="71" t="n">
        <f aca="false">IF(N313=$AC$6,M313,0)</f>
        <v>0</v>
      </c>
      <c r="AD313" s="56" t="n">
        <f aca="false">IF(O313=$AC$6,M313,0)</f>
        <v>0</v>
      </c>
      <c r="AE313" s="71" t="n">
        <f aca="false">IF(N313=$AE$6,M313,0)</f>
        <v>0</v>
      </c>
      <c r="AF313" s="71" t="n">
        <f aca="false">IF(O313=$AE$6,M313,0)</f>
        <v>0</v>
      </c>
      <c r="AG313" s="71" t="n">
        <f aca="false">IF(N313=$AG$6,M313,0)</f>
        <v>0</v>
      </c>
      <c r="AH313" s="71" t="n">
        <f aca="false">IF(O313=$AG$6,M313,0)</f>
        <v>0</v>
      </c>
      <c r="AI313" s="71" t="n">
        <f aca="false">IF(N313=$AI$6,M313,0)</f>
        <v>0</v>
      </c>
      <c r="AJ313" s="71" t="n">
        <f aca="false">IF(O313=$AI$6,M313,0)</f>
        <v>0</v>
      </c>
      <c r="AK313" s="71" t="n">
        <f aca="false">IF(N313=$AK$6,M313,0)</f>
        <v>0</v>
      </c>
      <c r="AL313" s="71" t="n">
        <f aca="false">IF(O313=$AK$6,M313,0)</f>
        <v>0</v>
      </c>
      <c r="AM313" s="71" t="n">
        <f aca="false">IF(N313=$AM$6,M313,0)</f>
        <v>0</v>
      </c>
      <c r="AN313" s="71" t="n">
        <f aca="false">IF(O313=$AM$6,M313,0)</f>
        <v>0</v>
      </c>
      <c r="AO313" s="71" t="n">
        <f aca="false">IF(N313=$AO$6,M313,0)</f>
        <v>0</v>
      </c>
      <c r="AP313" s="71" t="n">
        <f aca="false">IF(O313=$AO$6,M313,0)</f>
        <v>0</v>
      </c>
      <c r="AQ313" s="71" t="n">
        <f aca="false">IF(N313=$AQ$6,M313,0)</f>
        <v>0</v>
      </c>
      <c r="AR313" s="71" t="n">
        <f aca="false">IF(O313=$AQ$6,M313,0)</f>
        <v>0</v>
      </c>
      <c r="AS313" s="71" t="n">
        <f aca="false">IF(N313=$AS$6,M313,0)</f>
        <v>0</v>
      </c>
      <c r="AT313" s="71" t="n">
        <f aca="false">IF(O313=$AS$6,M313,0)</f>
        <v>0</v>
      </c>
      <c r="AU313" s="71" t="n">
        <f aca="false">IF(N313=$AU$6,M313,0)</f>
        <v>0</v>
      </c>
      <c r="AV313" s="71" t="n">
        <f aca="false">IF(O313=$AU$6,M313,0)</f>
        <v>0</v>
      </c>
      <c r="AW313" s="71" t="n">
        <f aca="false">IF(N313=$AW$6,M313,0)</f>
        <v>0</v>
      </c>
      <c r="AX313" s="71" t="n">
        <f aca="false">IF(O313=$AW$6,M313,0)</f>
        <v>0</v>
      </c>
      <c r="AY313" s="71" t="n">
        <f aca="false">IF(N313=$AY$6,M313,0)</f>
        <v>0</v>
      </c>
      <c r="AZ313" s="71" t="n">
        <f aca="false">IF(O313=$AY$6,M313,0)</f>
        <v>0</v>
      </c>
      <c r="BA313" s="71" t="n">
        <f aca="false">IF(N313=$BA$6,M313,0)</f>
        <v>0</v>
      </c>
      <c r="BB313" s="71" t="n">
        <f aca="false">IF(O313=$BA$6,M313,0)</f>
        <v>0</v>
      </c>
      <c r="BC313" s="71" t="n">
        <f aca="false">IF(N313=$BC$6,M313,0)</f>
        <v>0</v>
      </c>
      <c r="BD313" s="71" t="n">
        <f aca="false">IF(O313=$BC$6,M313,0)</f>
        <v>0</v>
      </c>
      <c r="BE313" s="71" t="n">
        <f aca="false">IF(N313=$BE$6,M313,0)</f>
        <v>0</v>
      </c>
      <c r="BF313" s="71" t="n">
        <f aca="false">IF(O313=$BE$6,M313,0)</f>
        <v>0</v>
      </c>
      <c r="BG313" s="71" t="n">
        <f aca="false">IF(N313=$BG$6,M313,0)</f>
        <v>0</v>
      </c>
      <c r="BH313" s="71" t="n">
        <f aca="false">IF(O313=$BG$6,M313,0)</f>
        <v>0</v>
      </c>
      <c r="BI313" s="71" t="n">
        <f aca="false">IF(N313=$BI$6,M313,0)</f>
        <v>0</v>
      </c>
      <c r="BJ313" s="71" t="n">
        <f aca="false">IF(O313=$BI$6,M313,0)</f>
        <v>0</v>
      </c>
      <c r="BK313" s="71" t="n">
        <f aca="false">IF(N313=$BK$6,M313,0)</f>
        <v>0</v>
      </c>
      <c r="BL313" s="71" t="n">
        <f aca="false">IF(O313=$BK$6,M313,0)</f>
        <v>0</v>
      </c>
      <c r="BM313" s="71" t="n">
        <f aca="false">IF(N313=$BM$6,M313,0)</f>
        <v>0</v>
      </c>
      <c r="BN313" s="71" t="n">
        <f aca="false">IF(O313=$BM$6,M313,0)</f>
        <v>0</v>
      </c>
      <c r="BO313" s="71" t="n">
        <f aca="false">IF(N313=$BO$6,M313,0)</f>
        <v>0</v>
      </c>
      <c r="BP313" s="71" t="n">
        <f aca="false">IF(O313=$BO$6,M313,0)</f>
        <v>0</v>
      </c>
      <c r="BQ313" s="71" t="n">
        <f aca="false">IF(N313=$BQ$6,M313,0)</f>
        <v>0</v>
      </c>
      <c r="BR313" s="71" t="n">
        <f aca="false">IF(O313=$BQ$6,M313,0)</f>
        <v>0</v>
      </c>
      <c r="BS313" s="71" t="n">
        <f aca="false">IF(N313=$BS$6,M313,0)</f>
        <v>0</v>
      </c>
      <c r="BT313" s="71" t="n">
        <f aca="false">IF(O313=$BS$6,M313,0)</f>
        <v>0</v>
      </c>
      <c r="BU313" s="71" t="n">
        <f aca="false">IF(N313=$BU$6,M313,0)</f>
        <v>0</v>
      </c>
      <c r="BV313" s="71" t="n">
        <f aca="false">IF(O313=$BU$6,M313,0)</f>
        <v>0</v>
      </c>
      <c r="BW313" s="71" t="n">
        <f aca="false">IF(N313=$BW$6,M313,0)</f>
        <v>0</v>
      </c>
      <c r="BX313" s="71" t="n">
        <f aca="false">IF(O313=$BW$6,M313,0)</f>
        <v>0</v>
      </c>
      <c r="BY313" s="71" t="n">
        <f aca="false">IF(N313=$BY$6,M313,0)</f>
        <v>0</v>
      </c>
      <c r="BZ313" s="71" t="n">
        <f aca="false">IF(O313=$BY$6,M313,0)</f>
        <v>0</v>
      </c>
      <c r="CA313" s="71" t="n">
        <f aca="false">IF(N313=$CA$6,M313,0)</f>
        <v>0</v>
      </c>
      <c r="CB313" s="71" t="n">
        <f aca="false">IF(O313=$CA$6,M313,0)</f>
        <v>0</v>
      </c>
      <c r="CC313" s="71" t="n">
        <f aca="false">IF(N313=$CC$6,M313,0)</f>
        <v>0</v>
      </c>
      <c r="CD313" s="71" t="n">
        <f aca="false">IF(O313=$CC$6,M313,0)</f>
        <v>0</v>
      </c>
      <c r="CE313" s="71" t="n">
        <f aca="false">IF(N313=$CE$6,M313,0)</f>
        <v>0</v>
      </c>
      <c r="CF313" s="71" t="n">
        <f aca="false">IF(O313=$CE$6,M313,0)</f>
        <v>0</v>
      </c>
      <c r="CG313" s="71" t="n">
        <f aca="false">IF(N313=$CG$6,M313,0)</f>
        <v>0</v>
      </c>
      <c r="CH313" s="71" t="n">
        <f aca="false">IF(O313=$CG$6,M313,0)</f>
        <v>0</v>
      </c>
      <c r="CI313" s="71" t="n">
        <f aca="false">IF(N313=$CI$6,M313,0)</f>
        <v>0</v>
      </c>
      <c r="CJ313" s="71" t="n">
        <f aca="false">IF(O313=$CI$6,M313,0)</f>
        <v>0</v>
      </c>
      <c r="CK313" s="71" t="n">
        <f aca="false">IF(N313=$CK$6,M313,0)</f>
        <v>0</v>
      </c>
      <c r="CL313" s="71" t="n">
        <f aca="false">IF(O313=$CK$6,M313,0)</f>
        <v>0</v>
      </c>
      <c r="CM313" s="55" t="n">
        <f aca="false">IF(N313=$CM$6,M313,0)</f>
        <v>0</v>
      </c>
      <c r="CN313" s="71" t="n">
        <f aca="false">IF(O313=$CM$6,M313,0)</f>
        <v>0</v>
      </c>
      <c r="CO313" s="71" t="n">
        <f aca="false">IF(N313=$CO$6,M313,0)</f>
        <v>0</v>
      </c>
      <c r="CP313" s="71" t="n">
        <f aca="false">IF(O313=$CO$6,M313,0)</f>
        <v>0</v>
      </c>
      <c r="CQ313" s="71" t="n">
        <f aca="false">IF(N313=$CQ$6,M313,0)</f>
        <v>0</v>
      </c>
      <c r="CR313" s="71" t="n">
        <f aca="false">IF(O313=$CQ$6,M313,0)</f>
        <v>0</v>
      </c>
      <c r="CS313" s="71" t="n">
        <f aca="false">IF(N313=$CS$6,M313,0)</f>
        <v>0</v>
      </c>
      <c r="CT313" s="71" t="n">
        <f aca="false">IF(O313=$CS$6,M313,0)</f>
        <v>0</v>
      </c>
      <c r="CU313" s="71" t="n">
        <f aca="false">IF(N313=$CU$6,M313,0)</f>
        <v>0</v>
      </c>
      <c r="CV313" s="71" t="n">
        <f aca="false">IF(O313=$CU$6,M313,0)</f>
        <v>0</v>
      </c>
      <c r="CW313" s="71" t="n">
        <f aca="false">IF(N313=$CW$6,M313,0)</f>
        <v>0</v>
      </c>
      <c r="CX313" s="71" t="n">
        <f aca="false">IF(O313=$CW$6,M313,0)</f>
        <v>0</v>
      </c>
      <c r="CY313" s="71" t="n">
        <f aca="false">IF(N313=$CY$6,M313,0)</f>
        <v>0</v>
      </c>
      <c r="CZ313" s="71" t="n">
        <f aca="false">IF(O313=$CY$6,M313,0)</f>
        <v>0</v>
      </c>
      <c r="DA313" s="71" t="n">
        <f aca="false">IF(N313=$DA$6,M313,0)</f>
        <v>0</v>
      </c>
      <c r="DB313" s="71" t="n">
        <f aca="false">IF(O313=$DA$6,M313,0)</f>
        <v>0</v>
      </c>
      <c r="DC313" s="71" t="n">
        <f aca="false">IF(N313=$DC$6,M313,0)</f>
        <v>0</v>
      </c>
      <c r="DD313" s="71" t="n">
        <f aca="false">IF(O313=$DC$6,M313,0)</f>
        <v>0</v>
      </c>
      <c r="DE313" s="71" t="n">
        <f aca="false">IF(N313=$DE$6,M313,0)</f>
        <v>0</v>
      </c>
      <c r="DF313" s="71" t="n">
        <f aca="false">IF(O313=$DE$6,M313,0)</f>
        <v>0</v>
      </c>
      <c r="DG313" s="71" t="n">
        <f aca="false">IF(N313=$DG$6,M313,0)</f>
        <v>0</v>
      </c>
      <c r="DH313" s="71" t="n">
        <f aca="false">IF(O313=$DG$6,M313,0)</f>
        <v>0</v>
      </c>
      <c r="DI313" s="71" t="n">
        <f aca="false">IF(N313=$DI$6,M313,0)</f>
        <v>0</v>
      </c>
      <c r="DJ313" s="71" t="n">
        <f aca="false">IF(O313=$DI$6,M313,0)</f>
        <v>0</v>
      </c>
      <c r="DK313" s="71" t="n">
        <f aca="false">IF(N313=$DK$6,M313,0)</f>
        <v>0</v>
      </c>
      <c r="DL313" s="71" t="n">
        <f aca="false">IF(O313=$DK$6,M313,0)</f>
        <v>0</v>
      </c>
      <c r="DM313" s="71" t="n">
        <f aca="false">IF(N313=$DM$6,M313,0)</f>
        <v>0</v>
      </c>
      <c r="DN313" s="71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78" t="n">
        <f aca="false">IF(N313=$EI$6,M313,0)</f>
        <v>0</v>
      </c>
      <c r="EJ313" s="78" t="n">
        <f aca="false">IF(O313=$EI$6,M313,0)</f>
        <v>0</v>
      </c>
      <c r="EK313" s="78" t="n">
        <f aca="false">IF(N313=$EK$6,M313,0)</f>
        <v>0</v>
      </c>
      <c r="EL313" s="78" t="n">
        <f aca="false">IF(O313=$EK$6,M313,0)</f>
        <v>0</v>
      </c>
      <c r="EM313" s="78" t="n">
        <f aca="false">IF(N313=$EM$6,M313,0)</f>
        <v>0</v>
      </c>
      <c r="EN313" s="78" t="n">
        <f aca="false">IF(O313=$EM$6,M313,0)</f>
        <v>0</v>
      </c>
      <c r="EO313" s="78" t="n">
        <f aca="false">IF(N313=$EO$6,M313,0)</f>
        <v>0</v>
      </c>
      <c r="EP313" s="78" t="n">
        <f aca="false">IF(O313=$EO$6,M313,0)</f>
        <v>0</v>
      </c>
      <c r="EQ313" s="78" t="n">
        <f aca="false">IF(N313=$EQ$6,M313,0)</f>
        <v>0</v>
      </c>
      <c r="ER313" s="78" t="n">
        <f aca="false">IF(O313=$EQ$6,M313,0)</f>
        <v>0</v>
      </c>
      <c r="ES313" s="78" t="n">
        <f aca="false">IF(N313=$ES$6,M313,0)</f>
        <v>0</v>
      </c>
      <c r="ET313" s="78" t="n">
        <f aca="false">IF(O313=$ES$6,M313,0)</f>
        <v>0</v>
      </c>
      <c r="EU313" s="78" t="n">
        <f aca="false">IF(N313=$EU$6,M313,0)</f>
        <v>0</v>
      </c>
      <c r="EV313" s="78" t="n">
        <f aca="false">IF(O313=$EU$6,M313,0)</f>
        <v>0</v>
      </c>
      <c r="EW313" s="78" t="n">
        <f aca="false">IF(N313=$EW$6,M313,0)</f>
        <v>0</v>
      </c>
      <c r="EX313" s="78" t="n">
        <f aca="false">IF(O313=$EW$6,M313,0)</f>
        <v>0</v>
      </c>
      <c r="EY313" s="78" t="n">
        <f aca="false">IF(N313=$EY$6,M313,0)</f>
        <v>0</v>
      </c>
      <c r="EZ313" s="78" t="n">
        <f aca="false">IF(O313=$EY$6,M313,0)</f>
        <v>0</v>
      </c>
      <c r="FA313" s="78" t="n">
        <f aca="false">IF(N313=$FA$6,M313,0)</f>
        <v>0</v>
      </c>
      <c r="FB313" s="78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1" t="n">
        <v>40307</v>
      </c>
      <c r="C314" s="62" t="n">
        <v>12341</v>
      </c>
      <c r="D314" s="47"/>
      <c r="E314" s="68"/>
      <c r="F314" s="68"/>
      <c r="G314" s="68"/>
      <c r="H314" s="68"/>
      <c r="I314" s="68"/>
      <c r="J314" s="49"/>
      <c r="K314" s="50"/>
      <c r="L314" s="51"/>
      <c r="M314" s="52"/>
      <c r="N314" s="53"/>
      <c r="O314" s="68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1" t="n">
        <f aca="false">IF($T$1&gt;$T$2,"",IF(O314=$S$6,M314,0))</f>
        <v>0</v>
      </c>
      <c r="U314" s="71" t="n">
        <f aca="false">IF(N314=$U$6,M314,0)</f>
        <v>0</v>
      </c>
      <c r="V314" s="71" t="n">
        <f aca="false">IF(O314=$U$6,M314,0)</f>
        <v>0</v>
      </c>
      <c r="W314" s="71" t="n">
        <f aca="false">IF($W$6=N314,M314,0)</f>
        <v>0</v>
      </c>
      <c r="X314" s="71" t="n">
        <f aca="false">IF(O314=$W$6,M314,0)</f>
        <v>0</v>
      </c>
      <c r="Y314" s="55" t="n">
        <f aca="false">IF($Y$6=N308,M308,0)</f>
        <v>0</v>
      </c>
      <c r="Z314" s="71" t="n">
        <f aca="false">IF($Y$6=O314,M314,0)</f>
        <v>0</v>
      </c>
      <c r="AA314" s="71" t="n">
        <f aca="false">IF(N314=$AA$6,M314,0)</f>
        <v>0</v>
      </c>
      <c r="AB314" s="71" t="n">
        <f aca="false">IF(O314=$AA$6,M314,0)</f>
        <v>0</v>
      </c>
      <c r="AC314" s="71" t="n">
        <f aca="false">IF(N314=$AC$6,M314,0)</f>
        <v>0</v>
      </c>
      <c r="AD314" s="56" t="n">
        <f aca="false">IF(O314=$AC$6,M314,0)</f>
        <v>0</v>
      </c>
      <c r="AE314" s="71" t="n">
        <f aca="false">IF(N314=$AE$6,M314,0)</f>
        <v>0</v>
      </c>
      <c r="AF314" s="71" t="n">
        <f aca="false">IF(O314=$AE$6,M314,0)</f>
        <v>0</v>
      </c>
      <c r="AG314" s="71" t="n">
        <f aca="false">IF(N314=$AG$6,M314,0)</f>
        <v>0</v>
      </c>
      <c r="AH314" s="71" t="n">
        <f aca="false">IF(O314=$AG$6,M314,0)</f>
        <v>0</v>
      </c>
      <c r="AI314" s="71" t="n">
        <f aca="false">IF(N314=$AI$6,M314,0)</f>
        <v>0</v>
      </c>
      <c r="AJ314" s="71" t="n">
        <f aca="false">IF(O314=$AI$6,M314,0)</f>
        <v>0</v>
      </c>
      <c r="AK314" s="71" t="n">
        <f aca="false">IF(N314=$AK$6,M314,0)</f>
        <v>0</v>
      </c>
      <c r="AL314" s="71" t="n">
        <f aca="false">IF(O314=$AK$6,M314,0)</f>
        <v>0</v>
      </c>
      <c r="AM314" s="71" t="n">
        <f aca="false">IF(N314=$AM$6,M314,0)</f>
        <v>0</v>
      </c>
      <c r="AN314" s="71" t="n">
        <f aca="false">IF(O314=$AM$6,M314,0)</f>
        <v>0</v>
      </c>
      <c r="AO314" s="71" t="n">
        <f aca="false">IF(N314=$AO$6,M314,0)</f>
        <v>0</v>
      </c>
      <c r="AP314" s="71" t="n">
        <f aca="false">IF(O314=$AO$6,M314,0)</f>
        <v>0</v>
      </c>
      <c r="AQ314" s="71" t="n">
        <f aca="false">IF(N314=$AQ$6,M314,0)</f>
        <v>0</v>
      </c>
      <c r="AR314" s="71" t="n">
        <f aca="false">IF(O314=$AQ$6,M314,0)</f>
        <v>0</v>
      </c>
      <c r="AS314" s="71" t="n">
        <f aca="false">IF(N314=$AS$6,M314,0)</f>
        <v>0</v>
      </c>
      <c r="AT314" s="71" t="n">
        <f aca="false">IF(O314=$AS$6,M314,0)</f>
        <v>0</v>
      </c>
      <c r="AU314" s="71" t="n">
        <f aca="false">IF(N314=$AU$6,M314,0)</f>
        <v>0</v>
      </c>
      <c r="AV314" s="71" t="n">
        <f aca="false">IF(O314=$AU$6,M314,0)</f>
        <v>0</v>
      </c>
      <c r="AW314" s="71" t="n">
        <f aca="false">IF(N314=$AW$6,M314,0)</f>
        <v>0</v>
      </c>
      <c r="AX314" s="71" t="n">
        <f aca="false">IF(O314=$AW$6,M314,0)</f>
        <v>0</v>
      </c>
      <c r="AY314" s="71" t="n">
        <f aca="false">IF(N314=$AY$6,M314,0)</f>
        <v>0</v>
      </c>
      <c r="AZ314" s="71" t="n">
        <f aca="false">IF(O314=$AY$6,M314,0)</f>
        <v>0</v>
      </c>
      <c r="BA314" s="71" t="n">
        <f aca="false">IF(N314=$BA$6,M314,0)</f>
        <v>0</v>
      </c>
      <c r="BB314" s="71" t="n">
        <f aca="false">IF(O314=$BA$6,M314,0)</f>
        <v>0</v>
      </c>
      <c r="BC314" s="71" t="n">
        <f aca="false">IF(N314=$BC$6,M314,0)</f>
        <v>0</v>
      </c>
      <c r="BD314" s="71" t="n">
        <f aca="false">IF(O314=$BC$6,M314,0)</f>
        <v>0</v>
      </c>
      <c r="BE314" s="71" t="n">
        <f aca="false">IF(N314=$BE$6,M314,0)</f>
        <v>0</v>
      </c>
      <c r="BF314" s="71" t="n">
        <f aca="false">IF(O314=$BE$6,M314,0)</f>
        <v>0</v>
      </c>
      <c r="BG314" s="71" t="n">
        <f aca="false">IF(N314=$BG$6,M314,0)</f>
        <v>0</v>
      </c>
      <c r="BH314" s="71" t="n">
        <f aca="false">IF(O314=$BG$6,M314,0)</f>
        <v>0</v>
      </c>
      <c r="BI314" s="71" t="n">
        <f aca="false">IF(N314=$BI$6,M314,0)</f>
        <v>0</v>
      </c>
      <c r="BJ314" s="71" t="n">
        <f aca="false">IF(O314=$BI$6,M314,0)</f>
        <v>0</v>
      </c>
      <c r="BK314" s="71" t="n">
        <f aca="false">IF(N314=$BK$6,M314,0)</f>
        <v>0</v>
      </c>
      <c r="BL314" s="71" t="n">
        <f aca="false">IF(O314=$BK$6,M314,0)</f>
        <v>0</v>
      </c>
      <c r="BM314" s="71" t="n">
        <f aca="false">IF(N314=$BM$6,M314,0)</f>
        <v>0</v>
      </c>
      <c r="BN314" s="71" t="n">
        <f aca="false">IF(O314=$BM$6,M314,0)</f>
        <v>0</v>
      </c>
      <c r="BO314" s="71" t="n">
        <f aca="false">IF(N314=$BO$6,M314,0)</f>
        <v>0</v>
      </c>
      <c r="BP314" s="71" t="n">
        <f aca="false">IF(O314=$BO$6,M314,0)</f>
        <v>0</v>
      </c>
      <c r="BQ314" s="71" t="n">
        <f aca="false">IF(N314=$BQ$6,M314,0)</f>
        <v>0</v>
      </c>
      <c r="BR314" s="71" t="n">
        <f aca="false">IF(O314=$BQ$6,M314,0)</f>
        <v>0</v>
      </c>
      <c r="BS314" s="71" t="n">
        <f aca="false">IF(N314=$BS$6,M314,0)</f>
        <v>0</v>
      </c>
      <c r="BT314" s="71" t="n">
        <f aca="false">IF(O314=$BS$6,M314,0)</f>
        <v>0</v>
      </c>
      <c r="BU314" s="71" t="n">
        <f aca="false">IF(N314=$BU$6,M314,0)</f>
        <v>0</v>
      </c>
      <c r="BV314" s="71" t="n">
        <f aca="false">IF(O314=$BU$6,M314,0)</f>
        <v>0</v>
      </c>
      <c r="BW314" s="71" t="n">
        <f aca="false">IF(N314=$BW$6,M314,0)</f>
        <v>0</v>
      </c>
      <c r="BX314" s="71" t="n">
        <f aca="false">IF(O314=$BW$6,M314,0)</f>
        <v>0</v>
      </c>
      <c r="BY314" s="71" t="n">
        <f aca="false">IF(N314=$BY$6,M314,0)</f>
        <v>0</v>
      </c>
      <c r="BZ314" s="71" t="n">
        <f aca="false">IF(O314=$BY$6,M314,0)</f>
        <v>0</v>
      </c>
      <c r="CA314" s="71" t="n">
        <f aca="false">IF(N314=$CA$6,M314,0)</f>
        <v>0</v>
      </c>
      <c r="CB314" s="71" t="n">
        <f aca="false">IF(O314=$CA$6,M314,0)</f>
        <v>0</v>
      </c>
      <c r="CC314" s="71" t="n">
        <f aca="false">IF(N314=$CC$6,M314,0)</f>
        <v>0</v>
      </c>
      <c r="CD314" s="71" t="n">
        <f aca="false">IF(O314=$CC$6,M314,0)</f>
        <v>0</v>
      </c>
      <c r="CE314" s="71" t="n">
        <f aca="false">IF(N314=$CE$6,M314,0)</f>
        <v>0</v>
      </c>
      <c r="CF314" s="71" t="n">
        <f aca="false">IF(O314=$CE$6,M314,0)</f>
        <v>0</v>
      </c>
      <c r="CG314" s="71" t="n">
        <f aca="false">IF(N314=$CG$6,M314,0)</f>
        <v>0</v>
      </c>
      <c r="CH314" s="71" t="n">
        <f aca="false">IF(O314=$CG$6,M314,0)</f>
        <v>0</v>
      </c>
      <c r="CI314" s="71" t="n">
        <f aca="false">IF(N314=$CI$6,M314,0)</f>
        <v>0</v>
      </c>
      <c r="CJ314" s="71" t="n">
        <f aca="false">IF(O314=$CI$6,M314,0)</f>
        <v>0</v>
      </c>
      <c r="CK314" s="71" t="n">
        <f aca="false">IF(N314=$CK$6,M314,0)</f>
        <v>0</v>
      </c>
      <c r="CL314" s="71" t="n">
        <f aca="false">IF(O314=$CK$6,M314,0)</f>
        <v>0</v>
      </c>
      <c r="CM314" s="55" t="n">
        <f aca="false">IF(N314=$CM$6,M314,0)</f>
        <v>0</v>
      </c>
      <c r="CN314" s="71" t="n">
        <f aca="false">IF(O314=$CM$6,M314,0)</f>
        <v>0</v>
      </c>
      <c r="CO314" s="71" t="n">
        <f aca="false">IF(N314=$CO$6,M314,0)</f>
        <v>0</v>
      </c>
      <c r="CP314" s="71" t="n">
        <f aca="false">IF(O314=$CO$6,M314,0)</f>
        <v>0</v>
      </c>
      <c r="CQ314" s="71" t="n">
        <f aca="false">IF(N314=$CQ$6,M314,0)</f>
        <v>0</v>
      </c>
      <c r="CR314" s="71" t="n">
        <f aca="false">IF(O314=$CQ$6,M314,0)</f>
        <v>0</v>
      </c>
      <c r="CS314" s="71" t="n">
        <f aca="false">IF(N314=$CS$6,M314,0)</f>
        <v>0</v>
      </c>
      <c r="CT314" s="71" t="n">
        <f aca="false">IF(O314=$CS$6,M314,0)</f>
        <v>0</v>
      </c>
      <c r="CU314" s="71" t="n">
        <f aca="false">IF(N314=$CU$6,M314,0)</f>
        <v>0</v>
      </c>
      <c r="CV314" s="71" t="n">
        <f aca="false">IF(O314=$CU$6,M314,0)</f>
        <v>0</v>
      </c>
      <c r="CW314" s="71" t="n">
        <f aca="false">IF(N314=$CW$6,M314,0)</f>
        <v>0</v>
      </c>
      <c r="CX314" s="71" t="n">
        <f aca="false">IF(O314=$CW$6,M314,0)</f>
        <v>0</v>
      </c>
      <c r="CY314" s="71" t="n">
        <f aca="false">IF(N314=$CY$6,M314,0)</f>
        <v>0</v>
      </c>
      <c r="CZ314" s="71" t="n">
        <f aca="false">IF(O314=$CY$6,M314,0)</f>
        <v>0</v>
      </c>
      <c r="DA314" s="71" t="n">
        <f aca="false">IF(N314=$DA$6,M314,0)</f>
        <v>0</v>
      </c>
      <c r="DB314" s="71" t="n">
        <f aca="false">IF(O314=$DA$6,M314,0)</f>
        <v>0</v>
      </c>
      <c r="DC314" s="71" t="n">
        <f aca="false">IF(N314=$DC$6,M314,0)</f>
        <v>0</v>
      </c>
      <c r="DD314" s="71" t="n">
        <f aca="false">IF(O314=$DC$6,M314,0)</f>
        <v>0</v>
      </c>
      <c r="DE314" s="71" t="n">
        <f aca="false">IF(N314=$DE$6,M314,0)</f>
        <v>0</v>
      </c>
      <c r="DF314" s="71" t="n">
        <f aca="false">IF(O314=$DE$6,M314,0)</f>
        <v>0</v>
      </c>
      <c r="DG314" s="71" t="n">
        <f aca="false">IF(N314=$DG$6,M314,0)</f>
        <v>0</v>
      </c>
      <c r="DH314" s="71" t="n">
        <f aca="false">IF(O314=$DG$6,M314,0)</f>
        <v>0</v>
      </c>
      <c r="DI314" s="71" t="n">
        <f aca="false">IF(N314=$DI$6,M314,0)</f>
        <v>0</v>
      </c>
      <c r="DJ314" s="71" t="n">
        <f aca="false">IF(O314=$DI$6,M314,0)</f>
        <v>0</v>
      </c>
      <c r="DK314" s="71" t="n">
        <f aca="false">IF(N314=$DK$6,M314,0)</f>
        <v>0</v>
      </c>
      <c r="DL314" s="71" t="n">
        <f aca="false">IF(O314=$DK$6,M314,0)</f>
        <v>0</v>
      </c>
      <c r="DM314" s="71" t="n">
        <f aca="false">IF(N314=$DM$6,M314,0)</f>
        <v>0</v>
      </c>
      <c r="DN314" s="71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78" t="n">
        <f aca="false">IF(N314=$EI$6,M314,0)</f>
        <v>0</v>
      </c>
      <c r="EJ314" s="78" t="n">
        <f aca="false">IF(O314=$EI$6,M314,0)</f>
        <v>0</v>
      </c>
      <c r="EK314" s="78" t="n">
        <f aca="false">IF(N314=$EK$6,M314,0)</f>
        <v>0</v>
      </c>
      <c r="EL314" s="78" t="n">
        <f aca="false">IF(O314=$EK$6,M314,0)</f>
        <v>0</v>
      </c>
      <c r="EM314" s="78" t="n">
        <f aca="false">IF(N314=$EM$6,M314,0)</f>
        <v>0</v>
      </c>
      <c r="EN314" s="78" t="n">
        <f aca="false">IF(O314=$EM$6,M314,0)</f>
        <v>0</v>
      </c>
      <c r="EO314" s="78" t="n">
        <f aca="false">IF(N314=$EO$6,M314,0)</f>
        <v>0</v>
      </c>
      <c r="EP314" s="78" t="n">
        <f aca="false">IF(O314=$EO$6,M314,0)</f>
        <v>0</v>
      </c>
      <c r="EQ314" s="78" t="n">
        <f aca="false">IF(N314=$EQ$6,M314,0)</f>
        <v>0</v>
      </c>
      <c r="ER314" s="78" t="n">
        <f aca="false">IF(O314=$EQ$6,M314,0)</f>
        <v>0</v>
      </c>
      <c r="ES314" s="78" t="n">
        <f aca="false">IF(N314=$ES$6,M314,0)</f>
        <v>0</v>
      </c>
      <c r="ET314" s="78" t="n">
        <f aca="false">IF(O314=$ES$6,M314,0)</f>
        <v>0</v>
      </c>
      <c r="EU314" s="78" t="n">
        <f aca="false">IF(N314=$EU$6,M314,0)</f>
        <v>0</v>
      </c>
      <c r="EV314" s="78" t="n">
        <f aca="false">IF(O314=$EU$6,M314,0)</f>
        <v>0</v>
      </c>
      <c r="EW314" s="78" t="n">
        <f aca="false">IF(N314=$EW$6,M314,0)</f>
        <v>0</v>
      </c>
      <c r="EX314" s="78" t="n">
        <f aca="false">IF(O314=$EW$6,M314,0)</f>
        <v>0</v>
      </c>
      <c r="EY314" s="78" t="n">
        <f aca="false">IF(N314=$EY$6,M314,0)</f>
        <v>0</v>
      </c>
      <c r="EZ314" s="78" t="n">
        <f aca="false">IF(O314=$EY$6,M314,0)</f>
        <v>0</v>
      </c>
      <c r="FA314" s="78" t="n">
        <f aca="false">IF(N314=$FA$6,M314,0)</f>
        <v>0</v>
      </c>
      <c r="FB314" s="78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1" t="n">
        <v>40307</v>
      </c>
      <c r="C315" s="62" t="n">
        <v>12342</v>
      </c>
      <c r="D315" s="47"/>
      <c r="E315" s="68"/>
      <c r="F315" s="68"/>
      <c r="G315" s="68"/>
      <c r="H315" s="68"/>
      <c r="I315" s="68"/>
      <c r="J315" s="49"/>
      <c r="K315" s="50"/>
      <c r="L315" s="51"/>
      <c r="M315" s="52"/>
      <c r="N315" s="53"/>
      <c r="O315" s="68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1" t="n">
        <f aca="false">IF($T$1&gt;$T$2,"",IF(O315=$S$6,M315,0))</f>
        <v>0</v>
      </c>
      <c r="U315" s="71" t="n">
        <f aca="false">IF(N315=$U$6,M315,0)</f>
        <v>0</v>
      </c>
      <c r="V315" s="71" t="n">
        <f aca="false">IF(O315=$U$6,M315,0)</f>
        <v>0</v>
      </c>
      <c r="W315" s="71" t="n">
        <f aca="false">IF($W$6=N315,M315,0)</f>
        <v>0</v>
      </c>
      <c r="X315" s="71" t="n">
        <f aca="false">IF(O315=$W$6,M315,0)</f>
        <v>0</v>
      </c>
      <c r="Y315" s="55" t="n">
        <f aca="false">IF($Y$6=N309,M309,0)</f>
        <v>0</v>
      </c>
      <c r="Z315" s="71" t="n">
        <f aca="false">IF($Y$6=O315,M315,0)</f>
        <v>0</v>
      </c>
      <c r="AA315" s="71" t="n">
        <f aca="false">IF(N315=$AA$6,M315,0)</f>
        <v>0</v>
      </c>
      <c r="AB315" s="71" t="n">
        <f aca="false">IF(O315=$AA$6,M315,0)</f>
        <v>0</v>
      </c>
      <c r="AC315" s="71" t="n">
        <f aca="false">IF(N315=$AC$6,M315,0)</f>
        <v>0</v>
      </c>
      <c r="AD315" s="56" t="n">
        <f aca="false">IF(O315=$AC$6,M315,0)</f>
        <v>0</v>
      </c>
      <c r="AE315" s="71" t="n">
        <f aca="false">IF(N315=$AE$6,M315,0)</f>
        <v>0</v>
      </c>
      <c r="AF315" s="71" t="n">
        <f aca="false">IF(O315=$AE$6,M315,0)</f>
        <v>0</v>
      </c>
      <c r="AG315" s="71" t="n">
        <f aca="false">IF(N315=$AG$6,M315,0)</f>
        <v>0</v>
      </c>
      <c r="AH315" s="71" t="n">
        <f aca="false">IF(O315=$AG$6,M315,0)</f>
        <v>0</v>
      </c>
      <c r="AI315" s="71" t="n">
        <f aca="false">IF(N315=$AI$6,M315,0)</f>
        <v>0</v>
      </c>
      <c r="AJ315" s="71" t="n">
        <f aca="false">IF(O315=$AI$6,M315,0)</f>
        <v>0</v>
      </c>
      <c r="AK315" s="71" t="n">
        <f aca="false">IF(N315=$AK$6,M315,0)</f>
        <v>0</v>
      </c>
      <c r="AL315" s="71" t="n">
        <f aca="false">IF(O315=$AK$6,M315,0)</f>
        <v>0</v>
      </c>
      <c r="AM315" s="71" t="n">
        <f aca="false">IF(N315=$AM$6,M315,0)</f>
        <v>0</v>
      </c>
      <c r="AN315" s="71" t="n">
        <f aca="false">IF(O315=$AM$6,M315,0)</f>
        <v>0</v>
      </c>
      <c r="AO315" s="71" t="n">
        <f aca="false">IF(N315=$AO$6,M315,0)</f>
        <v>0</v>
      </c>
      <c r="AP315" s="71" t="n">
        <f aca="false">IF(O315=$AO$6,M315,0)</f>
        <v>0</v>
      </c>
      <c r="AQ315" s="71" t="n">
        <f aca="false">IF(N315=$AQ$6,M315,0)</f>
        <v>0</v>
      </c>
      <c r="AR315" s="71" t="n">
        <f aca="false">IF(O315=$AQ$6,M315,0)</f>
        <v>0</v>
      </c>
      <c r="AS315" s="71" t="n">
        <f aca="false">IF(N315=$AS$6,M315,0)</f>
        <v>0</v>
      </c>
      <c r="AT315" s="71" t="n">
        <f aca="false">IF(O315=$AS$6,M315,0)</f>
        <v>0</v>
      </c>
      <c r="AU315" s="71" t="n">
        <f aca="false">IF(N315=$AU$6,M315,0)</f>
        <v>0</v>
      </c>
      <c r="AV315" s="71" t="n">
        <f aca="false">IF(O315=$AU$6,M315,0)</f>
        <v>0</v>
      </c>
      <c r="AW315" s="71" t="n">
        <f aca="false">IF(N315=$AW$6,M315,0)</f>
        <v>0</v>
      </c>
      <c r="AX315" s="71" t="n">
        <f aca="false">IF(O315=$AW$6,M315,0)</f>
        <v>0</v>
      </c>
      <c r="AY315" s="71" t="n">
        <f aca="false">IF(N315=$AY$6,M315,0)</f>
        <v>0</v>
      </c>
      <c r="AZ315" s="71" t="n">
        <f aca="false">IF(O315=$AY$6,M315,0)</f>
        <v>0</v>
      </c>
      <c r="BA315" s="71" t="n">
        <f aca="false">IF(N315=$BA$6,M315,0)</f>
        <v>0</v>
      </c>
      <c r="BB315" s="71" t="n">
        <f aca="false">IF(O315=$BA$6,M315,0)</f>
        <v>0</v>
      </c>
      <c r="BC315" s="71" t="n">
        <f aca="false">IF(N315=$BC$6,M315,0)</f>
        <v>0</v>
      </c>
      <c r="BD315" s="71" t="n">
        <f aca="false">IF(O315=$BC$6,M315,0)</f>
        <v>0</v>
      </c>
      <c r="BE315" s="71" t="n">
        <f aca="false">IF(N315=$BE$6,M315,0)</f>
        <v>0</v>
      </c>
      <c r="BF315" s="71" t="n">
        <f aca="false">IF(O315=$BE$6,M315,0)</f>
        <v>0</v>
      </c>
      <c r="BG315" s="71" t="n">
        <f aca="false">IF(N315=$BG$6,M315,0)</f>
        <v>0</v>
      </c>
      <c r="BH315" s="71" t="n">
        <f aca="false">IF(O315=$BG$6,M315,0)</f>
        <v>0</v>
      </c>
      <c r="BI315" s="71" t="n">
        <f aca="false">IF(N315=$BI$6,M315,0)</f>
        <v>0</v>
      </c>
      <c r="BJ315" s="71" t="n">
        <f aca="false">IF(O315=$BI$6,M315,0)</f>
        <v>0</v>
      </c>
      <c r="BK315" s="71" t="n">
        <f aca="false">IF(N315=$BK$6,M315,0)</f>
        <v>0</v>
      </c>
      <c r="BL315" s="71" t="n">
        <f aca="false">IF(O315=$BK$6,M315,0)</f>
        <v>0</v>
      </c>
      <c r="BM315" s="71" t="n">
        <f aca="false">IF(N315=$BM$6,M315,0)</f>
        <v>0</v>
      </c>
      <c r="BN315" s="71" t="n">
        <f aca="false">IF(O315=$BM$6,M315,0)</f>
        <v>0</v>
      </c>
      <c r="BO315" s="71" t="n">
        <f aca="false">IF(N315=$BO$6,M315,0)</f>
        <v>0</v>
      </c>
      <c r="BP315" s="71" t="n">
        <f aca="false">IF(O315=$BO$6,M315,0)</f>
        <v>0</v>
      </c>
      <c r="BQ315" s="71" t="n">
        <f aca="false">IF(N315=$BQ$6,M315,0)</f>
        <v>0</v>
      </c>
      <c r="BR315" s="71" t="n">
        <f aca="false">IF(O315=$BQ$6,M315,0)</f>
        <v>0</v>
      </c>
      <c r="BS315" s="71" t="n">
        <f aca="false">IF(N315=$BS$6,M315,0)</f>
        <v>0</v>
      </c>
      <c r="BT315" s="71" t="n">
        <f aca="false">IF(O315=$BS$6,M315,0)</f>
        <v>0</v>
      </c>
      <c r="BU315" s="71" t="n">
        <f aca="false">IF(N315=$BU$6,M315,0)</f>
        <v>0</v>
      </c>
      <c r="BV315" s="71" t="n">
        <f aca="false">IF(O315=$BU$6,M315,0)</f>
        <v>0</v>
      </c>
      <c r="BW315" s="71" t="n">
        <f aca="false">IF(N315=$BW$6,M315,0)</f>
        <v>0</v>
      </c>
      <c r="BX315" s="71" t="n">
        <f aca="false">IF(O315=$BW$6,M315,0)</f>
        <v>0</v>
      </c>
      <c r="BY315" s="71" t="n">
        <f aca="false">IF(N315=$BY$6,M315,0)</f>
        <v>0</v>
      </c>
      <c r="BZ315" s="71" t="n">
        <f aca="false">IF(O315=$BY$6,M315,0)</f>
        <v>0</v>
      </c>
      <c r="CA315" s="71" t="n">
        <f aca="false">IF(N315=$CA$6,M315,0)</f>
        <v>0</v>
      </c>
      <c r="CB315" s="71" t="n">
        <f aca="false">IF(O315=$CA$6,M315,0)</f>
        <v>0</v>
      </c>
      <c r="CC315" s="71" t="n">
        <f aca="false">IF(N315=$CC$6,M315,0)</f>
        <v>0</v>
      </c>
      <c r="CD315" s="71" t="n">
        <f aca="false">IF(O315=$CC$6,M315,0)</f>
        <v>0</v>
      </c>
      <c r="CE315" s="71" t="n">
        <f aca="false">IF(N315=$CE$6,M315,0)</f>
        <v>0</v>
      </c>
      <c r="CF315" s="71" t="n">
        <f aca="false">IF(O315=$CE$6,M315,0)</f>
        <v>0</v>
      </c>
      <c r="CG315" s="71" t="n">
        <f aca="false">IF(N315=$CG$6,M315,0)</f>
        <v>0</v>
      </c>
      <c r="CH315" s="71" t="n">
        <f aca="false">IF(O315=$CG$6,M315,0)</f>
        <v>0</v>
      </c>
      <c r="CI315" s="71" t="n">
        <f aca="false">IF(N315=$CI$6,M315,0)</f>
        <v>0</v>
      </c>
      <c r="CJ315" s="71" t="n">
        <f aca="false">IF(O315=$CI$6,M315,0)</f>
        <v>0</v>
      </c>
      <c r="CK315" s="71" t="n">
        <f aca="false">IF(N315=$CK$6,M315,0)</f>
        <v>0</v>
      </c>
      <c r="CL315" s="71" t="n">
        <f aca="false">IF(O315=$CK$6,M315,0)</f>
        <v>0</v>
      </c>
      <c r="CM315" s="55" t="n">
        <f aca="false">IF(N315=$CM$6,M315,0)</f>
        <v>0</v>
      </c>
      <c r="CN315" s="71" t="n">
        <f aca="false">IF(O315=$CM$6,M315,0)</f>
        <v>0</v>
      </c>
      <c r="CO315" s="71" t="n">
        <f aca="false">IF(N315=$CO$6,M315,0)</f>
        <v>0</v>
      </c>
      <c r="CP315" s="71" t="n">
        <f aca="false">IF(O315=$CO$6,M315,0)</f>
        <v>0</v>
      </c>
      <c r="CQ315" s="71" t="n">
        <f aca="false">IF(N315=$CQ$6,M315,0)</f>
        <v>0</v>
      </c>
      <c r="CR315" s="71" t="n">
        <f aca="false">IF(O315=$CQ$6,M315,0)</f>
        <v>0</v>
      </c>
      <c r="CS315" s="71" t="n">
        <f aca="false">IF(N315=$CS$6,M315,0)</f>
        <v>0</v>
      </c>
      <c r="CT315" s="71" t="n">
        <f aca="false">IF(O315=$CS$6,M315,0)</f>
        <v>0</v>
      </c>
      <c r="CU315" s="71" t="n">
        <f aca="false">IF(N315=$CU$6,M315,0)</f>
        <v>0</v>
      </c>
      <c r="CV315" s="71" t="n">
        <f aca="false">IF(O315=$CU$6,M315,0)</f>
        <v>0</v>
      </c>
      <c r="CW315" s="71" t="n">
        <f aca="false">IF(N315=$CW$6,M315,0)</f>
        <v>0</v>
      </c>
      <c r="CX315" s="71" t="n">
        <f aca="false">IF(O315=$CW$6,M315,0)</f>
        <v>0</v>
      </c>
      <c r="CY315" s="71" t="n">
        <f aca="false">IF(N315=$CY$6,M315,0)</f>
        <v>0</v>
      </c>
      <c r="CZ315" s="71" t="n">
        <f aca="false">IF(O315=$CY$6,M315,0)</f>
        <v>0</v>
      </c>
      <c r="DA315" s="71" t="n">
        <f aca="false">IF(N315=$DA$6,M315,0)</f>
        <v>0</v>
      </c>
      <c r="DB315" s="71" t="n">
        <f aca="false">IF(O315=$DA$6,M315,0)</f>
        <v>0</v>
      </c>
      <c r="DC315" s="71" t="n">
        <f aca="false">IF(N315=$DC$6,M315,0)</f>
        <v>0</v>
      </c>
      <c r="DD315" s="71" t="n">
        <f aca="false">IF(O315=$DC$6,M315,0)</f>
        <v>0</v>
      </c>
      <c r="DE315" s="71" t="n">
        <f aca="false">IF(N315=$DE$6,M315,0)</f>
        <v>0</v>
      </c>
      <c r="DF315" s="71" t="n">
        <f aca="false">IF(O315=$DE$6,M315,0)</f>
        <v>0</v>
      </c>
      <c r="DG315" s="71" t="n">
        <f aca="false">IF(N315=$DG$6,M315,0)</f>
        <v>0</v>
      </c>
      <c r="DH315" s="71" t="n">
        <f aca="false">IF(O315=$DG$6,M315,0)</f>
        <v>0</v>
      </c>
      <c r="DI315" s="71" t="n">
        <f aca="false">IF(N315=$DI$6,M315,0)</f>
        <v>0</v>
      </c>
      <c r="DJ315" s="71" t="n">
        <f aca="false">IF(O315=$DI$6,M315,0)</f>
        <v>0</v>
      </c>
      <c r="DK315" s="71" t="n">
        <f aca="false">IF(N315=$DK$6,M315,0)</f>
        <v>0</v>
      </c>
      <c r="DL315" s="71" t="n">
        <f aca="false">IF(O315=$DK$6,M315,0)</f>
        <v>0</v>
      </c>
      <c r="DM315" s="71" t="n">
        <f aca="false">IF(N315=$DM$6,M315,0)</f>
        <v>0</v>
      </c>
      <c r="DN315" s="71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78" t="n">
        <f aca="false">IF(N315=$EI$6,M315,0)</f>
        <v>0</v>
      </c>
      <c r="EJ315" s="78" t="n">
        <f aca="false">IF(O315=$EI$6,M315,0)</f>
        <v>0</v>
      </c>
      <c r="EK315" s="78" t="n">
        <f aca="false">IF(N315=$EK$6,M315,0)</f>
        <v>0</v>
      </c>
      <c r="EL315" s="78" t="n">
        <f aca="false">IF(O315=$EK$6,M315,0)</f>
        <v>0</v>
      </c>
      <c r="EM315" s="78" t="n">
        <f aca="false">IF(N315=$EM$6,M315,0)</f>
        <v>0</v>
      </c>
      <c r="EN315" s="78" t="n">
        <f aca="false">IF(O315=$EM$6,M315,0)</f>
        <v>0</v>
      </c>
      <c r="EO315" s="78" t="n">
        <f aca="false">IF(N315=$EO$6,M315,0)</f>
        <v>0</v>
      </c>
      <c r="EP315" s="78" t="n">
        <f aca="false">IF(O315=$EO$6,M315,0)</f>
        <v>0</v>
      </c>
      <c r="EQ315" s="78" t="n">
        <f aca="false">IF(N315=$EQ$6,M315,0)</f>
        <v>0</v>
      </c>
      <c r="ER315" s="78" t="n">
        <f aca="false">IF(O315=$EQ$6,M315,0)</f>
        <v>0</v>
      </c>
      <c r="ES315" s="78" t="n">
        <f aca="false">IF(N315=$ES$6,M315,0)</f>
        <v>0</v>
      </c>
      <c r="ET315" s="78" t="n">
        <f aca="false">IF(O315=$ES$6,M315,0)</f>
        <v>0</v>
      </c>
      <c r="EU315" s="78" t="n">
        <f aca="false">IF(N315=$EU$6,M315,0)</f>
        <v>0</v>
      </c>
      <c r="EV315" s="78" t="n">
        <f aca="false">IF(O315=$EU$6,M315,0)</f>
        <v>0</v>
      </c>
      <c r="EW315" s="78" t="n">
        <f aca="false">IF(N315=$EW$6,M315,0)</f>
        <v>0</v>
      </c>
      <c r="EX315" s="78" t="n">
        <f aca="false">IF(O315=$EW$6,M315,0)</f>
        <v>0</v>
      </c>
      <c r="EY315" s="78" t="n">
        <f aca="false">IF(N315=$EY$6,M315,0)</f>
        <v>0</v>
      </c>
      <c r="EZ315" s="78" t="n">
        <f aca="false">IF(O315=$EY$6,M315,0)</f>
        <v>0</v>
      </c>
      <c r="FA315" s="78" t="n">
        <f aca="false">IF(N315=$FA$6,M315,0)</f>
        <v>0</v>
      </c>
      <c r="FB315" s="78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1" t="n">
        <v>40307</v>
      </c>
      <c r="C316" s="62" t="n">
        <v>12343</v>
      </c>
      <c r="D316" s="47"/>
      <c r="E316" s="68"/>
      <c r="F316" s="68"/>
      <c r="G316" s="68"/>
      <c r="H316" s="68"/>
      <c r="I316" s="68"/>
      <c r="J316" s="49"/>
      <c r="K316" s="50"/>
      <c r="L316" s="51"/>
      <c r="M316" s="52"/>
      <c r="N316" s="53"/>
      <c r="O316" s="68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1" t="n">
        <f aca="false">IF($T$1&gt;$T$2,"",IF(O316=$S$6,M316,0))</f>
        <v>0</v>
      </c>
      <c r="U316" s="71" t="n">
        <f aca="false">IF(N316=$U$6,M316,0)</f>
        <v>0</v>
      </c>
      <c r="V316" s="71" t="n">
        <f aca="false">IF(O316=$U$6,M316,0)</f>
        <v>0</v>
      </c>
      <c r="W316" s="71" t="n">
        <f aca="false">IF($W$6=N316,M316,0)</f>
        <v>0</v>
      </c>
      <c r="X316" s="71" t="n">
        <f aca="false">IF(O316=$W$6,M316,0)</f>
        <v>0</v>
      </c>
      <c r="Y316" s="55" t="n">
        <f aca="false">IF($Y$6=N310,M310,0)</f>
        <v>0</v>
      </c>
      <c r="Z316" s="71" t="n">
        <f aca="false">IF($Y$6=O316,M316,0)</f>
        <v>0</v>
      </c>
      <c r="AA316" s="71" t="n">
        <f aca="false">IF(N316=$AA$6,M316,0)</f>
        <v>0</v>
      </c>
      <c r="AB316" s="71" t="n">
        <f aca="false">IF(O316=$AA$6,M316,0)</f>
        <v>0</v>
      </c>
      <c r="AC316" s="71" t="n">
        <f aca="false">IF(N316=$AC$6,M316,0)</f>
        <v>0</v>
      </c>
      <c r="AD316" s="56" t="n">
        <f aca="false">IF(O316=$AC$6,M316,0)</f>
        <v>0</v>
      </c>
      <c r="AE316" s="71" t="n">
        <f aca="false">IF(N316=$AE$6,M316,0)</f>
        <v>0</v>
      </c>
      <c r="AF316" s="71" t="n">
        <f aca="false">IF(O316=$AE$6,M316,0)</f>
        <v>0</v>
      </c>
      <c r="AG316" s="71" t="n">
        <f aca="false">IF(N316=$AG$6,M316,0)</f>
        <v>0</v>
      </c>
      <c r="AH316" s="71" t="n">
        <f aca="false">IF(O316=$AG$6,M316,0)</f>
        <v>0</v>
      </c>
      <c r="AI316" s="71" t="n">
        <f aca="false">IF(N316=$AI$6,M316,0)</f>
        <v>0</v>
      </c>
      <c r="AJ316" s="71" t="n">
        <f aca="false">IF(O316=$AI$6,M316,0)</f>
        <v>0</v>
      </c>
      <c r="AK316" s="71" t="n">
        <f aca="false">IF(N316=$AK$6,M316,0)</f>
        <v>0</v>
      </c>
      <c r="AL316" s="71" t="n">
        <f aca="false">IF(O316=$AK$6,M316,0)</f>
        <v>0</v>
      </c>
      <c r="AM316" s="71" t="n">
        <f aca="false">IF(N316=$AM$6,M316,0)</f>
        <v>0</v>
      </c>
      <c r="AN316" s="71" t="n">
        <f aca="false">IF(O316=$AM$6,M316,0)</f>
        <v>0</v>
      </c>
      <c r="AO316" s="71" t="n">
        <f aca="false">IF(N316=$AO$6,M316,0)</f>
        <v>0</v>
      </c>
      <c r="AP316" s="71" t="n">
        <f aca="false">IF(O316=$AO$6,M316,0)</f>
        <v>0</v>
      </c>
      <c r="AQ316" s="71" t="n">
        <f aca="false">IF(N316=$AQ$6,M316,0)</f>
        <v>0</v>
      </c>
      <c r="AR316" s="71" t="n">
        <f aca="false">IF(O316=$AQ$6,M316,0)</f>
        <v>0</v>
      </c>
      <c r="AS316" s="71" t="n">
        <f aca="false">IF(N316=$AS$6,M316,0)</f>
        <v>0</v>
      </c>
      <c r="AT316" s="71" t="n">
        <f aca="false">IF(O316=$AS$6,M316,0)</f>
        <v>0</v>
      </c>
      <c r="AU316" s="71" t="n">
        <f aca="false">IF(N316=$AU$6,M316,0)</f>
        <v>0</v>
      </c>
      <c r="AV316" s="71" t="n">
        <f aca="false">IF(O316=$AU$6,M316,0)</f>
        <v>0</v>
      </c>
      <c r="AW316" s="71" t="n">
        <f aca="false">IF(N316=$AW$6,M316,0)</f>
        <v>0</v>
      </c>
      <c r="AX316" s="71" t="n">
        <f aca="false">IF(O316=$AW$6,M316,0)</f>
        <v>0</v>
      </c>
      <c r="AY316" s="71" t="n">
        <f aca="false">IF(N316=$AY$6,M316,0)</f>
        <v>0</v>
      </c>
      <c r="AZ316" s="71" t="n">
        <f aca="false">IF(O316=$AY$6,M316,0)</f>
        <v>0</v>
      </c>
      <c r="BA316" s="71" t="n">
        <f aca="false">IF(N316=$BA$6,M316,0)</f>
        <v>0</v>
      </c>
      <c r="BB316" s="71" t="n">
        <f aca="false">IF(O316=$BA$6,M316,0)</f>
        <v>0</v>
      </c>
      <c r="BC316" s="71" t="n">
        <f aca="false">IF(N316=$BC$6,M316,0)</f>
        <v>0</v>
      </c>
      <c r="BD316" s="71" t="n">
        <f aca="false">IF(O316=$BC$6,M316,0)</f>
        <v>0</v>
      </c>
      <c r="BE316" s="71" t="n">
        <f aca="false">IF(N316=$BE$6,M316,0)</f>
        <v>0</v>
      </c>
      <c r="BF316" s="71" t="n">
        <f aca="false">IF(O316=$BE$6,M316,0)</f>
        <v>0</v>
      </c>
      <c r="BG316" s="71" t="n">
        <f aca="false">IF(N316=$BG$6,M316,0)</f>
        <v>0</v>
      </c>
      <c r="BH316" s="71" t="n">
        <f aca="false">IF(O316=$BG$6,M316,0)</f>
        <v>0</v>
      </c>
      <c r="BI316" s="71" t="n">
        <f aca="false">IF(N316=$BI$6,M316,0)</f>
        <v>0</v>
      </c>
      <c r="BJ316" s="71" t="n">
        <f aca="false">IF(O316=$BI$6,M316,0)</f>
        <v>0</v>
      </c>
      <c r="BK316" s="71" t="n">
        <f aca="false">IF(N316=$BK$6,M316,0)</f>
        <v>0</v>
      </c>
      <c r="BL316" s="71" t="n">
        <f aca="false">IF(O316=$BK$6,M316,0)</f>
        <v>0</v>
      </c>
      <c r="BM316" s="71" t="n">
        <f aca="false">IF(N316=$BM$6,M316,0)</f>
        <v>0</v>
      </c>
      <c r="BN316" s="71" t="n">
        <f aca="false">IF(O316=$BM$6,M316,0)</f>
        <v>0</v>
      </c>
      <c r="BO316" s="71" t="n">
        <f aca="false">IF(N316=$BO$6,M316,0)</f>
        <v>0</v>
      </c>
      <c r="BP316" s="71" t="n">
        <f aca="false">IF(O316=$BO$6,M316,0)</f>
        <v>0</v>
      </c>
      <c r="BQ316" s="71" t="n">
        <f aca="false">IF(N316=$BQ$6,M316,0)</f>
        <v>0</v>
      </c>
      <c r="BR316" s="71" t="n">
        <f aca="false">IF(O316=$BQ$6,M316,0)</f>
        <v>0</v>
      </c>
      <c r="BS316" s="71" t="n">
        <f aca="false">IF(N316=$BS$6,M316,0)</f>
        <v>0</v>
      </c>
      <c r="BT316" s="71" t="n">
        <f aca="false">IF(O316=$BS$6,M316,0)</f>
        <v>0</v>
      </c>
      <c r="BU316" s="71" t="n">
        <f aca="false">IF(N316=$BU$6,M316,0)</f>
        <v>0</v>
      </c>
      <c r="BV316" s="71" t="n">
        <f aca="false">IF(O316=$BU$6,M316,0)</f>
        <v>0</v>
      </c>
      <c r="BW316" s="71" t="n">
        <f aca="false">IF(N316=$BW$6,M316,0)</f>
        <v>0</v>
      </c>
      <c r="BX316" s="71" t="n">
        <f aca="false">IF(O316=$BW$6,M316,0)</f>
        <v>0</v>
      </c>
      <c r="BY316" s="71" t="n">
        <f aca="false">IF(N316=$BY$6,M316,0)</f>
        <v>0</v>
      </c>
      <c r="BZ316" s="71" t="n">
        <f aca="false">IF(O316=$BY$6,M316,0)</f>
        <v>0</v>
      </c>
      <c r="CA316" s="71" t="n">
        <f aca="false">IF(N316=$CA$6,M316,0)</f>
        <v>0</v>
      </c>
      <c r="CB316" s="71" t="n">
        <f aca="false">IF(O316=$CA$6,M316,0)</f>
        <v>0</v>
      </c>
      <c r="CC316" s="71" t="n">
        <f aca="false">IF(N316=$CC$6,M316,0)</f>
        <v>0</v>
      </c>
      <c r="CD316" s="71" t="n">
        <f aca="false">IF(O316=$CC$6,M316,0)</f>
        <v>0</v>
      </c>
      <c r="CE316" s="71" t="n">
        <f aca="false">IF(N316=$CE$6,M316,0)</f>
        <v>0</v>
      </c>
      <c r="CF316" s="71" t="n">
        <f aca="false">IF(O316=$CE$6,M316,0)</f>
        <v>0</v>
      </c>
      <c r="CG316" s="71" t="n">
        <f aca="false">IF(N316=$CG$6,M316,0)</f>
        <v>0</v>
      </c>
      <c r="CH316" s="71" t="n">
        <f aca="false">IF(O316=$CG$6,M316,0)</f>
        <v>0</v>
      </c>
      <c r="CI316" s="71" t="n">
        <f aca="false">IF(N316=$CI$6,M316,0)</f>
        <v>0</v>
      </c>
      <c r="CJ316" s="71" t="n">
        <f aca="false">IF(O316=$CI$6,M316,0)</f>
        <v>0</v>
      </c>
      <c r="CK316" s="71" t="n">
        <f aca="false">IF(N316=$CK$6,M316,0)</f>
        <v>0</v>
      </c>
      <c r="CL316" s="71" t="n">
        <f aca="false">IF(O316=$CK$6,M316,0)</f>
        <v>0</v>
      </c>
      <c r="CM316" s="55" t="n">
        <f aca="false">IF(N316=$CM$6,M316,0)</f>
        <v>0</v>
      </c>
      <c r="CN316" s="71" t="n">
        <f aca="false">IF(O316=$CM$6,M316,0)</f>
        <v>0</v>
      </c>
      <c r="CO316" s="71" t="n">
        <f aca="false">IF(N316=$CO$6,M316,0)</f>
        <v>0</v>
      </c>
      <c r="CP316" s="71" t="n">
        <f aca="false">IF(O316=$CO$6,M316,0)</f>
        <v>0</v>
      </c>
      <c r="CQ316" s="71" t="n">
        <f aca="false">IF(N316=$CQ$6,M316,0)</f>
        <v>0</v>
      </c>
      <c r="CR316" s="71" t="n">
        <f aca="false">IF(O316=$CQ$6,M316,0)</f>
        <v>0</v>
      </c>
      <c r="CS316" s="71" t="n">
        <f aca="false">IF(N316=$CS$6,M316,0)</f>
        <v>0</v>
      </c>
      <c r="CT316" s="71" t="n">
        <f aca="false">IF(O316=$CS$6,M316,0)</f>
        <v>0</v>
      </c>
      <c r="CU316" s="71" t="n">
        <f aca="false">IF(N316=$CU$6,M316,0)</f>
        <v>0</v>
      </c>
      <c r="CV316" s="71" t="n">
        <f aca="false">IF(O316=$CU$6,M316,0)</f>
        <v>0</v>
      </c>
      <c r="CW316" s="71" t="n">
        <f aca="false">IF(N316=$CW$6,M316,0)</f>
        <v>0</v>
      </c>
      <c r="CX316" s="71" t="n">
        <f aca="false">IF(O316=$CW$6,M316,0)</f>
        <v>0</v>
      </c>
      <c r="CY316" s="71" t="n">
        <f aca="false">IF(N316=$CY$6,M316,0)</f>
        <v>0</v>
      </c>
      <c r="CZ316" s="71" t="n">
        <f aca="false">IF(O316=$CY$6,M316,0)</f>
        <v>0</v>
      </c>
      <c r="DA316" s="71" t="n">
        <f aca="false">IF(N316=$DA$6,M316,0)</f>
        <v>0</v>
      </c>
      <c r="DB316" s="71" t="n">
        <f aca="false">IF(O316=$DA$6,M316,0)</f>
        <v>0</v>
      </c>
      <c r="DC316" s="71" t="n">
        <f aca="false">IF(N316=$DC$6,M316,0)</f>
        <v>0</v>
      </c>
      <c r="DD316" s="71" t="n">
        <f aca="false">IF(O316=$DC$6,M316,0)</f>
        <v>0</v>
      </c>
      <c r="DE316" s="71" t="n">
        <f aca="false">IF(N316=$DE$6,M316,0)</f>
        <v>0</v>
      </c>
      <c r="DF316" s="71" t="n">
        <f aca="false">IF(O316=$DE$6,M316,0)</f>
        <v>0</v>
      </c>
      <c r="DG316" s="71" t="n">
        <f aca="false">IF(N316=$DG$6,M316,0)</f>
        <v>0</v>
      </c>
      <c r="DH316" s="71" t="n">
        <f aca="false">IF(O316=$DG$6,M316,0)</f>
        <v>0</v>
      </c>
      <c r="DI316" s="71" t="n">
        <f aca="false">IF(N316=$DI$6,M316,0)</f>
        <v>0</v>
      </c>
      <c r="DJ316" s="71" t="n">
        <f aca="false">IF(O316=$DI$6,M316,0)</f>
        <v>0</v>
      </c>
      <c r="DK316" s="71" t="n">
        <f aca="false">IF(N316=$DK$6,M316,0)</f>
        <v>0</v>
      </c>
      <c r="DL316" s="71" t="n">
        <f aca="false">IF(O316=$DK$6,M316,0)</f>
        <v>0</v>
      </c>
      <c r="DM316" s="71" t="n">
        <f aca="false">IF(N316=$DM$6,M316,0)</f>
        <v>0</v>
      </c>
      <c r="DN316" s="71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78" t="n">
        <f aca="false">IF(N316=$EI$6,M316,0)</f>
        <v>0</v>
      </c>
      <c r="EJ316" s="78" t="n">
        <f aca="false">IF(O316=$EI$6,M316,0)</f>
        <v>0</v>
      </c>
      <c r="EK316" s="78" t="n">
        <f aca="false">IF(N316=$EK$6,M316,0)</f>
        <v>0</v>
      </c>
      <c r="EL316" s="78" t="n">
        <f aca="false">IF(O316=$EK$6,M316,0)</f>
        <v>0</v>
      </c>
      <c r="EM316" s="78" t="n">
        <f aca="false">IF(N316=$EM$6,M316,0)</f>
        <v>0</v>
      </c>
      <c r="EN316" s="78" t="n">
        <f aca="false">IF(O316=$EM$6,M316,0)</f>
        <v>0</v>
      </c>
      <c r="EO316" s="78" t="n">
        <f aca="false">IF(N316=$EO$6,M316,0)</f>
        <v>0</v>
      </c>
      <c r="EP316" s="78" t="n">
        <f aca="false">IF(O316=$EO$6,M316,0)</f>
        <v>0</v>
      </c>
      <c r="EQ316" s="78" t="n">
        <f aca="false">IF(N316=$EQ$6,M316,0)</f>
        <v>0</v>
      </c>
      <c r="ER316" s="78" t="n">
        <f aca="false">IF(O316=$EQ$6,M316,0)</f>
        <v>0</v>
      </c>
      <c r="ES316" s="78" t="n">
        <f aca="false">IF(N316=$ES$6,M316,0)</f>
        <v>0</v>
      </c>
      <c r="ET316" s="78" t="n">
        <f aca="false">IF(O316=$ES$6,M316,0)</f>
        <v>0</v>
      </c>
      <c r="EU316" s="78" t="n">
        <f aca="false">IF(N316=$EU$6,M316,0)</f>
        <v>0</v>
      </c>
      <c r="EV316" s="78" t="n">
        <f aca="false">IF(O316=$EU$6,M316,0)</f>
        <v>0</v>
      </c>
      <c r="EW316" s="78" t="n">
        <f aca="false">IF(N316=$EW$6,M316,0)</f>
        <v>0</v>
      </c>
      <c r="EX316" s="78" t="n">
        <f aca="false">IF(O316=$EW$6,M316,0)</f>
        <v>0</v>
      </c>
      <c r="EY316" s="78" t="n">
        <f aca="false">IF(N316=$EY$6,M316,0)</f>
        <v>0</v>
      </c>
      <c r="EZ316" s="78" t="n">
        <f aca="false">IF(O316=$EY$6,M316,0)</f>
        <v>0</v>
      </c>
      <c r="FA316" s="78" t="n">
        <f aca="false">IF(N316=$FA$6,M316,0)</f>
        <v>0</v>
      </c>
      <c r="FB316" s="78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1" t="n">
        <v>40307</v>
      </c>
      <c r="C317" s="62" t="n">
        <v>12344</v>
      </c>
      <c r="D317" s="47"/>
      <c r="E317" s="68"/>
      <c r="F317" s="68"/>
      <c r="G317" s="68"/>
      <c r="H317" s="68"/>
      <c r="I317" s="68"/>
      <c r="J317" s="49"/>
      <c r="K317" s="50"/>
      <c r="L317" s="51"/>
      <c r="M317" s="52"/>
      <c r="N317" s="53"/>
      <c r="O317" s="68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1" t="n">
        <f aca="false">IF($T$1&gt;$T$2,"",IF(O317=$S$6,M317,0))</f>
        <v>0</v>
      </c>
      <c r="U317" s="71" t="n">
        <f aca="false">IF(N317=$U$6,M317,0)</f>
        <v>0</v>
      </c>
      <c r="V317" s="71" t="n">
        <f aca="false">IF(O317=$U$6,M317,0)</f>
        <v>0</v>
      </c>
      <c r="W317" s="71" t="n">
        <f aca="false">IF($W$6=N317,M317,0)</f>
        <v>0</v>
      </c>
      <c r="X317" s="71" t="n">
        <f aca="false">IF(O317=$W$6,M317,0)</f>
        <v>0</v>
      </c>
      <c r="Y317" s="55" t="n">
        <f aca="false">IF($Y$6=N311,M311,0)</f>
        <v>0</v>
      </c>
      <c r="Z317" s="71" t="n">
        <f aca="false">IF($Y$6=O317,M317,0)</f>
        <v>0</v>
      </c>
      <c r="AA317" s="71" t="n">
        <f aca="false">IF(N317=$AA$6,M317,0)</f>
        <v>0</v>
      </c>
      <c r="AB317" s="71" t="n">
        <f aca="false">IF(O317=$AA$6,M317,0)</f>
        <v>0</v>
      </c>
      <c r="AC317" s="71" t="n">
        <f aca="false">IF(N317=$AC$6,M317,0)</f>
        <v>0</v>
      </c>
      <c r="AD317" s="56" t="n">
        <f aca="false">IF(O317=$AC$6,M317,0)</f>
        <v>0</v>
      </c>
      <c r="AE317" s="71" t="n">
        <f aca="false">IF(N317=$AE$6,M317,0)</f>
        <v>0</v>
      </c>
      <c r="AF317" s="71" t="n">
        <f aca="false">IF(O317=$AE$6,M317,0)</f>
        <v>0</v>
      </c>
      <c r="AG317" s="71" t="n">
        <f aca="false">IF(N317=$AG$6,M317,0)</f>
        <v>0</v>
      </c>
      <c r="AH317" s="71" t="n">
        <f aca="false">IF(O317=$AG$6,M317,0)</f>
        <v>0</v>
      </c>
      <c r="AI317" s="71" t="n">
        <f aca="false">IF(N317=$AI$6,M317,0)</f>
        <v>0</v>
      </c>
      <c r="AJ317" s="71" t="n">
        <f aca="false">IF(O317=$AI$6,M317,0)</f>
        <v>0</v>
      </c>
      <c r="AK317" s="71" t="n">
        <f aca="false">IF(N317=$AK$6,M317,0)</f>
        <v>0</v>
      </c>
      <c r="AL317" s="71" t="n">
        <f aca="false">IF(O317=$AK$6,M317,0)</f>
        <v>0</v>
      </c>
      <c r="AM317" s="71" t="n">
        <f aca="false">IF(N317=$AM$6,M317,0)</f>
        <v>0</v>
      </c>
      <c r="AN317" s="71" t="n">
        <f aca="false">IF(O317=$AM$6,M317,0)</f>
        <v>0</v>
      </c>
      <c r="AO317" s="71" t="n">
        <f aca="false">IF(N317=$AO$6,M317,0)</f>
        <v>0</v>
      </c>
      <c r="AP317" s="71" t="n">
        <f aca="false">IF(O317=$AO$6,M317,0)</f>
        <v>0</v>
      </c>
      <c r="AQ317" s="71" t="n">
        <f aca="false">IF(N317=$AQ$6,M317,0)</f>
        <v>0</v>
      </c>
      <c r="AR317" s="71" t="n">
        <f aca="false">IF(O317=$AQ$6,M317,0)</f>
        <v>0</v>
      </c>
      <c r="AS317" s="71" t="n">
        <f aca="false">IF(N317=$AS$6,M317,0)</f>
        <v>0</v>
      </c>
      <c r="AT317" s="71" t="n">
        <f aca="false">IF(O317=$AS$6,M317,0)</f>
        <v>0</v>
      </c>
      <c r="AU317" s="71" t="n">
        <f aca="false">IF(N317=$AU$6,M317,0)</f>
        <v>0</v>
      </c>
      <c r="AV317" s="71" t="n">
        <f aca="false">IF(O317=$AU$6,M317,0)</f>
        <v>0</v>
      </c>
      <c r="AW317" s="71" t="n">
        <f aca="false">IF(N317=$AW$6,M317,0)</f>
        <v>0</v>
      </c>
      <c r="AX317" s="71" t="n">
        <f aca="false">IF(O317=$AW$6,M317,0)</f>
        <v>0</v>
      </c>
      <c r="AY317" s="71" t="n">
        <f aca="false">IF(N317=$AY$6,M317,0)</f>
        <v>0</v>
      </c>
      <c r="AZ317" s="71" t="n">
        <f aca="false">IF(O317=$AY$6,M317,0)</f>
        <v>0</v>
      </c>
      <c r="BA317" s="71" t="n">
        <f aca="false">IF(N317=$BA$6,M317,0)</f>
        <v>0</v>
      </c>
      <c r="BB317" s="71" t="n">
        <f aca="false">IF(O317=$BA$6,M317,0)</f>
        <v>0</v>
      </c>
      <c r="BC317" s="71" t="n">
        <f aca="false">IF(N317=$BC$6,M317,0)</f>
        <v>0</v>
      </c>
      <c r="BD317" s="71" t="n">
        <f aca="false">IF(O317=$BC$6,M317,0)</f>
        <v>0</v>
      </c>
      <c r="BE317" s="71" t="n">
        <f aca="false">IF(N317=$BE$6,M317,0)</f>
        <v>0</v>
      </c>
      <c r="BF317" s="71" t="n">
        <f aca="false">IF(O317=$BE$6,M317,0)</f>
        <v>0</v>
      </c>
      <c r="BG317" s="71" t="n">
        <f aca="false">IF(N317=$BG$6,M317,0)</f>
        <v>0</v>
      </c>
      <c r="BH317" s="71" t="n">
        <f aca="false">IF(O317=$BG$6,M317,0)</f>
        <v>0</v>
      </c>
      <c r="BI317" s="71" t="n">
        <f aca="false">IF(N317=$BI$6,M317,0)</f>
        <v>0</v>
      </c>
      <c r="BJ317" s="71" t="n">
        <f aca="false">IF(O317=$BI$6,M317,0)</f>
        <v>0</v>
      </c>
      <c r="BK317" s="71" t="n">
        <f aca="false">IF(N317=$BK$6,M317,0)</f>
        <v>0</v>
      </c>
      <c r="BL317" s="71" t="n">
        <f aca="false">IF(O317=$BK$6,M317,0)</f>
        <v>0</v>
      </c>
      <c r="BM317" s="71" t="n">
        <f aca="false">IF(N317=$BM$6,M317,0)</f>
        <v>0</v>
      </c>
      <c r="BN317" s="71" t="n">
        <f aca="false">IF(O317=$BM$6,M317,0)</f>
        <v>0</v>
      </c>
      <c r="BO317" s="71" t="n">
        <f aca="false">IF(N317=$BO$6,M317,0)</f>
        <v>0</v>
      </c>
      <c r="BP317" s="71" t="n">
        <f aca="false">IF(O317=$BO$6,M317,0)</f>
        <v>0</v>
      </c>
      <c r="BQ317" s="71" t="n">
        <f aca="false">IF(N317=$BQ$6,M317,0)</f>
        <v>0</v>
      </c>
      <c r="BR317" s="71" t="n">
        <f aca="false">IF(O317=$BQ$6,M317,0)</f>
        <v>0</v>
      </c>
      <c r="BS317" s="71" t="n">
        <f aca="false">IF(N317=$BS$6,M317,0)</f>
        <v>0</v>
      </c>
      <c r="BT317" s="71" t="n">
        <f aca="false">IF(O317=$BS$6,M317,0)</f>
        <v>0</v>
      </c>
      <c r="BU317" s="71" t="n">
        <f aca="false">IF(N317=$BU$6,M317,0)</f>
        <v>0</v>
      </c>
      <c r="BV317" s="71" t="n">
        <f aca="false">IF(O317=$BU$6,M317,0)</f>
        <v>0</v>
      </c>
      <c r="BW317" s="71" t="n">
        <f aca="false">IF(N317=$BW$6,M317,0)</f>
        <v>0</v>
      </c>
      <c r="BX317" s="71" t="n">
        <f aca="false">IF(O317=$BW$6,M317,0)</f>
        <v>0</v>
      </c>
      <c r="BY317" s="71" t="n">
        <f aca="false">IF(N317=$BY$6,M317,0)</f>
        <v>0</v>
      </c>
      <c r="BZ317" s="71" t="n">
        <f aca="false">IF(O317=$BY$6,M317,0)</f>
        <v>0</v>
      </c>
      <c r="CA317" s="71" t="n">
        <f aca="false">IF(N317=$CA$6,M317,0)</f>
        <v>0</v>
      </c>
      <c r="CB317" s="71" t="n">
        <f aca="false">IF(O317=$CA$6,M317,0)</f>
        <v>0</v>
      </c>
      <c r="CC317" s="71" t="n">
        <f aca="false">IF(N317=$CC$6,M317,0)</f>
        <v>0</v>
      </c>
      <c r="CD317" s="71" t="n">
        <f aca="false">IF(O317=$CC$6,M317,0)</f>
        <v>0</v>
      </c>
      <c r="CE317" s="71" t="n">
        <f aca="false">IF(N317=$CE$6,M317,0)</f>
        <v>0</v>
      </c>
      <c r="CF317" s="71" t="n">
        <f aca="false">IF(O317=$CE$6,M317,0)</f>
        <v>0</v>
      </c>
      <c r="CG317" s="71" t="n">
        <f aca="false">IF(N317=$CG$6,M317,0)</f>
        <v>0</v>
      </c>
      <c r="CH317" s="71" t="n">
        <f aca="false">IF(O317=$CG$6,M317,0)</f>
        <v>0</v>
      </c>
      <c r="CI317" s="71" t="n">
        <f aca="false">IF(N317=$CI$6,M317,0)</f>
        <v>0</v>
      </c>
      <c r="CJ317" s="71" t="n">
        <f aca="false">IF(O317=$CI$6,M317,0)</f>
        <v>0</v>
      </c>
      <c r="CK317" s="71" t="n">
        <f aca="false">IF(N317=$CK$6,M317,0)</f>
        <v>0</v>
      </c>
      <c r="CL317" s="71" t="n">
        <f aca="false">IF(O317=$CK$6,M317,0)</f>
        <v>0</v>
      </c>
      <c r="CM317" s="55" t="n">
        <f aca="false">IF(N317=$CM$6,M317,0)</f>
        <v>0</v>
      </c>
      <c r="CN317" s="71" t="n">
        <f aca="false">IF(O317=$CM$6,M317,0)</f>
        <v>0</v>
      </c>
      <c r="CO317" s="71" t="n">
        <f aca="false">IF(N317=$CO$6,M317,0)</f>
        <v>0</v>
      </c>
      <c r="CP317" s="71" t="n">
        <f aca="false">IF(O317=$CO$6,M317,0)</f>
        <v>0</v>
      </c>
      <c r="CQ317" s="71" t="n">
        <f aca="false">IF(N317=$CQ$6,M317,0)</f>
        <v>0</v>
      </c>
      <c r="CR317" s="71" t="n">
        <f aca="false">IF(O317=$CQ$6,M317,0)</f>
        <v>0</v>
      </c>
      <c r="CS317" s="71" t="n">
        <f aca="false">IF(N317=$CS$6,M317,0)</f>
        <v>0</v>
      </c>
      <c r="CT317" s="71" t="n">
        <f aca="false">IF(O317=$CS$6,M317,0)</f>
        <v>0</v>
      </c>
      <c r="CU317" s="71" t="n">
        <f aca="false">IF(N317=$CU$6,M317,0)</f>
        <v>0</v>
      </c>
      <c r="CV317" s="71" t="n">
        <f aca="false">IF(O317=$CU$6,M317,0)</f>
        <v>0</v>
      </c>
      <c r="CW317" s="71" t="n">
        <f aca="false">IF(N317=$CW$6,M317,0)</f>
        <v>0</v>
      </c>
      <c r="CX317" s="71" t="n">
        <f aca="false">IF(O317=$CW$6,M317,0)</f>
        <v>0</v>
      </c>
      <c r="CY317" s="71" t="n">
        <f aca="false">IF(N317=$CY$6,M317,0)</f>
        <v>0</v>
      </c>
      <c r="CZ317" s="71" t="n">
        <f aca="false">IF(O317=$CY$6,M317,0)</f>
        <v>0</v>
      </c>
      <c r="DA317" s="71" t="n">
        <f aca="false">IF(N317=$DA$6,M317,0)</f>
        <v>0</v>
      </c>
      <c r="DB317" s="71" t="n">
        <f aca="false">IF(O317=$DA$6,M317,0)</f>
        <v>0</v>
      </c>
      <c r="DC317" s="71" t="n">
        <f aca="false">IF(N317=$DC$6,M317,0)</f>
        <v>0</v>
      </c>
      <c r="DD317" s="71" t="n">
        <f aca="false">IF(O317=$DC$6,M317,0)</f>
        <v>0</v>
      </c>
      <c r="DE317" s="71" t="n">
        <f aca="false">IF(N317=$DE$6,M317,0)</f>
        <v>0</v>
      </c>
      <c r="DF317" s="71" t="n">
        <f aca="false">IF(O317=$DE$6,M317,0)</f>
        <v>0</v>
      </c>
      <c r="DG317" s="71" t="n">
        <f aca="false">IF(N317=$DG$6,M317,0)</f>
        <v>0</v>
      </c>
      <c r="DH317" s="71" t="n">
        <f aca="false">IF(O317=$DG$6,M317,0)</f>
        <v>0</v>
      </c>
      <c r="DI317" s="71" t="n">
        <f aca="false">IF(N317=$DI$6,M317,0)</f>
        <v>0</v>
      </c>
      <c r="DJ317" s="71" t="n">
        <f aca="false">IF(O317=$DI$6,M317,0)</f>
        <v>0</v>
      </c>
      <c r="DK317" s="71" t="n">
        <f aca="false">IF(N317=$DK$6,M317,0)</f>
        <v>0</v>
      </c>
      <c r="DL317" s="71" t="n">
        <f aca="false">IF(O317=$DK$6,M317,0)</f>
        <v>0</v>
      </c>
      <c r="DM317" s="71" t="n">
        <f aca="false">IF(N317=$DM$6,M317,0)</f>
        <v>0</v>
      </c>
      <c r="DN317" s="71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78" t="n">
        <f aca="false">IF(N317=$EI$6,M317,0)</f>
        <v>0</v>
      </c>
      <c r="EJ317" s="78" t="n">
        <f aca="false">IF(O317=$EI$6,M317,0)</f>
        <v>0</v>
      </c>
      <c r="EK317" s="78" t="n">
        <f aca="false">IF(N317=$EK$6,M317,0)</f>
        <v>0</v>
      </c>
      <c r="EL317" s="78" t="n">
        <f aca="false">IF(O317=$EK$6,M317,0)</f>
        <v>0</v>
      </c>
      <c r="EM317" s="78" t="n">
        <f aca="false">IF(N317=$EM$6,M317,0)</f>
        <v>0</v>
      </c>
      <c r="EN317" s="78" t="n">
        <f aca="false">IF(O317=$EM$6,M317,0)</f>
        <v>0</v>
      </c>
      <c r="EO317" s="78" t="n">
        <f aca="false">IF(N317=$EO$6,M317,0)</f>
        <v>0</v>
      </c>
      <c r="EP317" s="78" t="n">
        <f aca="false">IF(O317=$EO$6,M317,0)</f>
        <v>0</v>
      </c>
      <c r="EQ317" s="78" t="n">
        <f aca="false">IF(N317=$EQ$6,M317,0)</f>
        <v>0</v>
      </c>
      <c r="ER317" s="78" t="n">
        <f aca="false">IF(O317=$EQ$6,M317,0)</f>
        <v>0</v>
      </c>
      <c r="ES317" s="78" t="n">
        <f aca="false">IF(N317=$ES$6,M317,0)</f>
        <v>0</v>
      </c>
      <c r="ET317" s="78" t="n">
        <f aca="false">IF(O317=$ES$6,M317,0)</f>
        <v>0</v>
      </c>
      <c r="EU317" s="78" t="n">
        <f aca="false">IF(N317=$EU$6,M317,0)</f>
        <v>0</v>
      </c>
      <c r="EV317" s="78" t="n">
        <f aca="false">IF(O317=$EU$6,M317,0)</f>
        <v>0</v>
      </c>
      <c r="EW317" s="78" t="n">
        <f aca="false">IF(N317=$EW$6,M317,0)</f>
        <v>0</v>
      </c>
      <c r="EX317" s="78" t="n">
        <f aca="false">IF(O317=$EW$6,M317,0)</f>
        <v>0</v>
      </c>
      <c r="EY317" s="78" t="n">
        <f aca="false">IF(N317=$EY$6,M317,0)</f>
        <v>0</v>
      </c>
      <c r="EZ317" s="78" t="n">
        <f aca="false">IF(O317=$EY$6,M317,0)</f>
        <v>0</v>
      </c>
      <c r="FA317" s="78" t="n">
        <f aca="false">IF(N317=$FA$6,M317,0)</f>
        <v>0</v>
      </c>
      <c r="FB317" s="78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1" t="n">
        <v>40308</v>
      </c>
      <c r="C318" s="62" t="n">
        <v>12345</v>
      </c>
      <c r="D318" s="47"/>
      <c r="E318" s="68"/>
      <c r="F318" s="68"/>
      <c r="G318" s="68"/>
      <c r="H318" s="68"/>
      <c r="I318" s="68"/>
      <c r="J318" s="49"/>
      <c r="K318" s="50"/>
      <c r="L318" s="51"/>
      <c r="M318" s="52"/>
      <c r="N318" s="53"/>
      <c r="O318" s="68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1" t="n">
        <f aca="false">IF($T$1&gt;$T$2,"",IF(O318=$S$6,M318,0))</f>
        <v>0</v>
      </c>
      <c r="U318" s="71" t="n">
        <f aca="false">IF(N318=$U$6,M318,0)</f>
        <v>0</v>
      </c>
      <c r="V318" s="71" t="n">
        <f aca="false">IF(O318=$U$6,M318,0)</f>
        <v>0</v>
      </c>
      <c r="W318" s="71" t="n">
        <f aca="false">IF($W$6=N318,M318,0)</f>
        <v>0</v>
      </c>
      <c r="X318" s="71" t="n">
        <f aca="false">IF(O318=$W$6,M318,0)</f>
        <v>0</v>
      </c>
      <c r="Y318" s="55" t="n">
        <f aca="false">IF($Y$6=N312,M312,0)</f>
        <v>0</v>
      </c>
      <c r="Z318" s="71" t="n">
        <f aca="false">IF($Y$6=O318,M318,0)</f>
        <v>0</v>
      </c>
      <c r="AA318" s="71" t="n">
        <f aca="false">IF(N318=$AA$6,M318,0)</f>
        <v>0</v>
      </c>
      <c r="AB318" s="71" t="n">
        <f aca="false">IF(O318=$AA$6,M318,0)</f>
        <v>0</v>
      </c>
      <c r="AC318" s="71" t="n">
        <f aca="false">IF(N318=$AC$6,M318,0)</f>
        <v>0</v>
      </c>
      <c r="AD318" s="56" t="n">
        <f aca="false">IF(O318=$AC$6,M318,0)</f>
        <v>0</v>
      </c>
      <c r="AE318" s="71" t="n">
        <f aca="false">IF(N318=$AE$6,M318,0)</f>
        <v>0</v>
      </c>
      <c r="AF318" s="71" t="n">
        <f aca="false">IF(O318=$AE$6,M318,0)</f>
        <v>0</v>
      </c>
      <c r="AG318" s="71" t="n">
        <f aca="false">IF(N318=$AG$6,M318,0)</f>
        <v>0</v>
      </c>
      <c r="AH318" s="71" t="n">
        <f aca="false">IF(O318=$AG$6,M318,0)</f>
        <v>0</v>
      </c>
      <c r="AI318" s="71" t="n">
        <f aca="false">IF(N318=$AI$6,M318,0)</f>
        <v>0</v>
      </c>
      <c r="AJ318" s="71" t="n">
        <f aca="false">IF(O318=$AI$6,M318,0)</f>
        <v>0</v>
      </c>
      <c r="AK318" s="71" t="n">
        <f aca="false">IF(N318=$AK$6,M318,0)</f>
        <v>0</v>
      </c>
      <c r="AL318" s="71" t="n">
        <f aca="false">IF(O318=$AK$6,M318,0)</f>
        <v>0</v>
      </c>
      <c r="AM318" s="71" t="n">
        <f aca="false">IF(N318=$AM$6,M318,0)</f>
        <v>0</v>
      </c>
      <c r="AN318" s="71" t="n">
        <f aca="false">IF(O318=$AM$6,M318,0)</f>
        <v>0</v>
      </c>
      <c r="AO318" s="71" t="n">
        <f aca="false">IF(N318=$AO$6,M318,0)</f>
        <v>0</v>
      </c>
      <c r="AP318" s="71" t="n">
        <f aca="false">IF(O318=$AO$6,M318,0)</f>
        <v>0</v>
      </c>
      <c r="AQ318" s="71" t="n">
        <f aca="false">IF(N318=$AQ$6,M318,0)</f>
        <v>0</v>
      </c>
      <c r="AR318" s="71" t="n">
        <f aca="false">IF(O318=$AQ$6,M318,0)</f>
        <v>0</v>
      </c>
      <c r="AS318" s="71" t="n">
        <f aca="false">IF(N318=$AS$6,M318,0)</f>
        <v>0</v>
      </c>
      <c r="AT318" s="71" t="n">
        <f aca="false">IF(O318=$AS$6,M318,0)</f>
        <v>0</v>
      </c>
      <c r="AU318" s="71" t="n">
        <f aca="false">IF(N318=$AU$6,M318,0)</f>
        <v>0</v>
      </c>
      <c r="AV318" s="71" t="n">
        <f aca="false">IF(O318=$AU$6,M318,0)</f>
        <v>0</v>
      </c>
      <c r="AW318" s="71" t="n">
        <f aca="false">IF(N318=$AW$6,M318,0)</f>
        <v>0</v>
      </c>
      <c r="AX318" s="71" t="n">
        <f aca="false">IF(O318=$AW$6,M318,0)</f>
        <v>0</v>
      </c>
      <c r="AY318" s="71" t="n">
        <f aca="false">IF(N318=$AY$6,M318,0)</f>
        <v>0</v>
      </c>
      <c r="AZ318" s="71" t="n">
        <f aca="false">IF(O318=$AY$6,M318,0)</f>
        <v>0</v>
      </c>
      <c r="BA318" s="71" t="n">
        <f aca="false">IF(N318=$BA$6,M318,0)</f>
        <v>0</v>
      </c>
      <c r="BB318" s="71" t="n">
        <f aca="false">IF(O318=$BA$6,M318,0)</f>
        <v>0</v>
      </c>
      <c r="BC318" s="71" t="n">
        <f aca="false">IF(N318=$BC$6,M318,0)</f>
        <v>0</v>
      </c>
      <c r="BD318" s="71" t="n">
        <f aca="false">IF(O318=$BC$6,M318,0)</f>
        <v>0</v>
      </c>
      <c r="BE318" s="71" t="n">
        <f aca="false">IF(N318=$BE$6,M318,0)</f>
        <v>0</v>
      </c>
      <c r="BF318" s="71" t="n">
        <f aca="false">IF(O318=$BE$6,M318,0)</f>
        <v>0</v>
      </c>
      <c r="BG318" s="71" t="n">
        <f aca="false">IF(N318=$BG$6,M318,0)</f>
        <v>0</v>
      </c>
      <c r="BH318" s="71" t="n">
        <f aca="false">IF(O318=$BG$6,M318,0)</f>
        <v>0</v>
      </c>
      <c r="BI318" s="71" t="n">
        <f aca="false">IF(N318=$BI$6,M318,0)</f>
        <v>0</v>
      </c>
      <c r="BJ318" s="71" t="n">
        <f aca="false">IF(O318=$BI$6,M318,0)</f>
        <v>0</v>
      </c>
      <c r="BK318" s="71" t="n">
        <f aca="false">IF(N318=$BK$6,M318,0)</f>
        <v>0</v>
      </c>
      <c r="BL318" s="71" t="n">
        <f aca="false">IF(O318=$BK$6,M318,0)</f>
        <v>0</v>
      </c>
      <c r="BM318" s="71" t="n">
        <f aca="false">IF(N318=$BM$6,M318,0)</f>
        <v>0</v>
      </c>
      <c r="BN318" s="71" t="n">
        <f aca="false">IF(O318=$BM$6,M318,0)</f>
        <v>0</v>
      </c>
      <c r="BO318" s="71" t="n">
        <f aca="false">IF(N318=$BO$6,M318,0)</f>
        <v>0</v>
      </c>
      <c r="BP318" s="71" t="n">
        <f aca="false">IF(O318=$BO$6,M318,0)</f>
        <v>0</v>
      </c>
      <c r="BQ318" s="71" t="n">
        <f aca="false">IF(N318=$BQ$6,M318,0)</f>
        <v>0</v>
      </c>
      <c r="BR318" s="71" t="n">
        <f aca="false">IF(O318=$BQ$6,M318,0)</f>
        <v>0</v>
      </c>
      <c r="BS318" s="71" t="n">
        <f aca="false">IF(N318=$BS$6,M318,0)</f>
        <v>0</v>
      </c>
      <c r="BT318" s="71" t="n">
        <f aca="false">IF(O318=$BS$6,M318,0)</f>
        <v>0</v>
      </c>
      <c r="BU318" s="71" t="n">
        <f aca="false">IF(N318=$BU$6,M318,0)</f>
        <v>0</v>
      </c>
      <c r="BV318" s="71" t="n">
        <f aca="false">IF(O318=$BU$6,M318,0)</f>
        <v>0</v>
      </c>
      <c r="BW318" s="71" t="n">
        <f aca="false">IF(N318=$BW$6,M318,0)</f>
        <v>0</v>
      </c>
      <c r="BX318" s="71" t="n">
        <f aca="false">IF(O318=$BW$6,M318,0)</f>
        <v>0</v>
      </c>
      <c r="BY318" s="71" t="n">
        <f aca="false">IF(N318=$BY$6,M318,0)</f>
        <v>0</v>
      </c>
      <c r="BZ318" s="71" t="n">
        <f aca="false">IF(O318=$BY$6,M318,0)</f>
        <v>0</v>
      </c>
      <c r="CA318" s="71" t="n">
        <f aca="false">IF(N318=$CA$6,M318,0)</f>
        <v>0</v>
      </c>
      <c r="CB318" s="71" t="n">
        <f aca="false">IF(O318=$CA$6,M318,0)</f>
        <v>0</v>
      </c>
      <c r="CC318" s="71" t="n">
        <f aca="false">IF(N318=$CC$6,M318,0)</f>
        <v>0</v>
      </c>
      <c r="CD318" s="71" t="n">
        <f aca="false">IF(O318=$CC$6,M318,0)</f>
        <v>0</v>
      </c>
      <c r="CE318" s="71" t="n">
        <f aca="false">IF(N318=$CE$6,M318,0)</f>
        <v>0</v>
      </c>
      <c r="CF318" s="71" t="n">
        <f aca="false">IF(O318=$CE$6,M318,0)</f>
        <v>0</v>
      </c>
      <c r="CG318" s="71" t="n">
        <f aca="false">IF(N318=$CG$6,M318,0)</f>
        <v>0</v>
      </c>
      <c r="CH318" s="71" t="n">
        <f aca="false">IF(O318=$CG$6,M318,0)</f>
        <v>0</v>
      </c>
      <c r="CI318" s="71" t="n">
        <f aca="false">IF(N318=$CI$6,M318,0)</f>
        <v>0</v>
      </c>
      <c r="CJ318" s="71" t="n">
        <f aca="false">IF(O318=$CI$6,M318,0)</f>
        <v>0</v>
      </c>
      <c r="CK318" s="71" t="n">
        <f aca="false">IF(N318=$CK$6,M318,0)</f>
        <v>0</v>
      </c>
      <c r="CL318" s="71" t="n">
        <f aca="false">IF(O318=$CK$6,M318,0)</f>
        <v>0</v>
      </c>
      <c r="CM318" s="55" t="n">
        <f aca="false">IF(N318=$CM$6,M318,0)</f>
        <v>0</v>
      </c>
      <c r="CN318" s="71" t="n">
        <f aca="false">IF(O318=$CM$6,M318,0)</f>
        <v>0</v>
      </c>
      <c r="CO318" s="71" t="n">
        <f aca="false">IF(N318=$CO$6,M318,0)</f>
        <v>0</v>
      </c>
      <c r="CP318" s="71" t="n">
        <f aca="false">IF(O318=$CO$6,M318,0)</f>
        <v>0</v>
      </c>
      <c r="CQ318" s="71" t="n">
        <f aca="false">IF(N318=$CQ$6,M318,0)</f>
        <v>0</v>
      </c>
      <c r="CR318" s="71" t="n">
        <f aca="false">IF(O318=$CQ$6,M318,0)</f>
        <v>0</v>
      </c>
      <c r="CS318" s="71" t="n">
        <f aca="false">IF(N318=$CS$6,M318,0)</f>
        <v>0</v>
      </c>
      <c r="CT318" s="71" t="n">
        <f aca="false">IF(O318=$CS$6,M318,0)</f>
        <v>0</v>
      </c>
      <c r="CU318" s="71" t="n">
        <f aca="false">IF(N318=$CU$6,M318,0)</f>
        <v>0</v>
      </c>
      <c r="CV318" s="71" t="n">
        <f aca="false">IF(O318=$CU$6,M318,0)</f>
        <v>0</v>
      </c>
      <c r="CW318" s="71" t="n">
        <f aca="false">IF(N318=$CW$6,M318,0)</f>
        <v>0</v>
      </c>
      <c r="CX318" s="71" t="n">
        <f aca="false">IF(O318=$CW$6,M318,0)</f>
        <v>0</v>
      </c>
      <c r="CY318" s="71" t="n">
        <f aca="false">IF(N318=$CY$6,M318,0)</f>
        <v>0</v>
      </c>
      <c r="CZ318" s="71" t="n">
        <f aca="false">IF(O318=$CY$6,M318,0)</f>
        <v>0</v>
      </c>
      <c r="DA318" s="71" t="n">
        <f aca="false">IF(N318=$DA$6,M318,0)</f>
        <v>0</v>
      </c>
      <c r="DB318" s="71" t="n">
        <f aca="false">IF(O318=$DA$6,M318,0)</f>
        <v>0</v>
      </c>
      <c r="DC318" s="71" t="n">
        <f aca="false">IF(N318=$DC$6,M318,0)</f>
        <v>0</v>
      </c>
      <c r="DD318" s="71" t="n">
        <f aca="false">IF(O318=$DC$6,M318,0)</f>
        <v>0</v>
      </c>
      <c r="DE318" s="71" t="n">
        <f aca="false">IF(N318=$DE$6,M318,0)</f>
        <v>0</v>
      </c>
      <c r="DF318" s="71" t="n">
        <f aca="false">IF(O318=$DE$6,M318,0)</f>
        <v>0</v>
      </c>
      <c r="DG318" s="71" t="n">
        <f aca="false">IF(N318=$DG$6,M318,0)</f>
        <v>0</v>
      </c>
      <c r="DH318" s="71" t="n">
        <f aca="false">IF(O318=$DG$6,M318,0)</f>
        <v>0</v>
      </c>
      <c r="DI318" s="71" t="n">
        <f aca="false">IF(N318=$DI$6,M318,0)</f>
        <v>0</v>
      </c>
      <c r="DJ318" s="71" t="n">
        <f aca="false">IF(O318=$DI$6,M318,0)</f>
        <v>0</v>
      </c>
      <c r="DK318" s="71" t="n">
        <f aca="false">IF(N318=$DK$6,M318,0)</f>
        <v>0</v>
      </c>
      <c r="DL318" s="71" t="n">
        <f aca="false">IF(O318=$DK$6,M318,0)</f>
        <v>0</v>
      </c>
      <c r="DM318" s="71" t="n">
        <f aca="false">IF(N318=$DM$6,M318,0)</f>
        <v>0</v>
      </c>
      <c r="DN318" s="71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78" t="n">
        <f aca="false">IF(N318=$EI$6,M318,0)</f>
        <v>0</v>
      </c>
      <c r="EJ318" s="78" t="n">
        <f aca="false">IF(O318=$EI$6,M318,0)</f>
        <v>0</v>
      </c>
      <c r="EK318" s="78" t="n">
        <f aca="false">IF(N318=$EK$6,M318,0)</f>
        <v>0</v>
      </c>
      <c r="EL318" s="78" t="n">
        <f aca="false">IF(O318=$EK$6,M318,0)</f>
        <v>0</v>
      </c>
      <c r="EM318" s="78" t="n">
        <f aca="false">IF(N318=$EM$6,M318,0)</f>
        <v>0</v>
      </c>
      <c r="EN318" s="78" t="n">
        <f aca="false">IF(O318=$EM$6,M318,0)</f>
        <v>0</v>
      </c>
      <c r="EO318" s="78" t="n">
        <f aca="false">IF(N318=$EO$6,M318,0)</f>
        <v>0</v>
      </c>
      <c r="EP318" s="78" t="n">
        <f aca="false">IF(O318=$EO$6,M318,0)</f>
        <v>0</v>
      </c>
      <c r="EQ318" s="78" t="n">
        <f aca="false">IF(N318=$EQ$6,M318,0)</f>
        <v>0</v>
      </c>
      <c r="ER318" s="78" t="n">
        <f aca="false">IF(O318=$EQ$6,M318,0)</f>
        <v>0</v>
      </c>
      <c r="ES318" s="78" t="n">
        <f aca="false">IF(N318=$ES$6,M318,0)</f>
        <v>0</v>
      </c>
      <c r="ET318" s="78" t="n">
        <f aca="false">IF(O318=$ES$6,M318,0)</f>
        <v>0</v>
      </c>
      <c r="EU318" s="78" t="n">
        <f aca="false">IF(N318=$EU$6,M318,0)</f>
        <v>0</v>
      </c>
      <c r="EV318" s="78" t="n">
        <f aca="false">IF(O318=$EU$6,M318,0)</f>
        <v>0</v>
      </c>
      <c r="EW318" s="78" t="n">
        <f aca="false">IF(N318=$EW$6,M318,0)</f>
        <v>0</v>
      </c>
      <c r="EX318" s="78" t="n">
        <f aca="false">IF(O318=$EW$6,M318,0)</f>
        <v>0</v>
      </c>
      <c r="EY318" s="78" t="n">
        <f aca="false">IF(N318=$EY$6,M318,0)</f>
        <v>0</v>
      </c>
      <c r="EZ318" s="78" t="n">
        <f aca="false">IF(O318=$EY$6,M318,0)</f>
        <v>0</v>
      </c>
      <c r="FA318" s="78" t="n">
        <f aca="false">IF(N318=$FA$6,M318,0)</f>
        <v>0</v>
      </c>
      <c r="FB318" s="78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1" t="n">
        <v>40308</v>
      </c>
      <c r="C319" s="62" t="n">
        <v>12346</v>
      </c>
      <c r="D319" s="47"/>
      <c r="E319" s="68"/>
      <c r="F319" s="68"/>
      <c r="G319" s="68"/>
      <c r="H319" s="68"/>
      <c r="I319" s="68"/>
      <c r="J319" s="49"/>
      <c r="K319" s="50"/>
      <c r="L319" s="51"/>
      <c r="M319" s="52"/>
      <c r="N319" s="53"/>
      <c r="O319" s="68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1" t="n">
        <f aca="false">IF($T$1&gt;$T$2,"",IF(O319=$S$6,M319,0))</f>
        <v>0</v>
      </c>
      <c r="U319" s="71" t="n">
        <f aca="false">IF(N319=$U$6,M319,0)</f>
        <v>0</v>
      </c>
      <c r="V319" s="71" t="n">
        <f aca="false">IF(O319=$U$6,M319,0)</f>
        <v>0</v>
      </c>
      <c r="W319" s="71" t="n">
        <f aca="false">IF($W$6=N319,M319,0)</f>
        <v>0</v>
      </c>
      <c r="X319" s="71" t="n">
        <f aca="false">IF(O319=$W$6,M319,0)</f>
        <v>0</v>
      </c>
      <c r="Y319" s="55" t="n">
        <f aca="false">IF($Y$6=N313,M313,0)</f>
        <v>0</v>
      </c>
      <c r="Z319" s="71" t="n">
        <f aca="false">IF($Y$6=O319,M319,0)</f>
        <v>0</v>
      </c>
      <c r="AA319" s="71" t="n">
        <f aca="false">IF(N319=$AA$6,M319,0)</f>
        <v>0</v>
      </c>
      <c r="AB319" s="71" t="n">
        <f aca="false">IF(O319=$AA$6,M319,0)</f>
        <v>0</v>
      </c>
      <c r="AC319" s="71" t="n">
        <f aca="false">IF(N319=$AC$6,M319,0)</f>
        <v>0</v>
      </c>
      <c r="AD319" s="56" t="n">
        <f aca="false">IF(O319=$AC$6,M319,0)</f>
        <v>0</v>
      </c>
      <c r="AE319" s="71" t="n">
        <f aca="false">IF(N319=$AE$6,M319,0)</f>
        <v>0</v>
      </c>
      <c r="AF319" s="71" t="n">
        <f aca="false">IF(O319=$AE$6,M319,0)</f>
        <v>0</v>
      </c>
      <c r="AG319" s="71" t="n">
        <f aca="false">IF(N319=$AG$6,M319,0)</f>
        <v>0</v>
      </c>
      <c r="AH319" s="71" t="n">
        <f aca="false">IF(O319=$AG$6,M319,0)</f>
        <v>0</v>
      </c>
      <c r="AI319" s="71" t="n">
        <f aca="false">IF(N319=$AI$6,M319,0)</f>
        <v>0</v>
      </c>
      <c r="AJ319" s="71" t="n">
        <f aca="false">IF(O319=$AI$6,M319,0)</f>
        <v>0</v>
      </c>
      <c r="AK319" s="71" t="n">
        <f aca="false">IF(N319=$AK$6,M319,0)</f>
        <v>0</v>
      </c>
      <c r="AL319" s="71" t="n">
        <f aca="false">IF(O319=$AK$6,M319,0)</f>
        <v>0</v>
      </c>
      <c r="AM319" s="71" t="n">
        <f aca="false">IF(N319=$AM$6,M319,0)</f>
        <v>0</v>
      </c>
      <c r="AN319" s="71" t="n">
        <f aca="false">IF(O319=$AM$6,M319,0)</f>
        <v>0</v>
      </c>
      <c r="AO319" s="71" t="n">
        <f aca="false">IF(N319=$AO$6,M319,0)</f>
        <v>0</v>
      </c>
      <c r="AP319" s="71" t="n">
        <f aca="false">IF(O319=$AO$6,M319,0)</f>
        <v>0</v>
      </c>
      <c r="AQ319" s="71" t="n">
        <f aca="false">IF(N319=$AQ$6,M319,0)</f>
        <v>0</v>
      </c>
      <c r="AR319" s="71" t="n">
        <f aca="false">IF(O319=$AQ$6,M319,0)</f>
        <v>0</v>
      </c>
      <c r="AS319" s="71" t="n">
        <f aca="false">IF(N319=$AS$6,M319,0)</f>
        <v>0</v>
      </c>
      <c r="AT319" s="71" t="n">
        <f aca="false">IF(O319=$AS$6,M319,0)</f>
        <v>0</v>
      </c>
      <c r="AU319" s="71" t="n">
        <f aca="false">IF(N319=$AU$6,M319,0)</f>
        <v>0</v>
      </c>
      <c r="AV319" s="71" t="n">
        <f aca="false">IF(O319=$AU$6,M319,0)</f>
        <v>0</v>
      </c>
      <c r="AW319" s="71" t="n">
        <f aca="false">IF(N319=$AW$6,M319,0)</f>
        <v>0</v>
      </c>
      <c r="AX319" s="71" t="n">
        <f aca="false">IF(O319=$AW$6,M319,0)</f>
        <v>0</v>
      </c>
      <c r="AY319" s="71" t="n">
        <f aca="false">IF(N319=$AY$6,M319,0)</f>
        <v>0</v>
      </c>
      <c r="AZ319" s="71" t="n">
        <f aca="false">IF(O319=$AY$6,M319,0)</f>
        <v>0</v>
      </c>
      <c r="BA319" s="71" t="n">
        <f aca="false">IF(N319=$BA$6,M319,0)</f>
        <v>0</v>
      </c>
      <c r="BB319" s="71" t="n">
        <f aca="false">IF(O319=$BA$6,M319,0)</f>
        <v>0</v>
      </c>
      <c r="BC319" s="71" t="n">
        <f aca="false">IF(N319=$BC$6,M319,0)</f>
        <v>0</v>
      </c>
      <c r="BD319" s="71" t="n">
        <f aca="false">IF(O319=$BC$6,M319,0)</f>
        <v>0</v>
      </c>
      <c r="BE319" s="71" t="n">
        <f aca="false">IF(N319=$BE$6,M319,0)</f>
        <v>0</v>
      </c>
      <c r="BF319" s="71" t="n">
        <f aca="false">IF(O319=$BE$6,M319,0)</f>
        <v>0</v>
      </c>
      <c r="BG319" s="71" t="n">
        <f aca="false">IF(N319=$BG$6,M319,0)</f>
        <v>0</v>
      </c>
      <c r="BH319" s="71" t="n">
        <f aca="false">IF(O319=$BG$6,M319,0)</f>
        <v>0</v>
      </c>
      <c r="BI319" s="71" t="n">
        <f aca="false">IF(N319=$BI$6,M319,0)</f>
        <v>0</v>
      </c>
      <c r="BJ319" s="71" t="n">
        <f aca="false">IF(O319=$BI$6,M319,0)</f>
        <v>0</v>
      </c>
      <c r="BK319" s="71" t="n">
        <f aca="false">IF(N319=$BK$6,M319,0)</f>
        <v>0</v>
      </c>
      <c r="BL319" s="71" t="n">
        <f aca="false">IF(O319=$BK$6,M319,0)</f>
        <v>0</v>
      </c>
      <c r="BM319" s="71" t="n">
        <f aca="false">IF(N319=$BM$6,M319,0)</f>
        <v>0</v>
      </c>
      <c r="BN319" s="71" t="n">
        <f aca="false">IF(O319=$BM$6,M319,0)</f>
        <v>0</v>
      </c>
      <c r="BO319" s="71" t="n">
        <f aca="false">IF(N319=$BO$6,M319,0)</f>
        <v>0</v>
      </c>
      <c r="BP319" s="71" t="n">
        <f aca="false">IF(O319=$BO$6,M319,0)</f>
        <v>0</v>
      </c>
      <c r="BQ319" s="71" t="n">
        <f aca="false">IF(N319=$BQ$6,M319,0)</f>
        <v>0</v>
      </c>
      <c r="BR319" s="71" t="n">
        <f aca="false">IF(O319=$BQ$6,M319,0)</f>
        <v>0</v>
      </c>
      <c r="BS319" s="71" t="n">
        <f aca="false">IF(N319=$BS$6,M319,0)</f>
        <v>0</v>
      </c>
      <c r="BT319" s="71" t="n">
        <f aca="false">IF(O319=$BS$6,M319,0)</f>
        <v>0</v>
      </c>
      <c r="BU319" s="71" t="n">
        <f aca="false">IF(N319=$BU$6,M319,0)</f>
        <v>0</v>
      </c>
      <c r="BV319" s="71" t="n">
        <f aca="false">IF(O319=$BU$6,M319,0)</f>
        <v>0</v>
      </c>
      <c r="BW319" s="71" t="n">
        <f aca="false">IF(N319=$BW$6,M319,0)</f>
        <v>0</v>
      </c>
      <c r="BX319" s="71" t="n">
        <f aca="false">IF(O319=$BW$6,M319,0)</f>
        <v>0</v>
      </c>
      <c r="BY319" s="71" t="n">
        <f aca="false">IF(N319=$BY$6,M319,0)</f>
        <v>0</v>
      </c>
      <c r="BZ319" s="71" t="n">
        <f aca="false">IF(O319=$BY$6,M319,0)</f>
        <v>0</v>
      </c>
      <c r="CA319" s="71" t="n">
        <f aca="false">IF(N319=$CA$6,M319,0)</f>
        <v>0</v>
      </c>
      <c r="CB319" s="71" t="n">
        <f aca="false">IF(O319=$CA$6,M319,0)</f>
        <v>0</v>
      </c>
      <c r="CC319" s="71" t="n">
        <f aca="false">IF(N319=$CC$6,M319,0)</f>
        <v>0</v>
      </c>
      <c r="CD319" s="71" t="n">
        <f aca="false">IF(O319=$CC$6,M319,0)</f>
        <v>0</v>
      </c>
      <c r="CE319" s="71" t="n">
        <f aca="false">IF(N319=$CE$6,M319,0)</f>
        <v>0</v>
      </c>
      <c r="CF319" s="71" t="n">
        <f aca="false">IF(O319=$CE$6,M319,0)</f>
        <v>0</v>
      </c>
      <c r="CG319" s="71" t="n">
        <f aca="false">IF(N319=$CG$6,M319,0)</f>
        <v>0</v>
      </c>
      <c r="CH319" s="71" t="n">
        <f aca="false">IF(O319=$CG$6,M319,0)</f>
        <v>0</v>
      </c>
      <c r="CI319" s="71" t="n">
        <f aca="false">IF(N319=$CI$6,M319,0)</f>
        <v>0</v>
      </c>
      <c r="CJ319" s="71" t="n">
        <f aca="false">IF(O319=$CI$6,M319,0)</f>
        <v>0</v>
      </c>
      <c r="CK319" s="71" t="n">
        <f aca="false">IF(N319=$CK$6,M319,0)</f>
        <v>0</v>
      </c>
      <c r="CL319" s="71" t="n">
        <f aca="false">IF(O319=$CK$6,M319,0)</f>
        <v>0</v>
      </c>
      <c r="CM319" s="55" t="n">
        <f aca="false">IF(N319=$CM$6,M319,0)</f>
        <v>0</v>
      </c>
      <c r="CN319" s="71" t="n">
        <f aca="false">IF(O319=$CM$6,M319,0)</f>
        <v>0</v>
      </c>
      <c r="CO319" s="71" t="n">
        <f aca="false">IF(N319=$CO$6,M319,0)</f>
        <v>0</v>
      </c>
      <c r="CP319" s="71" t="n">
        <f aca="false">IF(O319=$CO$6,M319,0)</f>
        <v>0</v>
      </c>
      <c r="CQ319" s="71" t="n">
        <f aca="false">IF(N319=$CQ$6,M319,0)</f>
        <v>0</v>
      </c>
      <c r="CR319" s="71" t="n">
        <f aca="false">IF(O319=$CQ$6,M319,0)</f>
        <v>0</v>
      </c>
      <c r="CS319" s="71" t="n">
        <f aca="false">IF(N319=$CS$6,M319,0)</f>
        <v>0</v>
      </c>
      <c r="CT319" s="71" t="n">
        <f aca="false">IF(O319=$CS$6,M319,0)</f>
        <v>0</v>
      </c>
      <c r="CU319" s="71" t="n">
        <f aca="false">IF(N319=$CU$6,M319,0)</f>
        <v>0</v>
      </c>
      <c r="CV319" s="71" t="n">
        <f aca="false">IF(O319=$CU$6,M319,0)</f>
        <v>0</v>
      </c>
      <c r="CW319" s="71" t="n">
        <f aca="false">IF(N319=$CW$6,M319,0)</f>
        <v>0</v>
      </c>
      <c r="CX319" s="71" t="n">
        <f aca="false">IF(O319=$CW$6,M319,0)</f>
        <v>0</v>
      </c>
      <c r="CY319" s="71" t="n">
        <f aca="false">IF(N319=$CY$6,M319,0)</f>
        <v>0</v>
      </c>
      <c r="CZ319" s="71" t="n">
        <f aca="false">IF(O319=$CY$6,M319,0)</f>
        <v>0</v>
      </c>
      <c r="DA319" s="71" t="n">
        <f aca="false">IF(N319=$DA$6,M319,0)</f>
        <v>0</v>
      </c>
      <c r="DB319" s="71" t="n">
        <f aca="false">IF(O319=$DA$6,M319,0)</f>
        <v>0</v>
      </c>
      <c r="DC319" s="71" t="n">
        <f aca="false">IF(N319=$DC$6,M319,0)</f>
        <v>0</v>
      </c>
      <c r="DD319" s="71" t="n">
        <f aca="false">IF(O319=$DC$6,M319,0)</f>
        <v>0</v>
      </c>
      <c r="DE319" s="71" t="n">
        <f aca="false">IF(N319=$DE$6,M319,0)</f>
        <v>0</v>
      </c>
      <c r="DF319" s="71" t="n">
        <f aca="false">IF(O319=$DE$6,M319,0)</f>
        <v>0</v>
      </c>
      <c r="DG319" s="71" t="n">
        <f aca="false">IF(N319=$DG$6,M319,0)</f>
        <v>0</v>
      </c>
      <c r="DH319" s="71" t="n">
        <f aca="false">IF(O319=$DG$6,M319,0)</f>
        <v>0</v>
      </c>
      <c r="DI319" s="71" t="n">
        <f aca="false">IF(N319=$DI$6,M319,0)</f>
        <v>0</v>
      </c>
      <c r="DJ319" s="71" t="n">
        <f aca="false">IF(O319=$DI$6,M319,0)</f>
        <v>0</v>
      </c>
      <c r="DK319" s="71" t="n">
        <f aca="false">IF(N319=$DK$6,M319,0)</f>
        <v>0</v>
      </c>
      <c r="DL319" s="71" t="n">
        <f aca="false">IF(O319=$DK$6,M319,0)</f>
        <v>0</v>
      </c>
      <c r="DM319" s="71" t="n">
        <f aca="false">IF(N319=$DM$6,M319,0)</f>
        <v>0</v>
      </c>
      <c r="DN319" s="71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78" t="n">
        <f aca="false">IF(N319=$EI$6,M319,0)</f>
        <v>0</v>
      </c>
      <c r="EJ319" s="78" t="n">
        <f aca="false">IF(O319=$EI$6,M319,0)</f>
        <v>0</v>
      </c>
      <c r="EK319" s="78" t="n">
        <f aca="false">IF(N319=$EK$6,M319,0)</f>
        <v>0</v>
      </c>
      <c r="EL319" s="78" t="n">
        <f aca="false">IF(O319=$EK$6,M319,0)</f>
        <v>0</v>
      </c>
      <c r="EM319" s="78" t="n">
        <f aca="false">IF(N319=$EM$6,M319,0)</f>
        <v>0</v>
      </c>
      <c r="EN319" s="78" t="n">
        <f aca="false">IF(O319=$EM$6,M319,0)</f>
        <v>0</v>
      </c>
      <c r="EO319" s="78" t="n">
        <f aca="false">IF(N319=$EO$6,M319,0)</f>
        <v>0</v>
      </c>
      <c r="EP319" s="78" t="n">
        <f aca="false">IF(O319=$EO$6,M319,0)</f>
        <v>0</v>
      </c>
      <c r="EQ319" s="78" t="n">
        <f aca="false">IF(N319=$EQ$6,M319,0)</f>
        <v>0</v>
      </c>
      <c r="ER319" s="78" t="n">
        <f aca="false">IF(O319=$EQ$6,M319,0)</f>
        <v>0</v>
      </c>
      <c r="ES319" s="78" t="n">
        <f aca="false">IF(N319=$ES$6,M319,0)</f>
        <v>0</v>
      </c>
      <c r="ET319" s="78" t="n">
        <f aca="false">IF(O319=$ES$6,M319,0)</f>
        <v>0</v>
      </c>
      <c r="EU319" s="78" t="n">
        <f aca="false">IF(N319=$EU$6,M319,0)</f>
        <v>0</v>
      </c>
      <c r="EV319" s="78" t="n">
        <f aca="false">IF(O319=$EU$6,M319,0)</f>
        <v>0</v>
      </c>
      <c r="EW319" s="78" t="n">
        <f aca="false">IF(N319=$EW$6,M319,0)</f>
        <v>0</v>
      </c>
      <c r="EX319" s="78" t="n">
        <f aca="false">IF(O319=$EW$6,M319,0)</f>
        <v>0</v>
      </c>
      <c r="EY319" s="78" t="n">
        <f aca="false">IF(N319=$EY$6,M319,0)</f>
        <v>0</v>
      </c>
      <c r="EZ319" s="78" t="n">
        <f aca="false">IF(O319=$EY$6,M319,0)</f>
        <v>0</v>
      </c>
      <c r="FA319" s="78" t="n">
        <f aca="false">IF(N319=$FA$6,M319,0)</f>
        <v>0</v>
      </c>
      <c r="FB319" s="78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1" t="n">
        <v>40308</v>
      </c>
      <c r="C320" s="62" t="n">
        <v>12346</v>
      </c>
      <c r="D320" s="47"/>
      <c r="E320" s="68"/>
      <c r="F320" s="68"/>
      <c r="G320" s="68"/>
      <c r="H320" s="68"/>
      <c r="I320" s="68"/>
      <c r="J320" s="49"/>
      <c r="K320" s="50"/>
      <c r="L320" s="51"/>
      <c r="M320" s="52"/>
      <c r="N320" s="53"/>
      <c r="O320" s="68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1" t="n">
        <f aca="false">IF($T$1&gt;$T$2,"",IF(O320=$S$6,M320,0))</f>
        <v>0</v>
      </c>
      <c r="U320" s="71" t="n">
        <f aca="false">IF(N320=$U$6,M320,0)</f>
        <v>0</v>
      </c>
      <c r="V320" s="71" t="n">
        <f aca="false">IF(O320=$U$6,M320,0)</f>
        <v>0</v>
      </c>
      <c r="W320" s="71" t="n">
        <f aca="false">IF($W$6=N320,M320,0)</f>
        <v>0</v>
      </c>
      <c r="X320" s="71" t="n">
        <f aca="false">IF(O320=$W$6,M320,0)</f>
        <v>0</v>
      </c>
      <c r="Y320" s="55" t="n">
        <f aca="false">IF($Y$6=N314,M314,0)</f>
        <v>0</v>
      </c>
      <c r="Z320" s="71" t="n">
        <f aca="false">IF($Y$6=O320,M320,0)</f>
        <v>0</v>
      </c>
      <c r="AA320" s="71" t="n">
        <f aca="false">IF(N320=$AA$6,M320,0)</f>
        <v>0</v>
      </c>
      <c r="AB320" s="71" t="n">
        <f aca="false">IF(O320=$AA$6,M320,0)</f>
        <v>0</v>
      </c>
      <c r="AC320" s="71" t="n">
        <f aca="false">IF(N320=$AC$6,M320,0)</f>
        <v>0</v>
      </c>
      <c r="AD320" s="56" t="n">
        <f aca="false">IF(O320=$AC$6,M320,0)</f>
        <v>0</v>
      </c>
      <c r="AE320" s="71" t="n">
        <f aca="false">IF(N320=$AE$6,M320,0)</f>
        <v>0</v>
      </c>
      <c r="AF320" s="71" t="n">
        <f aca="false">IF(O320=$AE$6,M320,0)</f>
        <v>0</v>
      </c>
      <c r="AG320" s="71" t="n">
        <f aca="false">IF(N320=$AG$6,M320,0)</f>
        <v>0</v>
      </c>
      <c r="AH320" s="71" t="n">
        <f aca="false">IF(O320=$AG$6,M320,0)</f>
        <v>0</v>
      </c>
      <c r="AI320" s="71" t="n">
        <f aca="false">IF(N320=$AI$6,M320,0)</f>
        <v>0</v>
      </c>
      <c r="AJ320" s="71" t="n">
        <f aca="false">IF(O320=$AI$6,M320,0)</f>
        <v>0</v>
      </c>
      <c r="AK320" s="71" t="n">
        <f aca="false">IF(N320=$AK$6,M320,0)</f>
        <v>0</v>
      </c>
      <c r="AL320" s="71" t="n">
        <f aca="false">IF(O320=$AK$6,M320,0)</f>
        <v>0</v>
      </c>
      <c r="AM320" s="71" t="n">
        <f aca="false">IF(N320=$AM$6,M320,0)</f>
        <v>0</v>
      </c>
      <c r="AN320" s="71" t="n">
        <f aca="false">IF(O320=$AM$6,M320,0)</f>
        <v>0</v>
      </c>
      <c r="AO320" s="71" t="n">
        <f aca="false">IF(N320=$AO$6,M320,0)</f>
        <v>0</v>
      </c>
      <c r="AP320" s="71" t="n">
        <f aca="false">IF(O320=$AO$6,M320,0)</f>
        <v>0</v>
      </c>
      <c r="AQ320" s="71" t="n">
        <f aca="false">IF(N320=$AQ$6,M320,0)</f>
        <v>0</v>
      </c>
      <c r="AR320" s="71" t="n">
        <f aca="false">IF(O320=$AQ$6,M320,0)</f>
        <v>0</v>
      </c>
      <c r="AS320" s="71" t="n">
        <f aca="false">IF(N320=$AS$6,M320,0)</f>
        <v>0</v>
      </c>
      <c r="AT320" s="71" t="n">
        <f aca="false">IF(O320=$AS$6,M320,0)</f>
        <v>0</v>
      </c>
      <c r="AU320" s="71" t="n">
        <f aca="false">IF(N320=$AU$6,M320,0)</f>
        <v>0</v>
      </c>
      <c r="AV320" s="71" t="n">
        <f aca="false">IF(O320=$AU$6,M320,0)</f>
        <v>0</v>
      </c>
      <c r="AW320" s="71" t="n">
        <f aca="false">IF(N320=$AW$6,M320,0)</f>
        <v>0</v>
      </c>
      <c r="AX320" s="71" t="n">
        <f aca="false">IF(O320=$AW$6,M320,0)</f>
        <v>0</v>
      </c>
      <c r="AY320" s="71" t="n">
        <f aca="false">IF(N320=$AY$6,M320,0)</f>
        <v>0</v>
      </c>
      <c r="AZ320" s="71" t="n">
        <f aca="false">IF(O320=$AY$6,M320,0)</f>
        <v>0</v>
      </c>
      <c r="BA320" s="71" t="n">
        <f aca="false">IF(N320=$BA$6,M320,0)</f>
        <v>0</v>
      </c>
      <c r="BB320" s="71" t="n">
        <f aca="false">IF(O320=$BA$6,M320,0)</f>
        <v>0</v>
      </c>
      <c r="BC320" s="71" t="n">
        <f aca="false">IF(N320=$BC$6,M320,0)</f>
        <v>0</v>
      </c>
      <c r="BD320" s="71" t="n">
        <f aca="false">IF(O320=$BC$6,M320,0)</f>
        <v>0</v>
      </c>
      <c r="BE320" s="71" t="n">
        <f aca="false">IF(N320=$BE$6,M320,0)</f>
        <v>0</v>
      </c>
      <c r="BF320" s="71" t="n">
        <f aca="false">IF(O320=$BE$6,M320,0)</f>
        <v>0</v>
      </c>
      <c r="BG320" s="71" t="n">
        <f aca="false">IF(N320=$BG$6,M320,0)</f>
        <v>0</v>
      </c>
      <c r="BH320" s="71" t="n">
        <f aca="false">IF(O320=$BG$6,M320,0)</f>
        <v>0</v>
      </c>
      <c r="BI320" s="71" t="n">
        <f aca="false">IF(N320=$BI$6,M320,0)</f>
        <v>0</v>
      </c>
      <c r="BJ320" s="71" t="n">
        <f aca="false">IF(O320=$BI$6,M320,0)</f>
        <v>0</v>
      </c>
      <c r="BK320" s="71" t="n">
        <f aca="false">IF(N320=$BK$6,M320,0)</f>
        <v>0</v>
      </c>
      <c r="BL320" s="71" t="n">
        <f aca="false">IF(O320=$BK$6,M320,0)</f>
        <v>0</v>
      </c>
      <c r="BM320" s="71" t="n">
        <f aca="false">IF(N320=$BM$6,M320,0)</f>
        <v>0</v>
      </c>
      <c r="BN320" s="71" t="n">
        <f aca="false">IF(O320=$BM$6,M320,0)</f>
        <v>0</v>
      </c>
      <c r="BO320" s="71" t="n">
        <f aca="false">IF(N320=$BO$6,M320,0)</f>
        <v>0</v>
      </c>
      <c r="BP320" s="71" t="n">
        <f aca="false">IF(O320=$BO$6,M320,0)</f>
        <v>0</v>
      </c>
      <c r="BQ320" s="71" t="n">
        <f aca="false">IF(N320=$BQ$6,M320,0)</f>
        <v>0</v>
      </c>
      <c r="BR320" s="71" t="n">
        <f aca="false">IF(O320=$BQ$6,M320,0)</f>
        <v>0</v>
      </c>
      <c r="BS320" s="71" t="n">
        <f aca="false">IF(N320=$BS$6,M320,0)</f>
        <v>0</v>
      </c>
      <c r="BT320" s="71" t="n">
        <f aca="false">IF(O320=$BS$6,M320,0)</f>
        <v>0</v>
      </c>
      <c r="BU320" s="71" t="n">
        <f aca="false">IF(N320=$BU$6,M320,0)</f>
        <v>0</v>
      </c>
      <c r="BV320" s="71" t="n">
        <f aca="false">IF(O320=$BU$6,M320,0)</f>
        <v>0</v>
      </c>
      <c r="BW320" s="71" t="n">
        <f aca="false">IF(N320=$BW$6,M320,0)</f>
        <v>0</v>
      </c>
      <c r="BX320" s="71" t="n">
        <f aca="false">IF(O320=$BW$6,M320,0)</f>
        <v>0</v>
      </c>
      <c r="BY320" s="71" t="n">
        <f aca="false">IF(N320=$BY$6,M320,0)</f>
        <v>0</v>
      </c>
      <c r="BZ320" s="71" t="n">
        <f aca="false">IF(O320=$BY$6,M320,0)</f>
        <v>0</v>
      </c>
      <c r="CA320" s="71" t="n">
        <f aca="false">IF(N320=$CA$6,M320,0)</f>
        <v>0</v>
      </c>
      <c r="CB320" s="71" t="n">
        <f aca="false">IF(O320=$CA$6,M320,0)</f>
        <v>0</v>
      </c>
      <c r="CC320" s="71" t="n">
        <f aca="false">IF(N320=$CC$6,M320,0)</f>
        <v>0</v>
      </c>
      <c r="CD320" s="71" t="n">
        <f aca="false">IF(O320=$CC$6,M320,0)</f>
        <v>0</v>
      </c>
      <c r="CE320" s="71" t="n">
        <f aca="false">IF(N320=$CE$6,M320,0)</f>
        <v>0</v>
      </c>
      <c r="CF320" s="71" t="n">
        <f aca="false">IF(O320=$CE$6,M320,0)</f>
        <v>0</v>
      </c>
      <c r="CG320" s="71" t="n">
        <f aca="false">IF(N320=$CG$6,M320,0)</f>
        <v>0</v>
      </c>
      <c r="CH320" s="71" t="n">
        <f aca="false">IF(O320=$CG$6,M320,0)</f>
        <v>0</v>
      </c>
      <c r="CI320" s="71" t="n">
        <f aca="false">IF(N320=$CI$6,M320,0)</f>
        <v>0</v>
      </c>
      <c r="CJ320" s="71" t="n">
        <f aca="false">IF(O320=$CI$6,M320,0)</f>
        <v>0</v>
      </c>
      <c r="CK320" s="71" t="n">
        <f aca="false">IF(N320=$CK$6,M320,0)</f>
        <v>0</v>
      </c>
      <c r="CL320" s="71" t="n">
        <f aca="false">IF(O320=$CK$6,M320,0)</f>
        <v>0</v>
      </c>
      <c r="CM320" s="55" t="n">
        <f aca="false">IF(N320=$CM$6,M320,0)</f>
        <v>0</v>
      </c>
      <c r="CN320" s="71" t="n">
        <f aca="false">IF(O320=$CM$6,M320,0)</f>
        <v>0</v>
      </c>
      <c r="CO320" s="71" t="n">
        <f aca="false">IF(N320=$CO$6,M320,0)</f>
        <v>0</v>
      </c>
      <c r="CP320" s="71" t="n">
        <f aca="false">IF(O320=$CO$6,M320,0)</f>
        <v>0</v>
      </c>
      <c r="CQ320" s="71" t="n">
        <f aca="false">IF(N320=$CQ$6,M320,0)</f>
        <v>0</v>
      </c>
      <c r="CR320" s="71" t="n">
        <f aca="false">IF(O320=$CQ$6,M320,0)</f>
        <v>0</v>
      </c>
      <c r="CS320" s="71" t="n">
        <f aca="false">IF(N320=$CS$6,M320,0)</f>
        <v>0</v>
      </c>
      <c r="CT320" s="71" t="n">
        <f aca="false">IF(O320=$CS$6,M320,0)</f>
        <v>0</v>
      </c>
      <c r="CU320" s="71" t="n">
        <f aca="false">IF(N320=$CU$6,M320,0)</f>
        <v>0</v>
      </c>
      <c r="CV320" s="71" t="n">
        <f aca="false">IF(O320=$CU$6,M320,0)</f>
        <v>0</v>
      </c>
      <c r="CW320" s="71" t="n">
        <f aca="false">IF(N320=$CW$6,M320,0)</f>
        <v>0</v>
      </c>
      <c r="CX320" s="71" t="n">
        <f aca="false">IF(O320=$CW$6,M320,0)</f>
        <v>0</v>
      </c>
      <c r="CY320" s="71" t="n">
        <f aca="false">IF(N320=$CY$6,M320,0)</f>
        <v>0</v>
      </c>
      <c r="CZ320" s="71" t="n">
        <f aca="false">IF(O320=$CY$6,M320,0)</f>
        <v>0</v>
      </c>
      <c r="DA320" s="71" t="n">
        <f aca="false">IF(N320=$DA$6,M320,0)</f>
        <v>0</v>
      </c>
      <c r="DB320" s="71" t="n">
        <f aca="false">IF(O320=$DA$6,M320,0)</f>
        <v>0</v>
      </c>
      <c r="DC320" s="71" t="n">
        <f aca="false">IF(N320=$DC$6,M320,0)</f>
        <v>0</v>
      </c>
      <c r="DD320" s="71" t="n">
        <f aca="false">IF(O320=$DC$6,M320,0)</f>
        <v>0</v>
      </c>
      <c r="DE320" s="71" t="n">
        <f aca="false">IF(N320=$DE$6,M320,0)</f>
        <v>0</v>
      </c>
      <c r="DF320" s="71" t="n">
        <f aca="false">IF(O320=$DE$6,M320,0)</f>
        <v>0</v>
      </c>
      <c r="DG320" s="71" t="n">
        <f aca="false">IF(N320=$DG$6,M320,0)</f>
        <v>0</v>
      </c>
      <c r="DH320" s="71" t="n">
        <f aca="false">IF(O320=$DG$6,M320,0)</f>
        <v>0</v>
      </c>
      <c r="DI320" s="71" t="n">
        <f aca="false">IF(N320=$DI$6,M320,0)</f>
        <v>0</v>
      </c>
      <c r="DJ320" s="71" t="n">
        <f aca="false">IF(O320=$DI$6,M320,0)</f>
        <v>0</v>
      </c>
      <c r="DK320" s="71" t="n">
        <f aca="false">IF(N320=$DK$6,M320,0)</f>
        <v>0</v>
      </c>
      <c r="DL320" s="71" t="n">
        <f aca="false">IF(O320=$DK$6,M320,0)</f>
        <v>0</v>
      </c>
      <c r="DM320" s="71" t="n">
        <f aca="false">IF(N320=$DM$6,M320,0)</f>
        <v>0</v>
      </c>
      <c r="DN320" s="71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78" t="n">
        <f aca="false">IF(N320=$EI$6,M320,0)</f>
        <v>0</v>
      </c>
      <c r="EJ320" s="78" t="n">
        <f aca="false">IF(O320=$EI$6,M320,0)</f>
        <v>0</v>
      </c>
      <c r="EK320" s="78" t="n">
        <f aca="false">IF(N320=$EK$6,M320,0)</f>
        <v>0</v>
      </c>
      <c r="EL320" s="78" t="n">
        <f aca="false">IF(O320=$EK$6,M320,0)</f>
        <v>0</v>
      </c>
      <c r="EM320" s="78" t="n">
        <f aca="false">IF(N320=$EM$6,M320,0)</f>
        <v>0</v>
      </c>
      <c r="EN320" s="78" t="n">
        <f aca="false">IF(O320=$EM$6,M320,0)</f>
        <v>0</v>
      </c>
      <c r="EO320" s="78" t="n">
        <f aca="false">IF(N320=$EO$6,M320,0)</f>
        <v>0</v>
      </c>
      <c r="EP320" s="78" t="n">
        <f aca="false">IF(O320=$EO$6,M320,0)</f>
        <v>0</v>
      </c>
      <c r="EQ320" s="78" t="n">
        <f aca="false">IF(N320=$EQ$6,M320,0)</f>
        <v>0</v>
      </c>
      <c r="ER320" s="78" t="n">
        <f aca="false">IF(O320=$EQ$6,M320,0)</f>
        <v>0</v>
      </c>
      <c r="ES320" s="78" t="n">
        <f aca="false">IF(N320=$ES$6,M320,0)</f>
        <v>0</v>
      </c>
      <c r="ET320" s="78" t="n">
        <f aca="false">IF(O320=$ES$6,M320,0)</f>
        <v>0</v>
      </c>
      <c r="EU320" s="78" t="n">
        <f aca="false">IF(N320=$EU$6,M320,0)</f>
        <v>0</v>
      </c>
      <c r="EV320" s="78" t="n">
        <f aca="false">IF(O320=$EU$6,M320,0)</f>
        <v>0</v>
      </c>
      <c r="EW320" s="78" t="n">
        <f aca="false">IF(N320=$EW$6,M320,0)</f>
        <v>0</v>
      </c>
      <c r="EX320" s="78" t="n">
        <f aca="false">IF(O320=$EW$6,M320,0)</f>
        <v>0</v>
      </c>
      <c r="EY320" s="78" t="n">
        <f aca="false">IF(N320=$EY$6,M320,0)</f>
        <v>0</v>
      </c>
      <c r="EZ320" s="78" t="n">
        <f aca="false">IF(O320=$EY$6,M320,0)</f>
        <v>0</v>
      </c>
      <c r="FA320" s="78" t="n">
        <f aca="false">IF(N320=$FA$6,M320,0)</f>
        <v>0</v>
      </c>
      <c r="FB320" s="78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1" t="n">
        <v>40308</v>
      </c>
      <c r="C321" s="62" t="n">
        <v>12347</v>
      </c>
      <c r="D321" s="47"/>
      <c r="E321" s="68"/>
      <c r="F321" s="68"/>
      <c r="G321" s="68"/>
      <c r="H321" s="68"/>
      <c r="I321" s="68"/>
      <c r="J321" s="49"/>
      <c r="K321" s="50"/>
      <c r="L321" s="51"/>
      <c r="M321" s="52"/>
      <c r="N321" s="53"/>
      <c r="O321" s="68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1" t="n">
        <f aca="false">IF($T$1&gt;$T$2,"",IF(O321=$S$6,M321,0))</f>
        <v>0</v>
      </c>
      <c r="U321" s="71" t="n">
        <f aca="false">IF(N321=$U$6,M321,0)</f>
        <v>0</v>
      </c>
      <c r="V321" s="71" t="n">
        <f aca="false">IF(O321=$U$6,M321,0)</f>
        <v>0</v>
      </c>
      <c r="W321" s="71" t="n">
        <f aca="false">IF($W$6=N321,M321,0)</f>
        <v>0</v>
      </c>
      <c r="X321" s="71" t="n">
        <f aca="false">IF(O321=$W$6,M321,0)</f>
        <v>0</v>
      </c>
      <c r="Y321" s="55" t="n">
        <f aca="false">IF($Y$6=N315,M315,0)</f>
        <v>0</v>
      </c>
      <c r="Z321" s="71" t="n">
        <f aca="false">IF($Y$6=O321,M321,0)</f>
        <v>0</v>
      </c>
      <c r="AA321" s="71" t="n">
        <f aca="false">IF(N321=$AA$6,M321,0)</f>
        <v>0</v>
      </c>
      <c r="AB321" s="71" t="n">
        <f aca="false">IF(O321=$AA$6,M321,0)</f>
        <v>0</v>
      </c>
      <c r="AC321" s="71" t="n">
        <f aca="false">IF(N321=$AC$6,M321,0)</f>
        <v>0</v>
      </c>
      <c r="AD321" s="56" t="n">
        <f aca="false">IF(O321=$AC$6,M321,0)</f>
        <v>0</v>
      </c>
      <c r="AE321" s="71" t="n">
        <f aca="false">IF(N321=$AE$6,M321,0)</f>
        <v>0</v>
      </c>
      <c r="AF321" s="71" t="n">
        <f aca="false">IF(O321=$AE$6,M321,0)</f>
        <v>0</v>
      </c>
      <c r="AG321" s="71" t="n">
        <f aca="false">IF(N321=$AG$6,M321,0)</f>
        <v>0</v>
      </c>
      <c r="AH321" s="71" t="n">
        <f aca="false">IF(O321=$AG$6,M321,0)</f>
        <v>0</v>
      </c>
      <c r="AI321" s="71" t="n">
        <f aca="false">IF(N321=$AI$6,M321,0)</f>
        <v>0</v>
      </c>
      <c r="AJ321" s="71" t="n">
        <f aca="false">IF(O321=$AI$6,M321,0)</f>
        <v>0</v>
      </c>
      <c r="AK321" s="71" t="n">
        <f aca="false">IF(N321=$AK$6,M321,0)</f>
        <v>0</v>
      </c>
      <c r="AL321" s="71" t="n">
        <f aca="false">IF(O321=$AK$6,M321,0)</f>
        <v>0</v>
      </c>
      <c r="AM321" s="71" t="n">
        <f aca="false">IF(N321=$AM$6,M321,0)</f>
        <v>0</v>
      </c>
      <c r="AN321" s="71" t="n">
        <f aca="false">IF(O321=$AM$6,M321,0)</f>
        <v>0</v>
      </c>
      <c r="AO321" s="71" t="n">
        <f aca="false">IF(N321=$AO$6,M321,0)</f>
        <v>0</v>
      </c>
      <c r="AP321" s="71" t="n">
        <f aca="false">IF(O321=$AO$6,M321,0)</f>
        <v>0</v>
      </c>
      <c r="AQ321" s="71" t="n">
        <f aca="false">IF(N321=$AQ$6,M321,0)</f>
        <v>0</v>
      </c>
      <c r="AR321" s="71" t="n">
        <f aca="false">IF(O321=$AQ$6,M321,0)</f>
        <v>0</v>
      </c>
      <c r="AS321" s="71" t="n">
        <f aca="false">IF(N321=$AS$6,M321,0)</f>
        <v>0</v>
      </c>
      <c r="AT321" s="71" t="n">
        <f aca="false">IF(O321=$AS$6,M321,0)</f>
        <v>0</v>
      </c>
      <c r="AU321" s="71" t="n">
        <f aca="false">IF(N321=$AU$6,M321,0)</f>
        <v>0</v>
      </c>
      <c r="AV321" s="71" t="n">
        <f aca="false">IF(O321=$AU$6,M321,0)</f>
        <v>0</v>
      </c>
      <c r="AW321" s="71" t="n">
        <f aca="false">IF(N321=$AW$6,M321,0)</f>
        <v>0</v>
      </c>
      <c r="AX321" s="71" t="n">
        <f aca="false">IF(O321=$AW$6,M321,0)</f>
        <v>0</v>
      </c>
      <c r="AY321" s="71" t="n">
        <f aca="false">IF(N321=$AY$6,M321,0)</f>
        <v>0</v>
      </c>
      <c r="AZ321" s="71" t="n">
        <f aca="false">IF(O321=$AY$6,M321,0)</f>
        <v>0</v>
      </c>
      <c r="BA321" s="71" t="n">
        <f aca="false">IF(N321=$BA$6,M321,0)</f>
        <v>0</v>
      </c>
      <c r="BB321" s="71" t="n">
        <f aca="false">IF(O321=$BA$6,M321,0)</f>
        <v>0</v>
      </c>
      <c r="BC321" s="71" t="n">
        <f aca="false">IF(N321=$BC$6,M321,0)</f>
        <v>0</v>
      </c>
      <c r="BD321" s="71" t="n">
        <f aca="false">IF(O321=$BC$6,M321,0)</f>
        <v>0</v>
      </c>
      <c r="BE321" s="71" t="n">
        <f aca="false">IF(N321=$BE$6,M321,0)</f>
        <v>0</v>
      </c>
      <c r="BF321" s="71" t="n">
        <f aca="false">IF(O321=$BE$6,M321,0)</f>
        <v>0</v>
      </c>
      <c r="BG321" s="71" t="n">
        <f aca="false">IF(N321=$BG$6,M321,0)</f>
        <v>0</v>
      </c>
      <c r="BH321" s="71" t="n">
        <f aca="false">IF(O321=$BG$6,M321,0)</f>
        <v>0</v>
      </c>
      <c r="BI321" s="71" t="n">
        <f aca="false">IF(N321=$BI$6,M321,0)</f>
        <v>0</v>
      </c>
      <c r="BJ321" s="71" t="n">
        <f aca="false">IF(O321=$BI$6,M321,0)</f>
        <v>0</v>
      </c>
      <c r="BK321" s="71" t="n">
        <f aca="false">IF(N321=$BK$6,M321,0)</f>
        <v>0</v>
      </c>
      <c r="BL321" s="71" t="n">
        <f aca="false">IF(O321=$BK$6,M321,0)</f>
        <v>0</v>
      </c>
      <c r="BM321" s="71" t="n">
        <f aca="false">IF(N321=$BM$6,M321,0)</f>
        <v>0</v>
      </c>
      <c r="BN321" s="71" t="n">
        <f aca="false">IF(O321=$BM$6,M321,0)</f>
        <v>0</v>
      </c>
      <c r="BO321" s="71" t="n">
        <f aca="false">IF(N321=$BO$6,M321,0)</f>
        <v>0</v>
      </c>
      <c r="BP321" s="71" t="n">
        <f aca="false">IF(O321=$BO$6,M321,0)</f>
        <v>0</v>
      </c>
      <c r="BQ321" s="71" t="n">
        <f aca="false">IF(N321=$BQ$6,M321,0)</f>
        <v>0</v>
      </c>
      <c r="BR321" s="71" t="n">
        <f aca="false">IF(O321=$BQ$6,M321,0)</f>
        <v>0</v>
      </c>
      <c r="BS321" s="71" t="n">
        <f aca="false">IF(N321=$BS$6,M321,0)</f>
        <v>0</v>
      </c>
      <c r="BT321" s="71" t="n">
        <f aca="false">IF(O321=$BS$6,M321,0)</f>
        <v>0</v>
      </c>
      <c r="BU321" s="71" t="n">
        <f aca="false">IF(N321=$BU$6,M321,0)</f>
        <v>0</v>
      </c>
      <c r="BV321" s="71" t="n">
        <f aca="false">IF(O321=$BU$6,M321,0)</f>
        <v>0</v>
      </c>
      <c r="BW321" s="71" t="n">
        <f aca="false">IF(N321=$BW$6,M321,0)</f>
        <v>0</v>
      </c>
      <c r="BX321" s="71" t="n">
        <f aca="false">IF(O321=$BW$6,M321,0)</f>
        <v>0</v>
      </c>
      <c r="BY321" s="71" t="n">
        <f aca="false">IF(N321=$BY$6,M321,0)</f>
        <v>0</v>
      </c>
      <c r="BZ321" s="71" t="n">
        <f aca="false">IF(O321=$BY$6,M321,0)</f>
        <v>0</v>
      </c>
      <c r="CA321" s="71" t="n">
        <f aca="false">IF(N321=$CA$6,M321,0)</f>
        <v>0</v>
      </c>
      <c r="CB321" s="71" t="n">
        <f aca="false">IF(O321=$CA$6,M321,0)</f>
        <v>0</v>
      </c>
      <c r="CC321" s="71" t="n">
        <f aca="false">IF(N321=$CC$6,M321,0)</f>
        <v>0</v>
      </c>
      <c r="CD321" s="71" t="n">
        <f aca="false">IF(O321=$CC$6,M321,0)</f>
        <v>0</v>
      </c>
      <c r="CE321" s="71" t="n">
        <f aca="false">IF(N321=$CE$6,M321,0)</f>
        <v>0</v>
      </c>
      <c r="CF321" s="71" t="n">
        <f aca="false">IF(O321=$CE$6,M321,0)</f>
        <v>0</v>
      </c>
      <c r="CG321" s="71" t="n">
        <f aca="false">IF(N321=$CG$6,M321,0)</f>
        <v>0</v>
      </c>
      <c r="CH321" s="71" t="n">
        <f aca="false">IF(O321=$CG$6,M321,0)</f>
        <v>0</v>
      </c>
      <c r="CI321" s="71" t="n">
        <f aca="false">IF(N321=$CI$6,M321,0)</f>
        <v>0</v>
      </c>
      <c r="CJ321" s="71" t="n">
        <f aca="false">IF(O321=$CI$6,M321,0)</f>
        <v>0</v>
      </c>
      <c r="CK321" s="71" t="n">
        <f aca="false">IF(N321=$CK$6,M321,0)</f>
        <v>0</v>
      </c>
      <c r="CL321" s="71" t="n">
        <f aca="false">IF(O321=$CK$6,M321,0)</f>
        <v>0</v>
      </c>
      <c r="CM321" s="55" t="n">
        <f aca="false">IF(N321=$CM$6,M321,0)</f>
        <v>0</v>
      </c>
      <c r="CN321" s="71" t="n">
        <f aca="false">IF(O321=$CM$6,M321,0)</f>
        <v>0</v>
      </c>
      <c r="CO321" s="71" t="n">
        <f aca="false">IF(N321=$CO$6,M321,0)</f>
        <v>0</v>
      </c>
      <c r="CP321" s="71" t="n">
        <f aca="false">IF(O321=$CO$6,M321,0)</f>
        <v>0</v>
      </c>
      <c r="CQ321" s="71" t="n">
        <f aca="false">IF(N321=$CQ$6,M321,0)</f>
        <v>0</v>
      </c>
      <c r="CR321" s="71" t="n">
        <f aca="false">IF(O321=$CQ$6,M321,0)</f>
        <v>0</v>
      </c>
      <c r="CS321" s="71" t="n">
        <f aca="false">IF(N321=$CS$6,M321,0)</f>
        <v>0</v>
      </c>
      <c r="CT321" s="71" t="n">
        <f aca="false">IF(O321=$CS$6,M321,0)</f>
        <v>0</v>
      </c>
      <c r="CU321" s="71" t="n">
        <f aca="false">IF(N321=$CU$6,M321,0)</f>
        <v>0</v>
      </c>
      <c r="CV321" s="71" t="n">
        <f aca="false">IF(O321=$CU$6,M321,0)</f>
        <v>0</v>
      </c>
      <c r="CW321" s="71" t="n">
        <f aca="false">IF(N321=$CW$6,M321,0)</f>
        <v>0</v>
      </c>
      <c r="CX321" s="71" t="n">
        <f aca="false">IF(O321=$CW$6,M321,0)</f>
        <v>0</v>
      </c>
      <c r="CY321" s="71" t="n">
        <f aca="false">IF(N321=$CY$6,M321,0)</f>
        <v>0</v>
      </c>
      <c r="CZ321" s="71" t="n">
        <f aca="false">IF(O321=$CY$6,M321,0)</f>
        <v>0</v>
      </c>
      <c r="DA321" s="71" t="n">
        <f aca="false">IF(N321=$DA$6,M321,0)</f>
        <v>0</v>
      </c>
      <c r="DB321" s="71" t="n">
        <f aca="false">IF(O321=$DA$6,M321,0)</f>
        <v>0</v>
      </c>
      <c r="DC321" s="71" t="n">
        <f aca="false">IF(N321=$DC$6,M321,0)</f>
        <v>0</v>
      </c>
      <c r="DD321" s="71" t="n">
        <f aca="false">IF(O321=$DC$6,M321,0)</f>
        <v>0</v>
      </c>
      <c r="DE321" s="71" t="n">
        <f aca="false">IF(N321=$DE$6,M321,0)</f>
        <v>0</v>
      </c>
      <c r="DF321" s="71" t="n">
        <f aca="false">IF(O321=$DE$6,M321,0)</f>
        <v>0</v>
      </c>
      <c r="DG321" s="71" t="n">
        <f aca="false">IF(N321=$DG$6,M321,0)</f>
        <v>0</v>
      </c>
      <c r="DH321" s="71" t="n">
        <f aca="false">IF(O321=$DG$6,M321,0)</f>
        <v>0</v>
      </c>
      <c r="DI321" s="71" t="n">
        <f aca="false">IF(N321=$DI$6,M321,0)</f>
        <v>0</v>
      </c>
      <c r="DJ321" s="71" t="n">
        <f aca="false">IF(O321=$DI$6,M321,0)</f>
        <v>0</v>
      </c>
      <c r="DK321" s="71" t="n">
        <f aca="false">IF(N321=$DK$6,M321,0)</f>
        <v>0</v>
      </c>
      <c r="DL321" s="71" t="n">
        <f aca="false">IF(O321=$DK$6,M321,0)</f>
        <v>0</v>
      </c>
      <c r="DM321" s="71" t="n">
        <f aca="false">IF(N321=$DM$6,M321,0)</f>
        <v>0</v>
      </c>
      <c r="DN321" s="71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78" t="n">
        <f aca="false">IF(N321=$EI$6,M321,0)</f>
        <v>0</v>
      </c>
      <c r="EJ321" s="78" t="n">
        <f aca="false">IF(O321=$EI$6,M321,0)</f>
        <v>0</v>
      </c>
      <c r="EK321" s="78" t="n">
        <f aca="false">IF(N321=$EK$6,M321,0)</f>
        <v>0</v>
      </c>
      <c r="EL321" s="78" t="n">
        <f aca="false">IF(O321=$EK$6,M321,0)</f>
        <v>0</v>
      </c>
      <c r="EM321" s="78" t="n">
        <f aca="false">IF(N321=$EM$6,M321,0)</f>
        <v>0</v>
      </c>
      <c r="EN321" s="78" t="n">
        <f aca="false">IF(O321=$EM$6,M321,0)</f>
        <v>0</v>
      </c>
      <c r="EO321" s="78" t="n">
        <f aca="false">IF(N321=$EO$6,M321,0)</f>
        <v>0</v>
      </c>
      <c r="EP321" s="78" t="n">
        <f aca="false">IF(O321=$EO$6,M321,0)</f>
        <v>0</v>
      </c>
      <c r="EQ321" s="78" t="n">
        <f aca="false">IF(N321=$EQ$6,M321,0)</f>
        <v>0</v>
      </c>
      <c r="ER321" s="78" t="n">
        <f aca="false">IF(O321=$EQ$6,M321,0)</f>
        <v>0</v>
      </c>
      <c r="ES321" s="78" t="n">
        <f aca="false">IF(N321=$ES$6,M321,0)</f>
        <v>0</v>
      </c>
      <c r="ET321" s="78" t="n">
        <f aca="false">IF(O321=$ES$6,M321,0)</f>
        <v>0</v>
      </c>
      <c r="EU321" s="78" t="n">
        <f aca="false">IF(N321=$EU$6,M321,0)</f>
        <v>0</v>
      </c>
      <c r="EV321" s="78" t="n">
        <f aca="false">IF(O321=$EU$6,M321,0)</f>
        <v>0</v>
      </c>
      <c r="EW321" s="78" t="n">
        <f aca="false">IF(N321=$EW$6,M321,0)</f>
        <v>0</v>
      </c>
      <c r="EX321" s="78" t="n">
        <f aca="false">IF(O321=$EW$6,M321,0)</f>
        <v>0</v>
      </c>
      <c r="EY321" s="78" t="n">
        <f aca="false">IF(N321=$EY$6,M321,0)</f>
        <v>0</v>
      </c>
      <c r="EZ321" s="78" t="n">
        <f aca="false">IF(O321=$EY$6,M321,0)</f>
        <v>0</v>
      </c>
      <c r="FA321" s="78" t="n">
        <f aca="false">IF(N321=$FA$6,M321,0)</f>
        <v>0</v>
      </c>
      <c r="FB321" s="78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1" t="n">
        <v>40308</v>
      </c>
      <c r="C322" s="62" t="n">
        <v>12347</v>
      </c>
      <c r="D322" s="47"/>
      <c r="E322" s="68"/>
      <c r="F322" s="68"/>
      <c r="G322" s="68"/>
      <c r="H322" s="68"/>
      <c r="I322" s="68"/>
      <c r="J322" s="49"/>
      <c r="K322" s="50"/>
      <c r="L322" s="51"/>
      <c r="M322" s="52"/>
      <c r="N322" s="53"/>
      <c r="O322" s="68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1" t="n">
        <f aca="false">IF($T$1&gt;$T$2,"",IF(O322=$S$6,M322,0))</f>
        <v>0</v>
      </c>
      <c r="U322" s="71" t="n">
        <f aca="false">IF(N322=$U$6,M322,0)</f>
        <v>0</v>
      </c>
      <c r="V322" s="71" t="n">
        <f aca="false">IF(O322=$U$6,M322,0)</f>
        <v>0</v>
      </c>
      <c r="W322" s="71" t="n">
        <f aca="false">IF($W$6=N322,M322,0)</f>
        <v>0</v>
      </c>
      <c r="X322" s="71" t="n">
        <f aca="false">IF(O322=$W$6,M322,0)</f>
        <v>0</v>
      </c>
      <c r="Y322" s="55" t="n">
        <f aca="false">IF($Y$6=N316,M316,0)</f>
        <v>0</v>
      </c>
      <c r="Z322" s="71" t="n">
        <f aca="false">IF($Y$6=O322,M322,0)</f>
        <v>0</v>
      </c>
      <c r="AA322" s="71" t="n">
        <f aca="false">IF(N322=$AA$6,M322,0)</f>
        <v>0</v>
      </c>
      <c r="AB322" s="71" t="n">
        <f aca="false">IF(O322=$AA$6,M322,0)</f>
        <v>0</v>
      </c>
      <c r="AC322" s="71" t="n">
        <f aca="false">IF(N322=$AC$6,M322,0)</f>
        <v>0</v>
      </c>
      <c r="AD322" s="56" t="n">
        <f aca="false">IF(O322=$AC$6,M322,0)</f>
        <v>0</v>
      </c>
      <c r="AE322" s="71" t="n">
        <f aca="false">IF(N322=$AE$6,M322,0)</f>
        <v>0</v>
      </c>
      <c r="AF322" s="71" t="n">
        <f aca="false">IF(O322=$AE$6,M322,0)</f>
        <v>0</v>
      </c>
      <c r="AG322" s="71" t="n">
        <f aca="false">IF(N322=$AG$6,M322,0)</f>
        <v>0</v>
      </c>
      <c r="AH322" s="71" t="n">
        <f aca="false">IF(O322=$AG$6,M322,0)</f>
        <v>0</v>
      </c>
      <c r="AI322" s="71" t="n">
        <f aca="false">IF(N322=$AI$6,M322,0)</f>
        <v>0</v>
      </c>
      <c r="AJ322" s="71" t="n">
        <f aca="false">IF(O322=$AI$6,M322,0)</f>
        <v>0</v>
      </c>
      <c r="AK322" s="71" t="n">
        <f aca="false">IF(N322=$AK$6,M322,0)</f>
        <v>0</v>
      </c>
      <c r="AL322" s="71" t="n">
        <f aca="false">IF(O322=$AK$6,M322,0)</f>
        <v>0</v>
      </c>
      <c r="AM322" s="71" t="n">
        <f aca="false">IF(N322=$AM$6,M322,0)</f>
        <v>0</v>
      </c>
      <c r="AN322" s="71" t="n">
        <f aca="false">IF(O322=$AM$6,M322,0)</f>
        <v>0</v>
      </c>
      <c r="AO322" s="71" t="n">
        <f aca="false">IF(N322=$AO$6,M322,0)</f>
        <v>0</v>
      </c>
      <c r="AP322" s="71" t="n">
        <f aca="false">IF(O322=$AO$6,M322,0)</f>
        <v>0</v>
      </c>
      <c r="AQ322" s="71" t="n">
        <f aca="false">IF(N322=$AQ$6,M322,0)</f>
        <v>0</v>
      </c>
      <c r="AR322" s="71" t="n">
        <f aca="false">IF(O322=$AQ$6,M322,0)</f>
        <v>0</v>
      </c>
      <c r="AS322" s="71" t="n">
        <f aca="false">IF(N322=$AS$6,M322,0)</f>
        <v>0</v>
      </c>
      <c r="AT322" s="71" t="n">
        <f aca="false">IF(O322=$AS$6,M322,0)</f>
        <v>0</v>
      </c>
      <c r="AU322" s="71" t="n">
        <f aca="false">IF(N322=$AU$6,M322,0)</f>
        <v>0</v>
      </c>
      <c r="AV322" s="71" t="n">
        <f aca="false">IF(O322=$AU$6,M322,0)</f>
        <v>0</v>
      </c>
      <c r="AW322" s="71" t="n">
        <f aca="false">IF(N322=$AW$6,M322,0)</f>
        <v>0</v>
      </c>
      <c r="AX322" s="71" t="n">
        <f aca="false">IF(O322=$AW$6,M322,0)</f>
        <v>0</v>
      </c>
      <c r="AY322" s="71" t="n">
        <f aca="false">IF(N322=$AY$6,M322,0)</f>
        <v>0</v>
      </c>
      <c r="AZ322" s="71" t="n">
        <f aca="false">IF(O322=$AY$6,M322,0)</f>
        <v>0</v>
      </c>
      <c r="BA322" s="71" t="n">
        <f aca="false">IF(N322=$BA$6,M322,0)</f>
        <v>0</v>
      </c>
      <c r="BB322" s="71" t="n">
        <f aca="false">IF(O322=$BA$6,M322,0)</f>
        <v>0</v>
      </c>
      <c r="BC322" s="71" t="n">
        <f aca="false">IF(N322=$BC$6,M322,0)</f>
        <v>0</v>
      </c>
      <c r="BD322" s="71" t="n">
        <f aca="false">IF(O322=$BC$6,M322,0)</f>
        <v>0</v>
      </c>
      <c r="BE322" s="71" t="n">
        <f aca="false">IF(N322=$BE$6,M322,0)</f>
        <v>0</v>
      </c>
      <c r="BF322" s="71" t="n">
        <f aca="false">IF(O322=$BE$6,M322,0)</f>
        <v>0</v>
      </c>
      <c r="BG322" s="71" t="n">
        <f aca="false">IF(N322=$BG$6,M322,0)</f>
        <v>0</v>
      </c>
      <c r="BH322" s="71" t="n">
        <f aca="false">IF(O322=$BG$6,M322,0)</f>
        <v>0</v>
      </c>
      <c r="BI322" s="71" t="n">
        <f aca="false">IF(N322=$BI$6,M322,0)</f>
        <v>0</v>
      </c>
      <c r="BJ322" s="71" t="n">
        <f aca="false">IF(O322=$BI$6,M322,0)</f>
        <v>0</v>
      </c>
      <c r="BK322" s="71" t="n">
        <f aca="false">IF(N322=$BK$6,M322,0)</f>
        <v>0</v>
      </c>
      <c r="BL322" s="71" t="n">
        <f aca="false">IF(O322=$BK$6,M322,0)</f>
        <v>0</v>
      </c>
      <c r="BM322" s="71" t="n">
        <f aca="false">IF(N322=$BM$6,M322,0)</f>
        <v>0</v>
      </c>
      <c r="BN322" s="71" t="n">
        <f aca="false">IF(O322=$BM$6,M322,0)</f>
        <v>0</v>
      </c>
      <c r="BO322" s="71" t="n">
        <f aca="false">IF(N322=$BO$6,M322,0)</f>
        <v>0</v>
      </c>
      <c r="BP322" s="71" t="n">
        <f aca="false">IF(O322=$BO$6,M322,0)</f>
        <v>0</v>
      </c>
      <c r="BQ322" s="71" t="n">
        <f aca="false">IF(N322=$BQ$6,M322,0)</f>
        <v>0</v>
      </c>
      <c r="BR322" s="71" t="n">
        <f aca="false">IF(O322=$BQ$6,M322,0)</f>
        <v>0</v>
      </c>
      <c r="BS322" s="71" t="n">
        <f aca="false">IF(N322=$BS$6,M322,0)</f>
        <v>0</v>
      </c>
      <c r="BT322" s="71" t="n">
        <f aca="false">IF(O322=$BS$6,M322,0)</f>
        <v>0</v>
      </c>
      <c r="BU322" s="71" t="n">
        <f aca="false">IF(N322=$BU$6,M322,0)</f>
        <v>0</v>
      </c>
      <c r="BV322" s="71" t="n">
        <f aca="false">IF(O322=$BU$6,M322,0)</f>
        <v>0</v>
      </c>
      <c r="BW322" s="71" t="n">
        <f aca="false">IF(N322=$BW$6,M322,0)</f>
        <v>0</v>
      </c>
      <c r="BX322" s="71" t="n">
        <f aca="false">IF(O322=$BW$6,M322,0)</f>
        <v>0</v>
      </c>
      <c r="BY322" s="71" t="n">
        <f aca="false">IF(N322=$BY$6,M322,0)</f>
        <v>0</v>
      </c>
      <c r="BZ322" s="71" t="n">
        <f aca="false">IF(O322=$BY$6,M322,0)</f>
        <v>0</v>
      </c>
      <c r="CA322" s="71" t="n">
        <f aca="false">IF(N322=$CA$6,M322,0)</f>
        <v>0</v>
      </c>
      <c r="CB322" s="71" t="n">
        <f aca="false">IF(O322=$CA$6,M322,0)</f>
        <v>0</v>
      </c>
      <c r="CC322" s="71" t="n">
        <f aca="false">IF(N322=$CC$6,M322,0)</f>
        <v>0</v>
      </c>
      <c r="CD322" s="71" t="n">
        <f aca="false">IF(O322=$CC$6,M322,0)</f>
        <v>0</v>
      </c>
      <c r="CE322" s="71" t="n">
        <f aca="false">IF(N322=$CE$6,M322,0)</f>
        <v>0</v>
      </c>
      <c r="CF322" s="71" t="n">
        <f aca="false">IF(O322=$CE$6,M322,0)</f>
        <v>0</v>
      </c>
      <c r="CG322" s="71" t="n">
        <f aca="false">IF(N322=$CG$6,M322,0)</f>
        <v>0</v>
      </c>
      <c r="CH322" s="71" t="n">
        <f aca="false">IF(O322=$CG$6,M322,0)</f>
        <v>0</v>
      </c>
      <c r="CI322" s="71" t="n">
        <f aca="false">IF(N322=$CI$6,M322,0)</f>
        <v>0</v>
      </c>
      <c r="CJ322" s="71" t="n">
        <f aca="false">IF(O322=$CI$6,M322,0)</f>
        <v>0</v>
      </c>
      <c r="CK322" s="71" t="n">
        <f aca="false">IF(N322=$CK$6,M322,0)</f>
        <v>0</v>
      </c>
      <c r="CL322" s="71" t="n">
        <f aca="false">IF(O322=$CK$6,M322,0)</f>
        <v>0</v>
      </c>
      <c r="CM322" s="55" t="n">
        <f aca="false">IF(N322=$CM$6,M322,0)</f>
        <v>0</v>
      </c>
      <c r="CN322" s="71" t="n">
        <f aca="false">IF(O322=$CM$6,M322,0)</f>
        <v>0</v>
      </c>
      <c r="CO322" s="71" t="n">
        <f aca="false">IF(N322=$CO$6,M322,0)</f>
        <v>0</v>
      </c>
      <c r="CP322" s="71" t="n">
        <f aca="false">IF(O322=$CO$6,M322,0)</f>
        <v>0</v>
      </c>
      <c r="CQ322" s="71" t="n">
        <f aca="false">IF(N322=$CQ$6,M322,0)</f>
        <v>0</v>
      </c>
      <c r="CR322" s="71" t="n">
        <f aca="false">IF(O322=$CQ$6,M322,0)</f>
        <v>0</v>
      </c>
      <c r="CS322" s="71" t="n">
        <f aca="false">IF(N322=$CS$6,M322,0)</f>
        <v>0</v>
      </c>
      <c r="CT322" s="71" t="n">
        <f aca="false">IF(O322=$CS$6,M322,0)</f>
        <v>0</v>
      </c>
      <c r="CU322" s="71" t="n">
        <f aca="false">IF(N322=$CU$6,M322,0)</f>
        <v>0</v>
      </c>
      <c r="CV322" s="71" t="n">
        <f aca="false">IF(O322=$CU$6,M322,0)</f>
        <v>0</v>
      </c>
      <c r="CW322" s="71" t="n">
        <f aca="false">IF(N322=$CW$6,M322,0)</f>
        <v>0</v>
      </c>
      <c r="CX322" s="71" t="n">
        <f aca="false">IF(O322=$CW$6,M322,0)</f>
        <v>0</v>
      </c>
      <c r="CY322" s="71" t="n">
        <f aca="false">IF(N322=$CY$6,M322,0)</f>
        <v>0</v>
      </c>
      <c r="CZ322" s="71" t="n">
        <f aca="false">IF(O322=$CY$6,M322,0)</f>
        <v>0</v>
      </c>
      <c r="DA322" s="71" t="n">
        <f aca="false">IF(N322=$DA$6,M322,0)</f>
        <v>0</v>
      </c>
      <c r="DB322" s="71" t="n">
        <f aca="false">IF(O322=$DA$6,M322,0)</f>
        <v>0</v>
      </c>
      <c r="DC322" s="71" t="n">
        <f aca="false">IF(N322=$DC$6,M322,0)</f>
        <v>0</v>
      </c>
      <c r="DD322" s="71" t="n">
        <f aca="false">IF(O322=$DC$6,M322,0)</f>
        <v>0</v>
      </c>
      <c r="DE322" s="71" t="n">
        <f aca="false">IF(N322=$DE$6,M322,0)</f>
        <v>0</v>
      </c>
      <c r="DF322" s="71" t="n">
        <f aca="false">IF(O322=$DE$6,M322,0)</f>
        <v>0</v>
      </c>
      <c r="DG322" s="71" t="n">
        <f aca="false">IF(N322=$DG$6,M322,0)</f>
        <v>0</v>
      </c>
      <c r="DH322" s="71" t="n">
        <f aca="false">IF(O322=$DG$6,M322,0)</f>
        <v>0</v>
      </c>
      <c r="DI322" s="71" t="n">
        <f aca="false">IF(N322=$DI$6,M322,0)</f>
        <v>0</v>
      </c>
      <c r="DJ322" s="71" t="n">
        <f aca="false">IF(O322=$DI$6,M322,0)</f>
        <v>0</v>
      </c>
      <c r="DK322" s="71" t="n">
        <f aca="false">IF(N322=$DK$6,M322,0)</f>
        <v>0</v>
      </c>
      <c r="DL322" s="71" t="n">
        <f aca="false">IF(O322=$DK$6,M322,0)</f>
        <v>0</v>
      </c>
      <c r="DM322" s="71" t="n">
        <f aca="false">IF(N322=$DM$6,M322,0)</f>
        <v>0</v>
      </c>
      <c r="DN322" s="71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78" t="n">
        <f aca="false">IF(N322=$EI$6,M322,0)</f>
        <v>0</v>
      </c>
      <c r="EJ322" s="78" t="n">
        <f aca="false">IF(O322=$EI$6,M322,0)</f>
        <v>0</v>
      </c>
      <c r="EK322" s="78" t="n">
        <f aca="false">IF(N322=$EK$6,M322,0)</f>
        <v>0</v>
      </c>
      <c r="EL322" s="78" t="n">
        <f aca="false">IF(O322=$EK$6,M322,0)</f>
        <v>0</v>
      </c>
      <c r="EM322" s="78" t="n">
        <f aca="false">IF(N322=$EM$6,M322,0)</f>
        <v>0</v>
      </c>
      <c r="EN322" s="78" t="n">
        <f aca="false">IF(O322=$EM$6,M322,0)</f>
        <v>0</v>
      </c>
      <c r="EO322" s="78" t="n">
        <f aca="false">IF(N322=$EO$6,M322,0)</f>
        <v>0</v>
      </c>
      <c r="EP322" s="78" t="n">
        <f aca="false">IF(O322=$EO$6,M322,0)</f>
        <v>0</v>
      </c>
      <c r="EQ322" s="78" t="n">
        <f aca="false">IF(N322=$EQ$6,M322,0)</f>
        <v>0</v>
      </c>
      <c r="ER322" s="78" t="n">
        <f aca="false">IF(O322=$EQ$6,M322,0)</f>
        <v>0</v>
      </c>
      <c r="ES322" s="78" t="n">
        <f aca="false">IF(N322=$ES$6,M322,0)</f>
        <v>0</v>
      </c>
      <c r="ET322" s="78" t="n">
        <f aca="false">IF(O322=$ES$6,M322,0)</f>
        <v>0</v>
      </c>
      <c r="EU322" s="78" t="n">
        <f aca="false">IF(N322=$EU$6,M322,0)</f>
        <v>0</v>
      </c>
      <c r="EV322" s="78" t="n">
        <f aca="false">IF(O322=$EU$6,M322,0)</f>
        <v>0</v>
      </c>
      <c r="EW322" s="78" t="n">
        <f aca="false">IF(N322=$EW$6,M322,0)</f>
        <v>0</v>
      </c>
      <c r="EX322" s="78" t="n">
        <f aca="false">IF(O322=$EW$6,M322,0)</f>
        <v>0</v>
      </c>
      <c r="EY322" s="78" t="n">
        <f aca="false">IF(N322=$EY$6,M322,0)</f>
        <v>0</v>
      </c>
      <c r="EZ322" s="78" t="n">
        <f aca="false">IF(O322=$EY$6,M322,0)</f>
        <v>0</v>
      </c>
      <c r="FA322" s="78" t="n">
        <f aca="false">IF(N322=$FA$6,M322,0)</f>
        <v>0</v>
      </c>
      <c r="FB322" s="78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1" t="n">
        <v>40308</v>
      </c>
      <c r="C323" s="62" t="n">
        <v>12348</v>
      </c>
      <c r="D323" s="47"/>
      <c r="E323" s="68"/>
      <c r="F323" s="68"/>
      <c r="G323" s="68"/>
      <c r="H323" s="68"/>
      <c r="I323" s="68"/>
      <c r="J323" s="49"/>
      <c r="K323" s="50"/>
      <c r="L323" s="51"/>
      <c r="M323" s="52"/>
      <c r="N323" s="53"/>
      <c r="O323" s="68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1" t="n">
        <f aca="false">IF($T$1&gt;$T$2,"",IF(O323=$S$6,M323,0))</f>
        <v>0</v>
      </c>
      <c r="U323" s="71" t="n">
        <f aca="false">IF(N323=$U$6,M323,0)</f>
        <v>0</v>
      </c>
      <c r="V323" s="71" t="n">
        <f aca="false">IF(O323=$U$6,M323,0)</f>
        <v>0</v>
      </c>
      <c r="W323" s="71" t="n">
        <f aca="false">IF($W$6=N323,M323,0)</f>
        <v>0</v>
      </c>
      <c r="X323" s="71" t="n">
        <f aca="false">IF(O323=$W$6,M323,0)</f>
        <v>0</v>
      </c>
      <c r="Y323" s="55" t="n">
        <f aca="false">IF($Y$6=N317,M317,0)</f>
        <v>0</v>
      </c>
      <c r="Z323" s="71" t="n">
        <f aca="false">IF($Y$6=O323,M323,0)</f>
        <v>0</v>
      </c>
      <c r="AA323" s="71" t="n">
        <f aca="false">IF(N323=$AA$6,M323,0)</f>
        <v>0</v>
      </c>
      <c r="AB323" s="71" t="n">
        <f aca="false">IF(O323=$AA$6,M323,0)</f>
        <v>0</v>
      </c>
      <c r="AC323" s="71" t="n">
        <f aca="false">IF(N323=$AC$6,M323,0)</f>
        <v>0</v>
      </c>
      <c r="AD323" s="56" t="n">
        <f aca="false">IF(O323=$AC$6,M323,0)</f>
        <v>0</v>
      </c>
      <c r="AE323" s="71" t="n">
        <f aca="false">IF(N323=$AE$6,M323,0)</f>
        <v>0</v>
      </c>
      <c r="AF323" s="71" t="n">
        <f aca="false">IF(O323=$AE$6,M323,0)</f>
        <v>0</v>
      </c>
      <c r="AG323" s="71" t="n">
        <f aca="false">IF(N323=$AG$6,M323,0)</f>
        <v>0</v>
      </c>
      <c r="AH323" s="71" t="n">
        <f aca="false">IF(O323=$AG$6,M323,0)</f>
        <v>0</v>
      </c>
      <c r="AI323" s="71" t="n">
        <f aca="false">IF(N323=$AI$6,M323,0)</f>
        <v>0</v>
      </c>
      <c r="AJ323" s="71" t="n">
        <f aca="false">IF(O323=$AI$6,M323,0)</f>
        <v>0</v>
      </c>
      <c r="AK323" s="71" t="n">
        <f aca="false">IF(N323=$AK$6,M323,0)</f>
        <v>0</v>
      </c>
      <c r="AL323" s="71" t="n">
        <f aca="false">IF(O323=$AK$6,M323,0)</f>
        <v>0</v>
      </c>
      <c r="AM323" s="71" t="n">
        <f aca="false">IF(N323=$AM$6,M323,0)</f>
        <v>0</v>
      </c>
      <c r="AN323" s="71" t="n">
        <f aca="false">IF(O323=$AM$6,M323,0)</f>
        <v>0</v>
      </c>
      <c r="AO323" s="71" t="n">
        <f aca="false">IF(N323=$AO$6,M323,0)</f>
        <v>0</v>
      </c>
      <c r="AP323" s="71" t="n">
        <f aca="false">IF(O323=$AO$6,M323,0)</f>
        <v>0</v>
      </c>
      <c r="AQ323" s="71" t="n">
        <f aca="false">IF(N323=$AQ$6,M323,0)</f>
        <v>0</v>
      </c>
      <c r="AR323" s="71" t="n">
        <f aca="false">IF(O323=$AQ$6,M323,0)</f>
        <v>0</v>
      </c>
      <c r="AS323" s="71" t="n">
        <f aca="false">IF(N323=$AS$6,M323,0)</f>
        <v>0</v>
      </c>
      <c r="AT323" s="71" t="n">
        <f aca="false">IF(O323=$AS$6,M323,0)</f>
        <v>0</v>
      </c>
      <c r="AU323" s="71" t="n">
        <f aca="false">IF(N323=$AU$6,M323,0)</f>
        <v>0</v>
      </c>
      <c r="AV323" s="71" t="n">
        <f aca="false">IF(O323=$AU$6,M323,0)</f>
        <v>0</v>
      </c>
      <c r="AW323" s="71" t="n">
        <f aca="false">IF(N323=$AW$6,M323,0)</f>
        <v>0</v>
      </c>
      <c r="AX323" s="71" t="n">
        <f aca="false">IF(O323=$AW$6,M323,0)</f>
        <v>0</v>
      </c>
      <c r="AY323" s="71" t="n">
        <f aca="false">IF(N323=$AY$6,M323,0)</f>
        <v>0</v>
      </c>
      <c r="AZ323" s="71" t="n">
        <f aca="false">IF(O323=$AY$6,M323,0)</f>
        <v>0</v>
      </c>
      <c r="BA323" s="71" t="n">
        <f aca="false">IF(N323=$BA$6,M323,0)</f>
        <v>0</v>
      </c>
      <c r="BB323" s="71" t="n">
        <f aca="false">IF(O323=$BA$6,M323,0)</f>
        <v>0</v>
      </c>
      <c r="BC323" s="71" t="n">
        <f aca="false">IF(N323=$BC$6,M323,0)</f>
        <v>0</v>
      </c>
      <c r="BD323" s="71" t="n">
        <f aca="false">IF(O323=$BC$6,M323,0)</f>
        <v>0</v>
      </c>
      <c r="BE323" s="71" t="n">
        <f aca="false">IF(N323=$BE$6,M323,0)</f>
        <v>0</v>
      </c>
      <c r="BF323" s="71" t="n">
        <f aca="false">IF(O323=$BE$6,M323,0)</f>
        <v>0</v>
      </c>
      <c r="BG323" s="71" t="n">
        <f aca="false">IF(N323=$BG$6,M323,0)</f>
        <v>0</v>
      </c>
      <c r="BH323" s="71" t="n">
        <f aca="false">IF(O323=$BG$6,M323,0)</f>
        <v>0</v>
      </c>
      <c r="BI323" s="71" t="n">
        <f aca="false">IF(N323=$BI$6,M323,0)</f>
        <v>0</v>
      </c>
      <c r="BJ323" s="71" t="n">
        <f aca="false">IF(O323=$BI$6,M323,0)</f>
        <v>0</v>
      </c>
      <c r="BK323" s="71" t="n">
        <f aca="false">IF(N323=$BK$6,M323,0)</f>
        <v>0</v>
      </c>
      <c r="BL323" s="71" t="n">
        <f aca="false">IF(O323=$BK$6,M323,0)</f>
        <v>0</v>
      </c>
      <c r="BM323" s="71" t="n">
        <f aca="false">IF(N323=$BM$6,M323,0)</f>
        <v>0</v>
      </c>
      <c r="BN323" s="71" t="n">
        <f aca="false">IF(O323=$BM$6,M323,0)</f>
        <v>0</v>
      </c>
      <c r="BO323" s="71" t="n">
        <f aca="false">IF(N323=$BO$6,M323,0)</f>
        <v>0</v>
      </c>
      <c r="BP323" s="71" t="n">
        <f aca="false">IF(O323=$BO$6,M323,0)</f>
        <v>0</v>
      </c>
      <c r="BQ323" s="71" t="n">
        <f aca="false">IF(N323=$BQ$6,M323,0)</f>
        <v>0</v>
      </c>
      <c r="BR323" s="71" t="n">
        <f aca="false">IF(O323=$BQ$6,M323,0)</f>
        <v>0</v>
      </c>
      <c r="BS323" s="71" t="n">
        <f aca="false">IF(N323=$BS$6,M323,0)</f>
        <v>0</v>
      </c>
      <c r="BT323" s="71" t="n">
        <f aca="false">IF(O323=$BS$6,M323,0)</f>
        <v>0</v>
      </c>
      <c r="BU323" s="71" t="n">
        <f aca="false">IF(N323=$BU$6,M323,0)</f>
        <v>0</v>
      </c>
      <c r="BV323" s="71" t="n">
        <f aca="false">IF(O323=$BU$6,M323,0)</f>
        <v>0</v>
      </c>
      <c r="BW323" s="71" t="n">
        <f aca="false">IF(N323=$BW$6,M323,0)</f>
        <v>0</v>
      </c>
      <c r="BX323" s="71" t="n">
        <f aca="false">IF(O323=$BW$6,M323,0)</f>
        <v>0</v>
      </c>
      <c r="BY323" s="71" t="n">
        <f aca="false">IF(N323=$BY$6,M323,0)</f>
        <v>0</v>
      </c>
      <c r="BZ323" s="71" t="n">
        <f aca="false">IF(O323=$BY$6,M323,0)</f>
        <v>0</v>
      </c>
      <c r="CA323" s="71" t="n">
        <f aca="false">IF(N323=$CA$6,M323,0)</f>
        <v>0</v>
      </c>
      <c r="CB323" s="71" t="n">
        <f aca="false">IF(O323=$CA$6,M323,0)</f>
        <v>0</v>
      </c>
      <c r="CC323" s="71" t="n">
        <f aca="false">IF(N323=$CC$6,M323,0)</f>
        <v>0</v>
      </c>
      <c r="CD323" s="71" t="n">
        <f aca="false">IF(O323=$CC$6,M323,0)</f>
        <v>0</v>
      </c>
      <c r="CE323" s="71" t="n">
        <f aca="false">IF(N323=$CE$6,M323,0)</f>
        <v>0</v>
      </c>
      <c r="CF323" s="71" t="n">
        <f aca="false">IF(O323=$CE$6,M323,0)</f>
        <v>0</v>
      </c>
      <c r="CG323" s="71" t="n">
        <f aca="false">IF(N323=$CG$6,M323,0)</f>
        <v>0</v>
      </c>
      <c r="CH323" s="71" t="n">
        <f aca="false">IF(O323=$CG$6,M323,0)</f>
        <v>0</v>
      </c>
      <c r="CI323" s="71" t="n">
        <f aca="false">IF(N323=$CI$6,M323,0)</f>
        <v>0</v>
      </c>
      <c r="CJ323" s="71" t="n">
        <f aca="false">IF(O323=$CI$6,M323,0)</f>
        <v>0</v>
      </c>
      <c r="CK323" s="71" t="n">
        <f aca="false">IF(N323=$CK$6,M323,0)</f>
        <v>0</v>
      </c>
      <c r="CL323" s="71" t="n">
        <f aca="false">IF(O323=$CK$6,M323,0)</f>
        <v>0</v>
      </c>
      <c r="CM323" s="55" t="n">
        <f aca="false">IF(N323=$CM$6,M323,0)</f>
        <v>0</v>
      </c>
      <c r="CN323" s="71" t="n">
        <f aca="false">IF(O323=$CM$6,M323,0)</f>
        <v>0</v>
      </c>
      <c r="CO323" s="71" t="n">
        <f aca="false">IF(N323=$CO$6,M323,0)</f>
        <v>0</v>
      </c>
      <c r="CP323" s="71" t="n">
        <f aca="false">IF(O323=$CO$6,M323,0)</f>
        <v>0</v>
      </c>
      <c r="CQ323" s="71" t="n">
        <f aca="false">IF(N323=$CQ$6,M323,0)</f>
        <v>0</v>
      </c>
      <c r="CR323" s="71" t="n">
        <f aca="false">IF(O323=$CQ$6,M323,0)</f>
        <v>0</v>
      </c>
      <c r="CS323" s="71" t="n">
        <f aca="false">IF(N323=$CS$6,M323,0)</f>
        <v>0</v>
      </c>
      <c r="CT323" s="71" t="n">
        <f aca="false">IF(O323=$CS$6,M323,0)</f>
        <v>0</v>
      </c>
      <c r="CU323" s="71" t="n">
        <f aca="false">IF(N323=$CU$6,M323,0)</f>
        <v>0</v>
      </c>
      <c r="CV323" s="71" t="n">
        <f aca="false">IF(O323=$CU$6,M323,0)</f>
        <v>0</v>
      </c>
      <c r="CW323" s="71" t="n">
        <f aca="false">IF(N323=$CW$6,M323,0)</f>
        <v>0</v>
      </c>
      <c r="CX323" s="71" t="n">
        <f aca="false">IF(O323=$CW$6,M323,0)</f>
        <v>0</v>
      </c>
      <c r="CY323" s="71" t="n">
        <f aca="false">IF(N323=$CY$6,M323,0)</f>
        <v>0</v>
      </c>
      <c r="CZ323" s="71" t="n">
        <f aca="false">IF(O323=$CY$6,M323,0)</f>
        <v>0</v>
      </c>
      <c r="DA323" s="71" t="n">
        <f aca="false">IF(N323=$DA$6,M323,0)</f>
        <v>0</v>
      </c>
      <c r="DB323" s="71" t="n">
        <f aca="false">IF(O323=$DA$6,M323,0)</f>
        <v>0</v>
      </c>
      <c r="DC323" s="71" t="n">
        <f aca="false">IF(N323=$DC$6,M323,0)</f>
        <v>0</v>
      </c>
      <c r="DD323" s="71" t="n">
        <f aca="false">IF(O323=$DC$6,M323,0)</f>
        <v>0</v>
      </c>
      <c r="DE323" s="71" t="n">
        <f aca="false">IF(N323=$DE$6,M323,0)</f>
        <v>0</v>
      </c>
      <c r="DF323" s="71" t="n">
        <f aca="false">IF(O323=$DE$6,M323,0)</f>
        <v>0</v>
      </c>
      <c r="DG323" s="71" t="n">
        <f aca="false">IF(N323=$DG$6,M323,0)</f>
        <v>0</v>
      </c>
      <c r="DH323" s="71" t="n">
        <f aca="false">IF(O323=$DG$6,M323,0)</f>
        <v>0</v>
      </c>
      <c r="DI323" s="71" t="n">
        <f aca="false">IF(N323=$DI$6,M323,0)</f>
        <v>0</v>
      </c>
      <c r="DJ323" s="71" t="n">
        <f aca="false">IF(O323=$DI$6,M323,0)</f>
        <v>0</v>
      </c>
      <c r="DK323" s="71" t="n">
        <f aca="false">IF(N323=$DK$6,M323,0)</f>
        <v>0</v>
      </c>
      <c r="DL323" s="71" t="n">
        <f aca="false">IF(O323=$DK$6,M323,0)</f>
        <v>0</v>
      </c>
      <c r="DM323" s="71" t="n">
        <f aca="false">IF(N323=$DM$6,M323,0)</f>
        <v>0</v>
      </c>
      <c r="DN323" s="71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78" t="n">
        <f aca="false">IF(N323=$EI$6,M323,0)</f>
        <v>0</v>
      </c>
      <c r="EJ323" s="78" t="n">
        <f aca="false">IF(O323=$EI$6,M323,0)</f>
        <v>0</v>
      </c>
      <c r="EK323" s="78" t="n">
        <f aca="false">IF(N323=$EK$6,M323,0)</f>
        <v>0</v>
      </c>
      <c r="EL323" s="78" t="n">
        <f aca="false">IF(O323=$EK$6,M323,0)</f>
        <v>0</v>
      </c>
      <c r="EM323" s="78" t="n">
        <f aca="false">IF(N323=$EM$6,M323,0)</f>
        <v>0</v>
      </c>
      <c r="EN323" s="78" t="n">
        <f aca="false">IF(O323=$EM$6,M323,0)</f>
        <v>0</v>
      </c>
      <c r="EO323" s="78" t="n">
        <f aca="false">IF(N323=$EO$6,M323,0)</f>
        <v>0</v>
      </c>
      <c r="EP323" s="78" t="n">
        <f aca="false">IF(O323=$EO$6,M323,0)</f>
        <v>0</v>
      </c>
      <c r="EQ323" s="78" t="n">
        <f aca="false">IF(N323=$EQ$6,M323,0)</f>
        <v>0</v>
      </c>
      <c r="ER323" s="78" t="n">
        <f aca="false">IF(O323=$EQ$6,M323,0)</f>
        <v>0</v>
      </c>
      <c r="ES323" s="78" t="n">
        <f aca="false">IF(N323=$ES$6,M323,0)</f>
        <v>0</v>
      </c>
      <c r="ET323" s="78" t="n">
        <f aca="false">IF(O323=$ES$6,M323,0)</f>
        <v>0</v>
      </c>
      <c r="EU323" s="78" t="n">
        <f aca="false">IF(N323=$EU$6,M323,0)</f>
        <v>0</v>
      </c>
      <c r="EV323" s="78" t="n">
        <f aca="false">IF(O323=$EU$6,M323,0)</f>
        <v>0</v>
      </c>
      <c r="EW323" s="78" t="n">
        <f aca="false">IF(N323=$EW$6,M323,0)</f>
        <v>0</v>
      </c>
      <c r="EX323" s="78" t="n">
        <f aca="false">IF(O323=$EW$6,M323,0)</f>
        <v>0</v>
      </c>
      <c r="EY323" s="78" t="n">
        <f aca="false">IF(N323=$EY$6,M323,0)</f>
        <v>0</v>
      </c>
      <c r="EZ323" s="78" t="n">
        <f aca="false">IF(O323=$EY$6,M323,0)</f>
        <v>0</v>
      </c>
      <c r="FA323" s="78" t="n">
        <f aca="false">IF(N323=$FA$6,M323,0)</f>
        <v>0</v>
      </c>
      <c r="FB323" s="78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1" t="n">
        <v>40308</v>
      </c>
      <c r="C324" s="62" t="n">
        <v>12349</v>
      </c>
      <c r="D324" s="47"/>
      <c r="E324" s="68"/>
      <c r="F324" s="68"/>
      <c r="G324" s="68"/>
      <c r="H324" s="68"/>
      <c r="I324" s="68"/>
      <c r="J324" s="49"/>
      <c r="K324" s="50"/>
      <c r="L324" s="51"/>
      <c r="M324" s="52"/>
      <c r="N324" s="53"/>
      <c r="O324" s="68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1" t="n">
        <f aca="false">IF($T$1&gt;$T$2,"",IF(O324=$S$6,M324,0))</f>
        <v>0</v>
      </c>
      <c r="U324" s="71" t="n">
        <f aca="false">IF(N324=$U$6,M324,0)</f>
        <v>0</v>
      </c>
      <c r="V324" s="71" t="n">
        <f aca="false">IF(O324=$U$6,M324,0)</f>
        <v>0</v>
      </c>
      <c r="W324" s="71" t="n">
        <f aca="false">IF($W$6=N324,M324,0)</f>
        <v>0</v>
      </c>
      <c r="X324" s="71" t="n">
        <f aca="false">IF(O324=$W$6,M324,0)</f>
        <v>0</v>
      </c>
      <c r="Y324" s="55" t="n">
        <f aca="false">IF($Y$6=N318,M318,0)</f>
        <v>0</v>
      </c>
      <c r="Z324" s="71" t="n">
        <f aca="false">IF($Y$6=O324,M324,0)</f>
        <v>0</v>
      </c>
      <c r="AA324" s="71" t="n">
        <f aca="false">IF(N324=$AA$6,M324,0)</f>
        <v>0</v>
      </c>
      <c r="AB324" s="71" t="n">
        <f aca="false">IF(O324=$AA$6,M324,0)</f>
        <v>0</v>
      </c>
      <c r="AC324" s="71" t="n">
        <f aca="false">IF(N324=$AC$6,M324,0)</f>
        <v>0</v>
      </c>
      <c r="AD324" s="56" t="n">
        <f aca="false">IF(O324=$AC$6,M324,0)</f>
        <v>0</v>
      </c>
      <c r="AE324" s="71" t="n">
        <f aca="false">IF(N324=$AE$6,M324,0)</f>
        <v>0</v>
      </c>
      <c r="AF324" s="71" t="n">
        <f aca="false">IF(O324=$AE$6,M324,0)</f>
        <v>0</v>
      </c>
      <c r="AG324" s="71" t="n">
        <f aca="false">IF(N324=$AG$6,M324,0)</f>
        <v>0</v>
      </c>
      <c r="AH324" s="71" t="n">
        <f aca="false">IF(O324=$AG$6,M324,0)</f>
        <v>0</v>
      </c>
      <c r="AI324" s="71" t="n">
        <f aca="false">IF(N324=$AI$6,M324,0)</f>
        <v>0</v>
      </c>
      <c r="AJ324" s="71" t="n">
        <f aca="false">IF(O324=$AI$6,M324,0)</f>
        <v>0</v>
      </c>
      <c r="AK324" s="71" t="n">
        <f aca="false">IF(N324=$AK$6,M324,0)</f>
        <v>0</v>
      </c>
      <c r="AL324" s="71" t="n">
        <f aca="false">IF(O324=$AK$6,M324,0)</f>
        <v>0</v>
      </c>
      <c r="AM324" s="71" t="n">
        <f aca="false">IF(N324=$AM$6,M324,0)</f>
        <v>0</v>
      </c>
      <c r="AN324" s="71" t="n">
        <f aca="false">IF(O324=$AM$6,M324,0)</f>
        <v>0</v>
      </c>
      <c r="AO324" s="71" t="n">
        <f aca="false">IF(N324=$AO$6,M324,0)</f>
        <v>0</v>
      </c>
      <c r="AP324" s="71" t="n">
        <f aca="false">IF(O324=$AO$6,M324,0)</f>
        <v>0</v>
      </c>
      <c r="AQ324" s="71" t="n">
        <f aca="false">IF(N324=$AQ$6,M324,0)</f>
        <v>0</v>
      </c>
      <c r="AR324" s="71" t="n">
        <f aca="false">IF(O324=$AQ$6,M324,0)</f>
        <v>0</v>
      </c>
      <c r="AS324" s="71" t="n">
        <f aca="false">IF(N324=$AS$6,M324,0)</f>
        <v>0</v>
      </c>
      <c r="AT324" s="71" t="n">
        <f aca="false">IF(O324=$AS$6,M324,0)</f>
        <v>0</v>
      </c>
      <c r="AU324" s="71" t="n">
        <f aca="false">IF(N324=$AU$6,M324,0)</f>
        <v>0</v>
      </c>
      <c r="AV324" s="71" t="n">
        <f aca="false">IF(O324=$AU$6,M324,0)</f>
        <v>0</v>
      </c>
      <c r="AW324" s="71" t="n">
        <f aca="false">IF(N324=$AW$6,M324,0)</f>
        <v>0</v>
      </c>
      <c r="AX324" s="71" t="n">
        <f aca="false">IF(O324=$AW$6,M324,0)</f>
        <v>0</v>
      </c>
      <c r="AY324" s="71" t="n">
        <f aca="false">IF(N324=$AY$6,M324,0)</f>
        <v>0</v>
      </c>
      <c r="AZ324" s="71" t="n">
        <f aca="false">IF(O324=$AY$6,M324,0)</f>
        <v>0</v>
      </c>
      <c r="BA324" s="71" t="n">
        <f aca="false">IF(N324=$BA$6,M324,0)</f>
        <v>0</v>
      </c>
      <c r="BB324" s="71" t="n">
        <f aca="false">IF(O324=$BA$6,M324,0)</f>
        <v>0</v>
      </c>
      <c r="BC324" s="71" t="n">
        <f aca="false">IF(N324=$BC$6,M324,0)</f>
        <v>0</v>
      </c>
      <c r="BD324" s="71" t="n">
        <f aca="false">IF(O324=$BC$6,M324,0)</f>
        <v>0</v>
      </c>
      <c r="BE324" s="71" t="n">
        <f aca="false">IF(N324=$BE$6,M324,0)</f>
        <v>0</v>
      </c>
      <c r="BF324" s="71" t="n">
        <f aca="false">IF(O324=$BE$6,M324,0)</f>
        <v>0</v>
      </c>
      <c r="BG324" s="71" t="n">
        <f aca="false">IF(N324=$BG$6,M324,0)</f>
        <v>0</v>
      </c>
      <c r="BH324" s="71" t="n">
        <f aca="false">IF(O324=$BG$6,M324,0)</f>
        <v>0</v>
      </c>
      <c r="BI324" s="71" t="n">
        <f aca="false">IF(N324=$BI$6,M324,0)</f>
        <v>0</v>
      </c>
      <c r="BJ324" s="71" t="n">
        <f aca="false">IF(O324=$BI$6,M324,0)</f>
        <v>0</v>
      </c>
      <c r="BK324" s="71" t="n">
        <f aca="false">IF(N324=$BK$6,M324,0)</f>
        <v>0</v>
      </c>
      <c r="BL324" s="71" t="n">
        <f aca="false">IF(O324=$BK$6,M324,0)</f>
        <v>0</v>
      </c>
      <c r="BM324" s="71" t="n">
        <f aca="false">IF(N324=$BM$6,M324,0)</f>
        <v>0</v>
      </c>
      <c r="BN324" s="71" t="n">
        <f aca="false">IF(O324=$BM$6,M324,0)</f>
        <v>0</v>
      </c>
      <c r="BO324" s="71" t="n">
        <f aca="false">IF(N324=$BO$6,M324,0)</f>
        <v>0</v>
      </c>
      <c r="BP324" s="71" t="n">
        <f aca="false">IF(O324=$BO$6,M324,0)</f>
        <v>0</v>
      </c>
      <c r="BQ324" s="71" t="n">
        <f aca="false">IF(N324=$BQ$6,M324,0)</f>
        <v>0</v>
      </c>
      <c r="BR324" s="71" t="n">
        <f aca="false">IF(O324=$BQ$6,M324,0)</f>
        <v>0</v>
      </c>
      <c r="BS324" s="71" t="n">
        <f aca="false">IF(N324=$BS$6,M324,0)</f>
        <v>0</v>
      </c>
      <c r="BT324" s="71" t="n">
        <f aca="false">IF(O324=$BS$6,M324,0)</f>
        <v>0</v>
      </c>
      <c r="BU324" s="71" t="n">
        <f aca="false">IF(N324=$BU$6,M324,0)</f>
        <v>0</v>
      </c>
      <c r="BV324" s="71" t="n">
        <f aca="false">IF(O324=$BU$6,M324,0)</f>
        <v>0</v>
      </c>
      <c r="BW324" s="71" t="n">
        <f aca="false">IF(N324=$BW$6,M324,0)</f>
        <v>0</v>
      </c>
      <c r="BX324" s="71" t="n">
        <f aca="false">IF(O324=$BW$6,M324,0)</f>
        <v>0</v>
      </c>
      <c r="BY324" s="71" t="n">
        <f aca="false">IF(N324=$BY$6,M324,0)</f>
        <v>0</v>
      </c>
      <c r="BZ324" s="71" t="n">
        <f aca="false">IF(O324=$BY$6,M324,0)</f>
        <v>0</v>
      </c>
      <c r="CA324" s="71" t="n">
        <f aca="false">IF(N324=$CA$6,M324,0)</f>
        <v>0</v>
      </c>
      <c r="CB324" s="71" t="n">
        <f aca="false">IF(O324=$CA$6,M324,0)</f>
        <v>0</v>
      </c>
      <c r="CC324" s="71" t="n">
        <f aca="false">IF(N324=$CC$6,M324,0)</f>
        <v>0</v>
      </c>
      <c r="CD324" s="71" t="n">
        <f aca="false">IF(O324=$CC$6,M324,0)</f>
        <v>0</v>
      </c>
      <c r="CE324" s="71" t="n">
        <f aca="false">IF(N324=$CE$6,M324,0)</f>
        <v>0</v>
      </c>
      <c r="CF324" s="71" t="n">
        <f aca="false">IF(O324=$CE$6,M324,0)</f>
        <v>0</v>
      </c>
      <c r="CG324" s="71" t="n">
        <f aca="false">IF(N324=$CG$6,M324,0)</f>
        <v>0</v>
      </c>
      <c r="CH324" s="71" t="n">
        <f aca="false">IF(O324=$CG$6,M324,0)</f>
        <v>0</v>
      </c>
      <c r="CI324" s="71" t="n">
        <f aca="false">IF(N324=$CI$6,M324,0)</f>
        <v>0</v>
      </c>
      <c r="CJ324" s="71" t="n">
        <f aca="false">IF(O324=$CI$6,M324,0)</f>
        <v>0</v>
      </c>
      <c r="CK324" s="71" t="n">
        <f aca="false">IF(N324=$CK$6,M324,0)</f>
        <v>0</v>
      </c>
      <c r="CL324" s="71" t="n">
        <f aca="false">IF(O324=$CK$6,M324,0)</f>
        <v>0</v>
      </c>
      <c r="CM324" s="55" t="n">
        <f aca="false">IF(N324=$CM$6,M324,0)</f>
        <v>0</v>
      </c>
      <c r="CN324" s="71" t="n">
        <f aca="false">IF(O324=$CM$6,M324,0)</f>
        <v>0</v>
      </c>
      <c r="CO324" s="71" t="n">
        <f aca="false">IF(N324=$CO$6,M324,0)</f>
        <v>0</v>
      </c>
      <c r="CP324" s="71" t="n">
        <f aca="false">IF(O324=$CO$6,M324,0)</f>
        <v>0</v>
      </c>
      <c r="CQ324" s="71" t="n">
        <f aca="false">IF(N324=$CQ$6,M324,0)</f>
        <v>0</v>
      </c>
      <c r="CR324" s="71" t="n">
        <f aca="false">IF(O324=$CQ$6,M324,0)</f>
        <v>0</v>
      </c>
      <c r="CS324" s="71" t="n">
        <f aca="false">IF(N324=$CS$6,M324,0)</f>
        <v>0</v>
      </c>
      <c r="CT324" s="71" t="n">
        <f aca="false">IF(O324=$CS$6,M324,0)</f>
        <v>0</v>
      </c>
      <c r="CU324" s="71" t="n">
        <f aca="false">IF(N324=$CU$6,M324,0)</f>
        <v>0</v>
      </c>
      <c r="CV324" s="71" t="n">
        <f aca="false">IF(O324=$CU$6,M324,0)</f>
        <v>0</v>
      </c>
      <c r="CW324" s="71" t="n">
        <f aca="false">IF(N324=$CW$6,M324,0)</f>
        <v>0</v>
      </c>
      <c r="CX324" s="71" t="n">
        <f aca="false">IF(O324=$CW$6,M324,0)</f>
        <v>0</v>
      </c>
      <c r="CY324" s="71" t="n">
        <f aca="false">IF(N324=$CY$6,M324,0)</f>
        <v>0</v>
      </c>
      <c r="CZ324" s="71" t="n">
        <f aca="false">IF(O324=$CY$6,M324,0)</f>
        <v>0</v>
      </c>
      <c r="DA324" s="71" t="n">
        <f aca="false">IF(N324=$DA$6,M324,0)</f>
        <v>0</v>
      </c>
      <c r="DB324" s="71" t="n">
        <f aca="false">IF(O324=$DA$6,M324,0)</f>
        <v>0</v>
      </c>
      <c r="DC324" s="71" t="n">
        <f aca="false">IF(N324=$DC$6,M324,0)</f>
        <v>0</v>
      </c>
      <c r="DD324" s="71" t="n">
        <f aca="false">IF(O324=$DC$6,M324,0)</f>
        <v>0</v>
      </c>
      <c r="DE324" s="71" t="n">
        <f aca="false">IF(N324=$DE$6,M324,0)</f>
        <v>0</v>
      </c>
      <c r="DF324" s="71" t="n">
        <f aca="false">IF(O324=$DE$6,M324,0)</f>
        <v>0</v>
      </c>
      <c r="DG324" s="71" t="n">
        <f aca="false">IF(N324=$DG$6,M324,0)</f>
        <v>0</v>
      </c>
      <c r="DH324" s="71" t="n">
        <f aca="false">IF(O324=$DG$6,M324,0)</f>
        <v>0</v>
      </c>
      <c r="DI324" s="71" t="n">
        <f aca="false">IF(N324=$DI$6,M324,0)</f>
        <v>0</v>
      </c>
      <c r="DJ324" s="71" t="n">
        <f aca="false">IF(O324=$DI$6,M324,0)</f>
        <v>0</v>
      </c>
      <c r="DK324" s="71" t="n">
        <f aca="false">IF(N324=$DK$6,M324,0)</f>
        <v>0</v>
      </c>
      <c r="DL324" s="71" t="n">
        <f aca="false">IF(O324=$DK$6,M324,0)</f>
        <v>0</v>
      </c>
      <c r="DM324" s="71" t="n">
        <f aca="false">IF(N324=$DM$6,M324,0)</f>
        <v>0</v>
      </c>
      <c r="DN324" s="71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78" t="n">
        <f aca="false">IF(N324=$EI$6,M324,0)</f>
        <v>0</v>
      </c>
      <c r="EJ324" s="78" t="n">
        <f aca="false">IF(O324=$EI$6,M324,0)</f>
        <v>0</v>
      </c>
      <c r="EK324" s="78" t="n">
        <f aca="false">IF(N324=$EK$6,M324,0)</f>
        <v>0</v>
      </c>
      <c r="EL324" s="78" t="n">
        <f aca="false">IF(O324=$EK$6,M324,0)</f>
        <v>0</v>
      </c>
      <c r="EM324" s="78" t="n">
        <f aca="false">IF(N324=$EM$6,M324,0)</f>
        <v>0</v>
      </c>
      <c r="EN324" s="78" t="n">
        <f aca="false">IF(O324=$EM$6,M324,0)</f>
        <v>0</v>
      </c>
      <c r="EO324" s="78" t="n">
        <f aca="false">IF(N324=$EO$6,M324,0)</f>
        <v>0</v>
      </c>
      <c r="EP324" s="78" t="n">
        <f aca="false">IF(O324=$EO$6,M324,0)</f>
        <v>0</v>
      </c>
      <c r="EQ324" s="78" t="n">
        <f aca="false">IF(N324=$EQ$6,M324,0)</f>
        <v>0</v>
      </c>
      <c r="ER324" s="78" t="n">
        <f aca="false">IF(O324=$EQ$6,M324,0)</f>
        <v>0</v>
      </c>
      <c r="ES324" s="78" t="n">
        <f aca="false">IF(N324=$ES$6,M324,0)</f>
        <v>0</v>
      </c>
      <c r="ET324" s="78" t="n">
        <f aca="false">IF(O324=$ES$6,M324,0)</f>
        <v>0</v>
      </c>
      <c r="EU324" s="78" t="n">
        <f aca="false">IF(N324=$EU$6,M324,0)</f>
        <v>0</v>
      </c>
      <c r="EV324" s="78" t="n">
        <f aca="false">IF(O324=$EU$6,M324,0)</f>
        <v>0</v>
      </c>
      <c r="EW324" s="78" t="n">
        <f aca="false">IF(N324=$EW$6,M324,0)</f>
        <v>0</v>
      </c>
      <c r="EX324" s="78" t="n">
        <f aca="false">IF(O324=$EW$6,M324,0)</f>
        <v>0</v>
      </c>
      <c r="EY324" s="78" t="n">
        <f aca="false">IF(N324=$EY$6,M324,0)</f>
        <v>0</v>
      </c>
      <c r="EZ324" s="78" t="n">
        <f aca="false">IF(O324=$EY$6,M324,0)</f>
        <v>0</v>
      </c>
      <c r="FA324" s="78" t="n">
        <f aca="false">IF(N324=$FA$6,M324,0)</f>
        <v>0</v>
      </c>
      <c r="FB324" s="78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1" t="n">
        <v>40308</v>
      </c>
      <c r="C325" s="62" t="n">
        <v>12350</v>
      </c>
      <c r="D325" s="47"/>
      <c r="E325" s="68"/>
      <c r="F325" s="68"/>
      <c r="G325" s="68"/>
      <c r="H325" s="68"/>
      <c r="I325" s="68"/>
      <c r="J325" s="49"/>
      <c r="K325" s="50"/>
      <c r="L325" s="80"/>
      <c r="M325" s="52"/>
      <c r="N325" s="53"/>
      <c r="O325" s="68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1" t="n">
        <f aca="false">IF($T$1&gt;$T$2,"",IF(O325=$S$6,M325,0))</f>
        <v>0</v>
      </c>
      <c r="U325" s="71" t="n">
        <f aca="false">IF(N325=$U$6,M325,0)</f>
        <v>0</v>
      </c>
      <c r="V325" s="71" t="n">
        <f aca="false">IF(O325=$U$6,M325,0)</f>
        <v>0</v>
      </c>
      <c r="W325" s="71" t="n">
        <f aca="false">IF($W$6=N325,M325,0)</f>
        <v>0</v>
      </c>
      <c r="X325" s="71" t="n">
        <f aca="false">IF(O325=$W$6,M325,0)</f>
        <v>0</v>
      </c>
      <c r="Y325" s="55" t="n">
        <f aca="false">IF($Y$6=N319,M319,0)</f>
        <v>0</v>
      </c>
      <c r="Z325" s="71" t="n">
        <f aca="false">IF($Y$6=O325,M325,0)</f>
        <v>0</v>
      </c>
      <c r="AA325" s="71" t="n">
        <f aca="false">IF(N325=$AA$6,M325,0)</f>
        <v>0</v>
      </c>
      <c r="AB325" s="71" t="n">
        <f aca="false">IF(O325=$AA$6,M325,0)</f>
        <v>0</v>
      </c>
      <c r="AC325" s="71" t="n">
        <f aca="false">IF(N325=$AC$6,M325,0)</f>
        <v>0</v>
      </c>
      <c r="AD325" s="56" t="n">
        <f aca="false">IF(O325=$AC$6,M325,0)</f>
        <v>0</v>
      </c>
      <c r="AE325" s="71" t="n">
        <f aca="false">IF(N325=$AE$6,M325,0)</f>
        <v>0</v>
      </c>
      <c r="AF325" s="71" t="n">
        <f aca="false">IF(O325=$AE$6,M325,0)</f>
        <v>0</v>
      </c>
      <c r="AG325" s="71" t="n">
        <f aca="false">IF(N325=$AG$6,M325,0)</f>
        <v>0</v>
      </c>
      <c r="AH325" s="71" t="n">
        <f aca="false">IF(O325=$AG$6,M325,0)</f>
        <v>0</v>
      </c>
      <c r="AI325" s="71" t="n">
        <f aca="false">IF(N325=$AI$6,M325,0)</f>
        <v>0</v>
      </c>
      <c r="AJ325" s="71" t="n">
        <f aca="false">IF(O325=$AI$6,M325,0)</f>
        <v>0</v>
      </c>
      <c r="AK325" s="71" t="n">
        <f aca="false">IF(N325=$AK$6,M325,0)</f>
        <v>0</v>
      </c>
      <c r="AL325" s="71" t="n">
        <f aca="false">IF(O325=$AK$6,M325,0)</f>
        <v>0</v>
      </c>
      <c r="AM325" s="71" t="n">
        <f aca="false">IF(N325=$AM$6,M325,0)</f>
        <v>0</v>
      </c>
      <c r="AN325" s="71" t="n">
        <f aca="false">IF(O325=$AM$6,M325,0)</f>
        <v>0</v>
      </c>
      <c r="AO325" s="71" t="n">
        <f aca="false">IF(N325=$AO$6,M325,0)</f>
        <v>0</v>
      </c>
      <c r="AP325" s="71" t="n">
        <f aca="false">IF(O325=$AO$6,M325,0)</f>
        <v>0</v>
      </c>
      <c r="AQ325" s="71" t="n">
        <f aca="false">IF(N325=$AQ$6,M325,0)</f>
        <v>0</v>
      </c>
      <c r="AR325" s="71" t="n">
        <f aca="false">IF(O325=$AQ$6,M325,0)</f>
        <v>0</v>
      </c>
      <c r="AS325" s="71" t="n">
        <f aca="false">IF(N325=$AS$6,M325,0)</f>
        <v>0</v>
      </c>
      <c r="AT325" s="71" t="n">
        <f aca="false">IF(O325=$AS$6,M325,0)</f>
        <v>0</v>
      </c>
      <c r="AU325" s="71" t="n">
        <f aca="false">IF(N325=$AU$6,M325,0)</f>
        <v>0</v>
      </c>
      <c r="AV325" s="71" t="n">
        <f aca="false">IF(O325=$AU$6,M325,0)</f>
        <v>0</v>
      </c>
      <c r="AW325" s="71" t="n">
        <f aca="false">IF(N325=$AW$6,M325,0)</f>
        <v>0</v>
      </c>
      <c r="AX325" s="71" t="n">
        <f aca="false">IF(O325=$AW$6,M325,0)</f>
        <v>0</v>
      </c>
      <c r="AY325" s="71" t="n">
        <f aca="false">IF(N325=$AY$6,M325,0)</f>
        <v>0</v>
      </c>
      <c r="AZ325" s="71" t="n">
        <f aca="false">IF(O325=$AY$6,M325,0)</f>
        <v>0</v>
      </c>
      <c r="BA325" s="71" t="n">
        <f aca="false">IF(N325=$BA$6,M325,0)</f>
        <v>0</v>
      </c>
      <c r="BB325" s="71" t="n">
        <f aca="false">IF(O325=$BA$6,M325,0)</f>
        <v>0</v>
      </c>
      <c r="BC325" s="71" t="n">
        <f aca="false">IF(N325=$BC$6,M325,0)</f>
        <v>0</v>
      </c>
      <c r="BD325" s="71" t="n">
        <f aca="false">IF(O325=$BC$6,M325,0)</f>
        <v>0</v>
      </c>
      <c r="BE325" s="71" t="n">
        <f aca="false">IF(N325=$BE$6,M325,0)</f>
        <v>0</v>
      </c>
      <c r="BF325" s="71" t="n">
        <f aca="false">IF(O325=$BE$6,M325,0)</f>
        <v>0</v>
      </c>
      <c r="BG325" s="71" t="n">
        <f aca="false">IF(N325=$BG$6,M325,0)</f>
        <v>0</v>
      </c>
      <c r="BH325" s="71" t="n">
        <f aca="false">IF(O325=$BG$6,M325,0)</f>
        <v>0</v>
      </c>
      <c r="BI325" s="71" t="n">
        <f aca="false">IF(N325=$BI$6,M325,0)</f>
        <v>0</v>
      </c>
      <c r="BJ325" s="71" t="n">
        <f aca="false">IF(O325=$BI$6,M325,0)</f>
        <v>0</v>
      </c>
      <c r="BK325" s="71" t="n">
        <f aca="false">IF(N325=$BK$6,M325,0)</f>
        <v>0</v>
      </c>
      <c r="BL325" s="71" t="n">
        <f aca="false">IF(O325=$BK$6,M325,0)</f>
        <v>0</v>
      </c>
      <c r="BM325" s="71" t="n">
        <f aca="false">IF(N325=$BM$6,M325,0)</f>
        <v>0</v>
      </c>
      <c r="BN325" s="71" t="n">
        <f aca="false">IF(O325=$BM$6,M325,0)</f>
        <v>0</v>
      </c>
      <c r="BO325" s="71" t="n">
        <f aca="false">IF(N325=$BO$6,M325,0)</f>
        <v>0</v>
      </c>
      <c r="BP325" s="71" t="n">
        <f aca="false">IF(O325=$BO$6,M325,0)</f>
        <v>0</v>
      </c>
      <c r="BQ325" s="71" t="n">
        <f aca="false">IF(N325=$BQ$6,M325,0)</f>
        <v>0</v>
      </c>
      <c r="BR325" s="71" t="n">
        <f aca="false">IF(O325=$BQ$6,M325,0)</f>
        <v>0</v>
      </c>
      <c r="BS325" s="71" t="n">
        <f aca="false">IF(N325=$BS$6,M325,0)</f>
        <v>0</v>
      </c>
      <c r="BT325" s="71" t="n">
        <f aca="false">IF(O325=$BS$6,M325,0)</f>
        <v>0</v>
      </c>
      <c r="BU325" s="71" t="n">
        <f aca="false">IF(N325=$BU$6,M325,0)</f>
        <v>0</v>
      </c>
      <c r="BV325" s="71" t="n">
        <f aca="false">IF(O325=$BU$6,M325,0)</f>
        <v>0</v>
      </c>
      <c r="BW325" s="71" t="n">
        <f aca="false">IF(N325=$BW$6,M325,0)</f>
        <v>0</v>
      </c>
      <c r="BX325" s="71" t="n">
        <f aca="false">IF(O325=$BW$6,M325,0)</f>
        <v>0</v>
      </c>
      <c r="BY325" s="71" t="n">
        <f aca="false">IF(N325=$BY$6,M325,0)</f>
        <v>0</v>
      </c>
      <c r="BZ325" s="71" t="n">
        <f aca="false">IF(O325=$BY$6,M325,0)</f>
        <v>0</v>
      </c>
      <c r="CA325" s="71" t="n">
        <f aca="false">IF(N325=$CA$6,M325,0)</f>
        <v>0</v>
      </c>
      <c r="CB325" s="71" t="n">
        <f aca="false">IF(O325=$CA$6,M325,0)</f>
        <v>0</v>
      </c>
      <c r="CC325" s="71" t="n">
        <f aca="false">IF(N325=$CC$6,M325,0)</f>
        <v>0</v>
      </c>
      <c r="CD325" s="71" t="n">
        <f aca="false">IF(O325=$CC$6,M325,0)</f>
        <v>0</v>
      </c>
      <c r="CE325" s="71" t="n">
        <f aca="false">IF(N325=$CE$6,M325,0)</f>
        <v>0</v>
      </c>
      <c r="CF325" s="71" t="n">
        <f aca="false">IF(O325=$CE$6,M325,0)</f>
        <v>0</v>
      </c>
      <c r="CG325" s="71" t="n">
        <f aca="false">IF(N325=$CG$6,M325,0)</f>
        <v>0</v>
      </c>
      <c r="CH325" s="71" t="n">
        <f aca="false">IF(O325=$CG$6,M325,0)</f>
        <v>0</v>
      </c>
      <c r="CI325" s="71" t="n">
        <f aca="false">IF(N325=$CI$6,M325,0)</f>
        <v>0</v>
      </c>
      <c r="CJ325" s="71" t="n">
        <f aca="false">IF(O325=$CI$6,M325,0)</f>
        <v>0</v>
      </c>
      <c r="CK325" s="71" t="n">
        <f aca="false">IF(N325=$CK$6,M325,0)</f>
        <v>0</v>
      </c>
      <c r="CL325" s="71" t="n">
        <f aca="false">IF(O325=$CK$6,M325,0)</f>
        <v>0</v>
      </c>
      <c r="CM325" s="55" t="n">
        <f aca="false">IF(N325=$CM$6,M325,0)</f>
        <v>0</v>
      </c>
      <c r="CN325" s="71" t="n">
        <f aca="false">IF(O325=$CM$6,M325,0)</f>
        <v>0</v>
      </c>
      <c r="CO325" s="71" t="n">
        <f aca="false">IF(N325=$CO$6,M325,0)</f>
        <v>0</v>
      </c>
      <c r="CP325" s="71" t="n">
        <f aca="false">IF(O325=$CO$6,M325,0)</f>
        <v>0</v>
      </c>
      <c r="CQ325" s="71" t="n">
        <f aca="false">IF(N325=$CQ$6,M325,0)</f>
        <v>0</v>
      </c>
      <c r="CR325" s="71" t="n">
        <f aca="false">IF(O325=$CQ$6,M325,0)</f>
        <v>0</v>
      </c>
      <c r="CS325" s="71" t="n">
        <f aca="false">IF(N325=$CS$6,M325,0)</f>
        <v>0</v>
      </c>
      <c r="CT325" s="71" t="n">
        <f aca="false">IF(O325=$CS$6,M325,0)</f>
        <v>0</v>
      </c>
      <c r="CU325" s="71" t="n">
        <f aca="false">IF(N325=$CU$6,M325,0)</f>
        <v>0</v>
      </c>
      <c r="CV325" s="71" t="n">
        <f aca="false">IF(O325=$CU$6,M325,0)</f>
        <v>0</v>
      </c>
      <c r="CW325" s="71" t="n">
        <f aca="false">IF(N325=$CW$6,M325,0)</f>
        <v>0</v>
      </c>
      <c r="CX325" s="71" t="n">
        <f aca="false">IF(O325=$CW$6,M325,0)</f>
        <v>0</v>
      </c>
      <c r="CY325" s="71" t="n">
        <f aca="false">IF(N325=$CY$6,M325,0)</f>
        <v>0</v>
      </c>
      <c r="CZ325" s="71" t="n">
        <f aca="false">IF(O325=$CY$6,M325,0)</f>
        <v>0</v>
      </c>
      <c r="DA325" s="71" t="n">
        <f aca="false">IF(N325=$DA$6,M325,0)</f>
        <v>0</v>
      </c>
      <c r="DB325" s="71" t="n">
        <f aca="false">IF(O325=$DA$6,M325,0)</f>
        <v>0</v>
      </c>
      <c r="DC325" s="71" t="n">
        <f aca="false">IF(N325=$DC$6,M325,0)</f>
        <v>0</v>
      </c>
      <c r="DD325" s="71" t="n">
        <f aca="false">IF(O325=$DC$6,M325,0)</f>
        <v>0</v>
      </c>
      <c r="DE325" s="71" t="n">
        <f aca="false">IF(N325=$DE$6,M325,0)</f>
        <v>0</v>
      </c>
      <c r="DF325" s="71" t="n">
        <f aca="false">IF(O325=$DE$6,M325,0)</f>
        <v>0</v>
      </c>
      <c r="DG325" s="71" t="n">
        <f aca="false">IF(N325=$DG$6,M325,0)</f>
        <v>0</v>
      </c>
      <c r="DH325" s="71" t="n">
        <f aca="false">IF(O325=$DG$6,M325,0)</f>
        <v>0</v>
      </c>
      <c r="DI325" s="71" t="n">
        <f aca="false">IF(N325=$DI$6,M325,0)</f>
        <v>0</v>
      </c>
      <c r="DJ325" s="71" t="n">
        <f aca="false">IF(O325=$DI$6,M325,0)</f>
        <v>0</v>
      </c>
      <c r="DK325" s="71" t="n">
        <f aca="false">IF(N325=$DK$6,M325,0)</f>
        <v>0</v>
      </c>
      <c r="DL325" s="71" t="n">
        <f aca="false">IF(O325=$DK$6,M325,0)</f>
        <v>0</v>
      </c>
      <c r="DM325" s="71" t="n">
        <f aca="false">IF(N325=$DM$6,M325,0)</f>
        <v>0</v>
      </c>
      <c r="DN325" s="71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78" t="n">
        <f aca="false">IF(N325=$EI$6,M325,0)</f>
        <v>0</v>
      </c>
      <c r="EJ325" s="78" t="n">
        <f aca="false">IF(O325=$EI$6,M325,0)</f>
        <v>0</v>
      </c>
      <c r="EK325" s="78" t="n">
        <f aca="false">IF(N325=$EK$6,M325,0)</f>
        <v>0</v>
      </c>
      <c r="EL325" s="78" t="n">
        <f aca="false">IF(O325=$EK$6,M325,0)</f>
        <v>0</v>
      </c>
      <c r="EM325" s="78" t="n">
        <f aca="false">IF(N325=$EM$6,M325,0)</f>
        <v>0</v>
      </c>
      <c r="EN325" s="78" t="n">
        <f aca="false">IF(O325=$EM$6,M325,0)</f>
        <v>0</v>
      </c>
      <c r="EO325" s="78" t="n">
        <f aca="false">IF(N325=$EO$6,M325,0)</f>
        <v>0</v>
      </c>
      <c r="EP325" s="78" t="n">
        <f aca="false">IF(O325=$EO$6,M325,0)</f>
        <v>0</v>
      </c>
      <c r="EQ325" s="78" t="n">
        <f aca="false">IF(N325=$EQ$6,M325,0)</f>
        <v>0</v>
      </c>
      <c r="ER325" s="78" t="n">
        <f aca="false">IF(O325=$EQ$6,M325,0)</f>
        <v>0</v>
      </c>
      <c r="ES325" s="78" t="n">
        <f aca="false">IF(N325=$ES$6,M325,0)</f>
        <v>0</v>
      </c>
      <c r="ET325" s="78" t="n">
        <f aca="false">IF(O325=$ES$6,M325,0)</f>
        <v>0</v>
      </c>
      <c r="EU325" s="78" t="n">
        <f aca="false">IF(N325=$EU$6,M325,0)</f>
        <v>0</v>
      </c>
      <c r="EV325" s="78" t="n">
        <f aca="false">IF(O325=$EU$6,M325,0)</f>
        <v>0</v>
      </c>
      <c r="EW325" s="78" t="n">
        <f aca="false">IF(N325=$EW$6,M325,0)</f>
        <v>0</v>
      </c>
      <c r="EX325" s="78" t="n">
        <f aca="false">IF(O325=$EW$6,M325,0)</f>
        <v>0</v>
      </c>
      <c r="EY325" s="78" t="n">
        <f aca="false">IF(N325=$EY$6,M325,0)</f>
        <v>0</v>
      </c>
      <c r="EZ325" s="78" t="n">
        <f aca="false">IF(O325=$EY$6,M325,0)</f>
        <v>0</v>
      </c>
      <c r="FA325" s="78" t="n">
        <f aca="false">IF(N325=$FA$6,M325,0)</f>
        <v>0</v>
      </c>
      <c r="FB325" s="78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1" t="n">
        <v>40308</v>
      </c>
      <c r="C326" s="62" t="n">
        <v>12351</v>
      </c>
      <c r="D326" s="47"/>
      <c r="E326" s="68"/>
      <c r="F326" s="68"/>
      <c r="G326" s="68"/>
      <c r="H326" s="68"/>
      <c r="I326" s="68"/>
      <c r="J326" s="49"/>
      <c r="K326" s="50"/>
      <c r="L326" s="51"/>
      <c r="M326" s="52"/>
      <c r="N326" s="53"/>
      <c r="O326" s="68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1" t="n">
        <f aca="false">IF($T$1&gt;$T$2,"",IF(O326=$S$6,M326,0))</f>
        <v>0</v>
      </c>
      <c r="U326" s="71" t="n">
        <f aca="false">IF(N326=$U$6,M326,0)</f>
        <v>0</v>
      </c>
      <c r="V326" s="71" t="n">
        <f aca="false">IF(O326=$U$6,M326,0)</f>
        <v>0</v>
      </c>
      <c r="W326" s="71" t="n">
        <f aca="false">IF($W$6=N326,M326,0)</f>
        <v>0</v>
      </c>
      <c r="X326" s="71" t="n">
        <f aca="false">IF(O326=$W$6,M326,0)</f>
        <v>0</v>
      </c>
      <c r="Y326" s="55" t="n">
        <f aca="false">IF($Y$6=N320,M320,0)</f>
        <v>0</v>
      </c>
      <c r="Z326" s="71" t="n">
        <f aca="false">IF($Y$6=O326,M326,0)</f>
        <v>0</v>
      </c>
      <c r="AA326" s="71" t="n">
        <f aca="false">IF(N326=$AA$6,M326,0)</f>
        <v>0</v>
      </c>
      <c r="AB326" s="71" t="n">
        <f aca="false">IF(O326=$AA$6,M326,0)</f>
        <v>0</v>
      </c>
      <c r="AC326" s="71" t="n">
        <f aca="false">IF(N326=$AC$6,M326,0)</f>
        <v>0</v>
      </c>
      <c r="AD326" s="56" t="n">
        <f aca="false">IF(O326=$AC$6,M326,0)</f>
        <v>0</v>
      </c>
      <c r="AE326" s="71" t="n">
        <f aca="false">IF(N326=$AE$6,M326,0)</f>
        <v>0</v>
      </c>
      <c r="AF326" s="71" t="n">
        <f aca="false">IF(O326=$AE$6,M326,0)</f>
        <v>0</v>
      </c>
      <c r="AG326" s="71" t="n">
        <f aca="false">IF(N326=$AG$6,M326,0)</f>
        <v>0</v>
      </c>
      <c r="AH326" s="71" t="n">
        <f aca="false">IF(O326=$AG$6,M326,0)</f>
        <v>0</v>
      </c>
      <c r="AI326" s="71" t="n">
        <f aca="false">IF(N326=$AI$6,M326,0)</f>
        <v>0</v>
      </c>
      <c r="AJ326" s="71" t="n">
        <f aca="false">IF(O326=$AI$6,M326,0)</f>
        <v>0</v>
      </c>
      <c r="AK326" s="71" t="n">
        <f aca="false">IF(N326=$AK$6,M326,0)</f>
        <v>0</v>
      </c>
      <c r="AL326" s="71" t="n">
        <f aca="false">IF(O326=$AK$6,M326,0)</f>
        <v>0</v>
      </c>
      <c r="AM326" s="71" t="n">
        <f aca="false">IF(N326=$AM$6,M326,0)</f>
        <v>0</v>
      </c>
      <c r="AN326" s="71" t="n">
        <f aca="false">IF(O326=$AM$6,M326,0)</f>
        <v>0</v>
      </c>
      <c r="AO326" s="71" t="n">
        <f aca="false">IF(N326=$AO$6,M326,0)</f>
        <v>0</v>
      </c>
      <c r="AP326" s="71" t="n">
        <f aca="false">IF(O326=$AO$6,M326,0)</f>
        <v>0</v>
      </c>
      <c r="AQ326" s="71" t="n">
        <f aca="false">IF(N326=$AQ$6,M326,0)</f>
        <v>0</v>
      </c>
      <c r="AR326" s="71" t="n">
        <f aca="false">IF(O326=$AQ$6,M326,0)</f>
        <v>0</v>
      </c>
      <c r="AS326" s="71" t="n">
        <f aca="false">IF(N326=$AS$6,M326,0)</f>
        <v>0</v>
      </c>
      <c r="AT326" s="71" t="n">
        <f aca="false">IF(O326=$AS$6,M326,0)</f>
        <v>0</v>
      </c>
      <c r="AU326" s="71" t="n">
        <f aca="false">IF(N326=$AU$6,M326,0)</f>
        <v>0</v>
      </c>
      <c r="AV326" s="71" t="n">
        <f aca="false">IF(O326=$AU$6,M326,0)</f>
        <v>0</v>
      </c>
      <c r="AW326" s="71" t="n">
        <f aca="false">IF(N326=$AW$6,M326,0)</f>
        <v>0</v>
      </c>
      <c r="AX326" s="71" t="n">
        <f aca="false">IF(O326=$AW$6,M326,0)</f>
        <v>0</v>
      </c>
      <c r="AY326" s="71" t="n">
        <f aca="false">IF(N326=$AY$6,M326,0)</f>
        <v>0</v>
      </c>
      <c r="AZ326" s="71" t="n">
        <f aca="false">IF(O326=$AY$6,M326,0)</f>
        <v>0</v>
      </c>
      <c r="BA326" s="71" t="n">
        <f aca="false">IF(N326=$BA$6,M326,0)</f>
        <v>0</v>
      </c>
      <c r="BB326" s="71" t="n">
        <f aca="false">IF(O326=$BA$6,M326,0)</f>
        <v>0</v>
      </c>
      <c r="BC326" s="71" t="n">
        <f aca="false">IF(N326=$BC$6,M326,0)</f>
        <v>0</v>
      </c>
      <c r="BD326" s="71" t="n">
        <f aca="false">IF(O326=$BC$6,M326,0)</f>
        <v>0</v>
      </c>
      <c r="BE326" s="71" t="n">
        <f aca="false">IF(N326=$BE$6,M326,0)</f>
        <v>0</v>
      </c>
      <c r="BF326" s="71" t="n">
        <f aca="false">IF(O326=$BE$6,M326,0)</f>
        <v>0</v>
      </c>
      <c r="BG326" s="71" t="n">
        <f aca="false">IF(N326=$BG$6,M326,0)</f>
        <v>0</v>
      </c>
      <c r="BH326" s="71" t="n">
        <f aca="false">IF(O326=$BG$6,M326,0)</f>
        <v>0</v>
      </c>
      <c r="BI326" s="71" t="n">
        <f aca="false">IF(N326=$BI$6,M326,0)</f>
        <v>0</v>
      </c>
      <c r="BJ326" s="71" t="n">
        <f aca="false">IF(O326=$BI$6,M326,0)</f>
        <v>0</v>
      </c>
      <c r="BK326" s="71" t="n">
        <f aca="false">IF(N326=$BK$6,M326,0)</f>
        <v>0</v>
      </c>
      <c r="BL326" s="71" t="n">
        <f aca="false">IF(O326=$BK$6,M326,0)</f>
        <v>0</v>
      </c>
      <c r="BM326" s="71" t="n">
        <f aca="false">IF(N326=$BM$6,M326,0)</f>
        <v>0</v>
      </c>
      <c r="BN326" s="71" t="n">
        <f aca="false">IF(O326=$BM$6,M326,0)</f>
        <v>0</v>
      </c>
      <c r="BO326" s="71" t="n">
        <f aca="false">IF(N326=$BO$6,M326,0)</f>
        <v>0</v>
      </c>
      <c r="BP326" s="71" t="n">
        <f aca="false">IF(O326=$BO$6,M326,0)</f>
        <v>0</v>
      </c>
      <c r="BQ326" s="71" t="n">
        <f aca="false">IF(N326=$BQ$6,M326,0)</f>
        <v>0</v>
      </c>
      <c r="BR326" s="71" t="n">
        <f aca="false">IF(O326=$BQ$6,M326,0)</f>
        <v>0</v>
      </c>
      <c r="BS326" s="71" t="n">
        <f aca="false">IF(N326=$BS$6,M326,0)</f>
        <v>0</v>
      </c>
      <c r="BT326" s="71" t="n">
        <f aca="false">IF(O326=$BS$6,M326,0)</f>
        <v>0</v>
      </c>
      <c r="BU326" s="71" t="n">
        <f aca="false">IF(N326=$BU$6,M326,0)</f>
        <v>0</v>
      </c>
      <c r="BV326" s="71" t="n">
        <f aca="false">IF(O326=$BU$6,M326,0)</f>
        <v>0</v>
      </c>
      <c r="BW326" s="71" t="n">
        <f aca="false">IF(N326=$BW$6,M326,0)</f>
        <v>0</v>
      </c>
      <c r="BX326" s="71" t="n">
        <f aca="false">IF(O326=$BW$6,M326,0)</f>
        <v>0</v>
      </c>
      <c r="BY326" s="71" t="n">
        <f aca="false">IF(N326=$BY$6,M326,0)</f>
        <v>0</v>
      </c>
      <c r="BZ326" s="71" t="n">
        <f aca="false">IF(O326=$BY$6,M326,0)</f>
        <v>0</v>
      </c>
      <c r="CA326" s="71" t="n">
        <f aca="false">IF(N326=$CA$6,M326,0)</f>
        <v>0</v>
      </c>
      <c r="CB326" s="71" t="n">
        <f aca="false">IF(O326=$CA$6,M326,0)</f>
        <v>0</v>
      </c>
      <c r="CC326" s="71" t="n">
        <f aca="false">IF(N326=$CC$6,M326,0)</f>
        <v>0</v>
      </c>
      <c r="CD326" s="71" t="n">
        <f aca="false">IF(O326=$CC$6,M326,0)</f>
        <v>0</v>
      </c>
      <c r="CE326" s="71" t="n">
        <f aca="false">IF(N326=$CE$6,M326,0)</f>
        <v>0</v>
      </c>
      <c r="CF326" s="71" t="n">
        <f aca="false">IF(O326=$CE$6,M326,0)</f>
        <v>0</v>
      </c>
      <c r="CG326" s="71" t="n">
        <f aca="false">IF(N326=$CG$6,M326,0)</f>
        <v>0</v>
      </c>
      <c r="CH326" s="71" t="n">
        <f aca="false">IF(O326=$CG$6,M326,0)</f>
        <v>0</v>
      </c>
      <c r="CI326" s="71" t="n">
        <f aca="false">IF(N326=$CI$6,M326,0)</f>
        <v>0</v>
      </c>
      <c r="CJ326" s="71" t="n">
        <f aca="false">IF(O326=$CI$6,M326,0)</f>
        <v>0</v>
      </c>
      <c r="CK326" s="71" t="n">
        <f aca="false">IF(N326=$CK$6,M326,0)</f>
        <v>0</v>
      </c>
      <c r="CL326" s="71" t="n">
        <f aca="false">IF(O326=$CK$6,M326,0)</f>
        <v>0</v>
      </c>
      <c r="CM326" s="55" t="n">
        <f aca="false">IF(N326=$CM$6,M326,0)</f>
        <v>0</v>
      </c>
      <c r="CN326" s="71" t="n">
        <f aca="false">IF(O326=$CM$6,M326,0)</f>
        <v>0</v>
      </c>
      <c r="CO326" s="71" t="n">
        <f aca="false">IF(N326=$CO$6,M326,0)</f>
        <v>0</v>
      </c>
      <c r="CP326" s="71" t="n">
        <f aca="false">IF(O326=$CO$6,M326,0)</f>
        <v>0</v>
      </c>
      <c r="CQ326" s="71" t="n">
        <f aca="false">IF(N326=$CQ$6,M326,0)</f>
        <v>0</v>
      </c>
      <c r="CR326" s="71" t="n">
        <f aca="false">IF(O326=$CQ$6,M326,0)</f>
        <v>0</v>
      </c>
      <c r="CS326" s="71" t="n">
        <f aca="false">IF(N326=$CS$6,M326,0)</f>
        <v>0</v>
      </c>
      <c r="CT326" s="71" t="n">
        <f aca="false">IF(O326=$CS$6,M326,0)</f>
        <v>0</v>
      </c>
      <c r="CU326" s="71" t="n">
        <f aca="false">IF(N326=$CU$6,M326,0)</f>
        <v>0</v>
      </c>
      <c r="CV326" s="71" t="n">
        <f aca="false">IF(O326=$CU$6,M326,0)</f>
        <v>0</v>
      </c>
      <c r="CW326" s="71" t="n">
        <f aca="false">IF(N326=$CW$6,M326,0)</f>
        <v>0</v>
      </c>
      <c r="CX326" s="71" t="n">
        <f aca="false">IF(O326=$CW$6,M326,0)</f>
        <v>0</v>
      </c>
      <c r="CY326" s="71" t="n">
        <f aca="false">IF(N326=$CY$6,M326,0)</f>
        <v>0</v>
      </c>
      <c r="CZ326" s="71" t="n">
        <f aca="false">IF(O326=$CY$6,M326,0)</f>
        <v>0</v>
      </c>
      <c r="DA326" s="71" t="n">
        <f aca="false">IF(N326=$DA$6,M326,0)</f>
        <v>0</v>
      </c>
      <c r="DB326" s="71" t="n">
        <f aca="false">IF(O326=$DA$6,M326,0)</f>
        <v>0</v>
      </c>
      <c r="DC326" s="71" t="n">
        <f aca="false">IF(N326=$DC$6,M326,0)</f>
        <v>0</v>
      </c>
      <c r="DD326" s="71" t="n">
        <f aca="false">IF(O326=$DC$6,M326,0)</f>
        <v>0</v>
      </c>
      <c r="DE326" s="71" t="n">
        <f aca="false">IF(N326=$DE$6,M326,0)</f>
        <v>0</v>
      </c>
      <c r="DF326" s="71" t="n">
        <f aca="false">IF(O326=$DE$6,M326,0)</f>
        <v>0</v>
      </c>
      <c r="DG326" s="71" t="n">
        <f aca="false">IF(N326=$DG$6,M326,0)</f>
        <v>0</v>
      </c>
      <c r="DH326" s="71" t="n">
        <f aca="false">IF(O326=$DG$6,M326,0)</f>
        <v>0</v>
      </c>
      <c r="DI326" s="71" t="n">
        <f aca="false">IF(N326=$DI$6,M326,0)</f>
        <v>0</v>
      </c>
      <c r="DJ326" s="71" t="n">
        <f aca="false">IF(O326=$DI$6,M326,0)</f>
        <v>0</v>
      </c>
      <c r="DK326" s="71" t="n">
        <f aca="false">IF(N326=$DK$6,M326,0)</f>
        <v>0</v>
      </c>
      <c r="DL326" s="71" t="n">
        <f aca="false">IF(O326=$DK$6,M326,0)</f>
        <v>0</v>
      </c>
      <c r="DM326" s="71" t="n">
        <f aca="false">IF(N326=$DM$6,M326,0)</f>
        <v>0</v>
      </c>
      <c r="DN326" s="71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78" t="n">
        <f aca="false">IF(N326=$EI$6,M326,0)</f>
        <v>0</v>
      </c>
      <c r="EJ326" s="78" t="n">
        <f aca="false">IF(O326=$EI$6,M326,0)</f>
        <v>0</v>
      </c>
      <c r="EK326" s="78" t="n">
        <f aca="false">IF(N326=$EK$6,M326,0)</f>
        <v>0</v>
      </c>
      <c r="EL326" s="78" t="n">
        <f aca="false">IF(O326=$EK$6,M326,0)</f>
        <v>0</v>
      </c>
      <c r="EM326" s="78" t="n">
        <f aca="false">IF(N326=$EM$6,M326,0)</f>
        <v>0</v>
      </c>
      <c r="EN326" s="78" t="n">
        <f aca="false">IF(O326=$EM$6,M326,0)</f>
        <v>0</v>
      </c>
      <c r="EO326" s="78" t="n">
        <f aca="false">IF(N326=$EO$6,M326,0)</f>
        <v>0</v>
      </c>
      <c r="EP326" s="78" t="n">
        <f aca="false">IF(O326=$EO$6,M326,0)</f>
        <v>0</v>
      </c>
      <c r="EQ326" s="78" t="n">
        <f aca="false">IF(N326=$EQ$6,M326,0)</f>
        <v>0</v>
      </c>
      <c r="ER326" s="78" t="n">
        <f aca="false">IF(O326=$EQ$6,M326,0)</f>
        <v>0</v>
      </c>
      <c r="ES326" s="78" t="n">
        <f aca="false">IF(N326=$ES$6,M326,0)</f>
        <v>0</v>
      </c>
      <c r="ET326" s="78" t="n">
        <f aca="false">IF(O326=$ES$6,M326,0)</f>
        <v>0</v>
      </c>
      <c r="EU326" s="78" t="n">
        <f aca="false">IF(N326=$EU$6,M326,0)</f>
        <v>0</v>
      </c>
      <c r="EV326" s="78" t="n">
        <f aca="false">IF(O326=$EU$6,M326,0)</f>
        <v>0</v>
      </c>
      <c r="EW326" s="78" t="n">
        <f aca="false">IF(N326=$EW$6,M326,0)</f>
        <v>0</v>
      </c>
      <c r="EX326" s="78" t="n">
        <f aca="false">IF(O326=$EW$6,M326,0)</f>
        <v>0</v>
      </c>
      <c r="EY326" s="78" t="n">
        <f aca="false">IF(N326=$EY$6,M326,0)</f>
        <v>0</v>
      </c>
      <c r="EZ326" s="78" t="n">
        <f aca="false">IF(O326=$EY$6,M326,0)</f>
        <v>0</v>
      </c>
      <c r="FA326" s="78" t="n">
        <f aca="false">IF(N326=$FA$6,M326,0)</f>
        <v>0</v>
      </c>
      <c r="FB326" s="78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1" t="n">
        <v>40308</v>
      </c>
      <c r="C327" s="62" t="n">
        <v>12352</v>
      </c>
      <c r="D327" s="47"/>
      <c r="E327" s="68"/>
      <c r="F327" s="68"/>
      <c r="G327" s="68"/>
      <c r="H327" s="68"/>
      <c r="I327" s="68"/>
      <c r="J327" s="49"/>
      <c r="K327" s="50"/>
      <c r="L327" s="51"/>
      <c r="M327" s="52"/>
      <c r="N327" s="53"/>
      <c r="O327" s="68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1" t="n">
        <f aca="false">IF($T$1&gt;$T$2,"",IF(O327=$S$6,M327,0))</f>
        <v>0</v>
      </c>
      <c r="U327" s="71" t="n">
        <f aca="false">IF(N327=$U$6,M327,0)</f>
        <v>0</v>
      </c>
      <c r="V327" s="71" t="n">
        <f aca="false">IF(O327=$U$6,M327,0)</f>
        <v>0</v>
      </c>
      <c r="W327" s="71" t="n">
        <f aca="false">IF($W$6=N327,M327,0)</f>
        <v>0</v>
      </c>
      <c r="X327" s="71" t="n">
        <f aca="false">IF(O327=$W$6,M327,0)</f>
        <v>0</v>
      </c>
      <c r="Y327" s="55" t="n">
        <f aca="false">IF($Y$6=N321,M321,0)</f>
        <v>0</v>
      </c>
      <c r="Z327" s="71" t="n">
        <f aca="false">IF($Y$6=O327,M327,0)</f>
        <v>0</v>
      </c>
      <c r="AA327" s="71" t="n">
        <f aca="false">IF(N327=$AA$6,M327,0)</f>
        <v>0</v>
      </c>
      <c r="AB327" s="71" t="n">
        <f aca="false">IF(O327=$AA$6,M327,0)</f>
        <v>0</v>
      </c>
      <c r="AC327" s="71" t="n">
        <f aca="false">IF(N327=$AC$6,M327,0)</f>
        <v>0</v>
      </c>
      <c r="AD327" s="56" t="n">
        <f aca="false">IF(O327=$AC$6,M327,0)</f>
        <v>0</v>
      </c>
      <c r="AE327" s="71" t="n">
        <f aca="false">IF(N327=$AE$6,M327,0)</f>
        <v>0</v>
      </c>
      <c r="AF327" s="71" t="n">
        <f aca="false">IF(O327=$AE$6,M327,0)</f>
        <v>0</v>
      </c>
      <c r="AG327" s="71" t="n">
        <f aca="false">IF(N327=$AG$6,M327,0)</f>
        <v>0</v>
      </c>
      <c r="AH327" s="71" t="n">
        <f aca="false">IF(O327=$AG$6,M327,0)</f>
        <v>0</v>
      </c>
      <c r="AI327" s="71" t="n">
        <f aca="false">IF(N327=$AI$6,M327,0)</f>
        <v>0</v>
      </c>
      <c r="AJ327" s="71" t="n">
        <f aca="false">IF(O327=$AI$6,M327,0)</f>
        <v>0</v>
      </c>
      <c r="AK327" s="71" t="n">
        <f aca="false">IF(N327=$AK$6,M327,0)</f>
        <v>0</v>
      </c>
      <c r="AL327" s="71" t="n">
        <f aca="false">IF(O327=$AK$6,M327,0)</f>
        <v>0</v>
      </c>
      <c r="AM327" s="71" t="n">
        <f aca="false">IF(N327=$AM$6,M327,0)</f>
        <v>0</v>
      </c>
      <c r="AN327" s="71" t="n">
        <f aca="false">IF(O327=$AM$6,M327,0)</f>
        <v>0</v>
      </c>
      <c r="AO327" s="71" t="n">
        <f aca="false">IF(N327=$AO$6,M327,0)</f>
        <v>0</v>
      </c>
      <c r="AP327" s="71" t="n">
        <f aca="false">IF(O327=$AO$6,M327,0)</f>
        <v>0</v>
      </c>
      <c r="AQ327" s="71" t="n">
        <f aca="false">IF(N327=$AQ$6,M327,0)</f>
        <v>0</v>
      </c>
      <c r="AR327" s="71" t="n">
        <f aca="false">IF(O327=$AQ$6,M327,0)</f>
        <v>0</v>
      </c>
      <c r="AS327" s="71" t="n">
        <f aca="false">IF(N327=$AS$6,M327,0)</f>
        <v>0</v>
      </c>
      <c r="AT327" s="71" t="n">
        <f aca="false">IF(O327=$AS$6,M327,0)</f>
        <v>0</v>
      </c>
      <c r="AU327" s="71" t="n">
        <f aca="false">IF(N327=$AU$6,M327,0)</f>
        <v>0</v>
      </c>
      <c r="AV327" s="71" t="n">
        <f aca="false">IF(O327=$AU$6,M327,0)</f>
        <v>0</v>
      </c>
      <c r="AW327" s="71" t="n">
        <f aca="false">IF(N327=$AW$6,M327,0)</f>
        <v>0</v>
      </c>
      <c r="AX327" s="71" t="n">
        <f aca="false">IF(O327=$AW$6,M327,0)</f>
        <v>0</v>
      </c>
      <c r="AY327" s="71" t="n">
        <f aca="false">IF(N327=$AY$6,M327,0)</f>
        <v>0</v>
      </c>
      <c r="AZ327" s="71" t="n">
        <f aca="false">IF(O327=$AY$6,M327,0)</f>
        <v>0</v>
      </c>
      <c r="BA327" s="71" t="n">
        <f aca="false">IF(N327=$BA$6,M327,0)</f>
        <v>0</v>
      </c>
      <c r="BB327" s="71" t="n">
        <f aca="false">IF(O327=$BA$6,M327,0)</f>
        <v>0</v>
      </c>
      <c r="BC327" s="71" t="n">
        <f aca="false">IF(N327=$BC$6,M327,0)</f>
        <v>0</v>
      </c>
      <c r="BD327" s="71" t="n">
        <f aca="false">IF(O327=$BC$6,M327,0)</f>
        <v>0</v>
      </c>
      <c r="BE327" s="71" t="n">
        <f aca="false">IF(N327=$BE$6,M327,0)</f>
        <v>0</v>
      </c>
      <c r="BF327" s="71" t="n">
        <f aca="false">IF(O327=$BE$6,M327,0)</f>
        <v>0</v>
      </c>
      <c r="BG327" s="71" t="n">
        <f aca="false">IF(N327=$BG$6,M327,0)</f>
        <v>0</v>
      </c>
      <c r="BH327" s="71" t="n">
        <f aca="false">IF(O327=$BG$6,M327,0)</f>
        <v>0</v>
      </c>
      <c r="BI327" s="71" t="n">
        <f aca="false">IF(N327=$BI$6,M327,0)</f>
        <v>0</v>
      </c>
      <c r="BJ327" s="71" t="n">
        <f aca="false">IF(O327=$BI$6,M327,0)</f>
        <v>0</v>
      </c>
      <c r="BK327" s="71" t="n">
        <f aca="false">IF(N327=$BK$6,M327,0)</f>
        <v>0</v>
      </c>
      <c r="BL327" s="71" t="n">
        <f aca="false">IF(O327=$BK$6,M327,0)</f>
        <v>0</v>
      </c>
      <c r="BM327" s="71" t="n">
        <f aca="false">IF(N327=$BM$6,M327,0)</f>
        <v>0</v>
      </c>
      <c r="BN327" s="71" t="n">
        <f aca="false">IF(O327=$BM$6,M327,0)</f>
        <v>0</v>
      </c>
      <c r="BO327" s="71" t="n">
        <f aca="false">IF(N327=$BO$6,M327,0)</f>
        <v>0</v>
      </c>
      <c r="BP327" s="71" t="n">
        <f aca="false">IF(O327=$BO$6,M327,0)</f>
        <v>0</v>
      </c>
      <c r="BQ327" s="71" t="n">
        <f aca="false">IF(N327=$BQ$6,M327,0)</f>
        <v>0</v>
      </c>
      <c r="BR327" s="71" t="n">
        <f aca="false">IF(O327=$BQ$6,M327,0)</f>
        <v>0</v>
      </c>
      <c r="BS327" s="71" t="n">
        <f aca="false">IF(N327=$BS$6,M327,0)</f>
        <v>0</v>
      </c>
      <c r="BT327" s="71" t="n">
        <f aca="false">IF(O327=$BS$6,M327,0)</f>
        <v>0</v>
      </c>
      <c r="BU327" s="71" t="n">
        <f aca="false">IF(N327=$BU$6,M327,0)</f>
        <v>0</v>
      </c>
      <c r="BV327" s="71" t="n">
        <f aca="false">IF(O327=$BU$6,M327,0)</f>
        <v>0</v>
      </c>
      <c r="BW327" s="71" t="n">
        <f aca="false">IF(N327=$BW$6,M327,0)</f>
        <v>0</v>
      </c>
      <c r="BX327" s="71" t="n">
        <f aca="false">IF(O327=$BW$6,M327,0)</f>
        <v>0</v>
      </c>
      <c r="BY327" s="71" t="n">
        <f aca="false">IF(N327=$BY$6,M327,0)</f>
        <v>0</v>
      </c>
      <c r="BZ327" s="71" t="n">
        <f aca="false">IF(O327=$BY$6,M327,0)</f>
        <v>0</v>
      </c>
      <c r="CA327" s="71" t="n">
        <f aca="false">IF(N327=$CA$6,M327,0)</f>
        <v>0</v>
      </c>
      <c r="CB327" s="71" t="n">
        <f aca="false">IF(O327=$CA$6,M327,0)</f>
        <v>0</v>
      </c>
      <c r="CC327" s="71" t="n">
        <f aca="false">IF(N327=$CC$6,M327,0)</f>
        <v>0</v>
      </c>
      <c r="CD327" s="71" t="n">
        <f aca="false">IF(O327=$CC$6,M327,0)</f>
        <v>0</v>
      </c>
      <c r="CE327" s="71" t="n">
        <f aca="false">IF(N327=$CE$6,M327,0)</f>
        <v>0</v>
      </c>
      <c r="CF327" s="71" t="n">
        <f aca="false">IF(O327=$CE$6,M327,0)</f>
        <v>0</v>
      </c>
      <c r="CG327" s="71" t="n">
        <f aca="false">IF(N327=$CG$6,M327,0)</f>
        <v>0</v>
      </c>
      <c r="CH327" s="71" t="n">
        <f aca="false">IF(O327=$CG$6,M327,0)</f>
        <v>0</v>
      </c>
      <c r="CI327" s="71" t="n">
        <f aca="false">IF(N327=$CI$6,M327,0)</f>
        <v>0</v>
      </c>
      <c r="CJ327" s="71" t="n">
        <f aca="false">IF(O327=$CI$6,M327,0)</f>
        <v>0</v>
      </c>
      <c r="CK327" s="71" t="n">
        <f aca="false">IF(N327=$CK$6,M327,0)</f>
        <v>0</v>
      </c>
      <c r="CL327" s="71" t="n">
        <f aca="false">IF(O327=$CK$6,M327,0)</f>
        <v>0</v>
      </c>
      <c r="CM327" s="55" t="n">
        <f aca="false">IF(N327=$CM$6,M327,0)</f>
        <v>0</v>
      </c>
      <c r="CN327" s="71" t="n">
        <f aca="false">IF(O327=$CM$6,M327,0)</f>
        <v>0</v>
      </c>
      <c r="CO327" s="71" t="n">
        <f aca="false">IF(N327=$CO$6,M327,0)</f>
        <v>0</v>
      </c>
      <c r="CP327" s="71" t="n">
        <f aca="false">IF(O327=$CO$6,M327,0)</f>
        <v>0</v>
      </c>
      <c r="CQ327" s="71" t="n">
        <f aca="false">IF(N327=$CQ$6,M327,0)</f>
        <v>0</v>
      </c>
      <c r="CR327" s="71" t="n">
        <f aca="false">IF(O327=$CQ$6,M327,0)</f>
        <v>0</v>
      </c>
      <c r="CS327" s="71" t="n">
        <f aca="false">IF(N327=$CS$6,M327,0)</f>
        <v>0</v>
      </c>
      <c r="CT327" s="71" t="n">
        <f aca="false">IF(O327=$CS$6,M327,0)</f>
        <v>0</v>
      </c>
      <c r="CU327" s="71" t="n">
        <f aca="false">IF(N327=$CU$6,M327,0)</f>
        <v>0</v>
      </c>
      <c r="CV327" s="71" t="n">
        <f aca="false">IF(O327=$CU$6,M327,0)</f>
        <v>0</v>
      </c>
      <c r="CW327" s="71" t="n">
        <f aca="false">IF(N327=$CW$6,M327,0)</f>
        <v>0</v>
      </c>
      <c r="CX327" s="71" t="n">
        <f aca="false">IF(O327=$CW$6,M327,0)</f>
        <v>0</v>
      </c>
      <c r="CY327" s="71" t="n">
        <f aca="false">IF(N327=$CY$6,M327,0)</f>
        <v>0</v>
      </c>
      <c r="CZ327" s="71" t="n">
        <f aca="false">IF(O327=$CY$6,M327,0)</f>
        <v>0</v>
      </c>
      <c r="DA327" s="71" t="n">
        <f aca="false">IF(N327=$DA$6,M327,0)</f>
        <v>0</v>
      </c>
      <c r="DB327" s="71" t="n">
        <f aca="false">IF(O327=$DA$6,M327,0)</f>
        <v>0</v>
      </c>
      <c r="DC327" s="71" t="n">
        <f aca="false">IF(N327=$DC$6,M327,0)</f>
        <v>0</v>
      </c>
      <c r="DD327" s="71" t="n">
        <f aca="false">IF(O327=$DC$6,M327,0)</f>
        <v>0</v>
      </c>
      <c r="DE327" s="71" t="n">
        <f aca="false">IF(N327=$DE$6,M327,0)</f>
        <v>0</v>
      </c>
      <c r="DF327" s="71" t="n">
        <f aca="false">IF(O327=$DE$6,M327,0)</f>
        <v>0</v>
      </c>
      <c r="DG327" s="71" t="n">
        <f aca="false">IF(N327=$DG$6,M327,0)</f>
        <v>0</v>
      </c>
      <c r="DH327" s="71" t="n">
        <f aca="false">IF(O327=$DG$6,M327,0)</f>
        <v>0</v>
      </c>
      <c r="DI327" s="71" t="n">
        <f aca="false">IF(N327=$DI$6,M327,0)</f>
        <v>0</v>
      </c>
      <c r="DJ327" s="71" t="n">
        <f aca="false">IF(O327=$DI$6,M327,0)</f>
        <v>0</v>
      </c>
      <c r="DK327" s="71" t="n">
        <f aca="false">IF(N327=$DK$6,M327,0)</f>
        <v>0</v>
      </c>
      <c r="DL327" s="71" t="n">
        <f aca="false">IF(O327=$DK$6,M327,0)</f>
        <v>0</v>
      </c>
      <c r="DM327" s="71" t="n">
        <f aca="false">IF(N327=$DM$6,M327,0)</f>
        <v>0</v>
      </c>
      <c r="DN327" s="71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78" t="n">
        <f aca="false">IF(N327=$EI$6,M327,0)</f>
        <v>0</v>
      </c>
      <c r="EJ327" s="78" t="n">
        <f aca="false">IF(O327=$EI$6,M327,0)</f>
        <v>0</v>
      </c>
      <c r="EK327" s="78" t="n">
        <f aca="false">IF(N327=$EK$6,M327,0)</f>
        <v>0</v>
      </c>
      <c r="EL327" s="78" t="n">
        <f aca="false">IF(O327=$EK$6,M327,0)</f>
        <v>0</v>
      </c>
      <c r="EM327" s="78" t="n">
        <f aca="false">IF(N327=$EM$6,M327,0)</f>
        <v>0</v>
      </c>
      <c r="EN327" s="78" t="n">
        <f aca="false">IF(O327=$EM$6,M327,0)</f>
        <v>0</v>
      </c>
      <c r="EO327" s="78" t="n">
        <f aca="false">IF(N327=$EO$6,M327,0)</f>
        <v>0</v>
      </c>
      <c r="EP327" s="78" t="n">
        <f aca="false">IF(O327=$EO$6,M327,0)</f>
        <v>0</v>
      </c>
      <c r="EQ327" s="78" t="n">
        <f aca="false">IF(N327=$EQ$6,M327,0)</f>
        <v>0</v>
      </c>
      <c r="ER327" s="78" t="n">
        <f aca="false">IF(O327=$EQ$6,M327,0)</f>
        <v>0</v>
      </c>
      <c r="ES327" s="78" t="n">
        <f aca="false">IF(N327=$ES$6,M327,0)</f>
        <v>0</v>
      </c>
      <c r="ET327" s="78" t="n">
        <f aca="false">IF(O327=$ES$6,M327,0)</f>
        <v>0</v>
      </c>
      <c r="EU327" s="78" t="n">
        <f aca="false">IF(N327=$EU$6,M327,0)</f>
        <v>0</v>
      </c>
      <c r="EV327" s="78" t="n">
        <f aca="false">IF(O327=$EU$6,M327,0)</f>
        <v>0</v>
      </c>
      <c r="EW327" s="78" t="n">
        <f aca="false">IF(N327=$EW$6,M327,0)</f>
        <v>0</v>
      </c>
      <c r="EX327" s="78" t="n">
        <f aca="false">IF(O327=$EW$6,M327,0)</f>
        <v>0</v>
      </c>
      <c r="EY327" s="78" t="n">
        <f aca="false">IF(N327=$EY$6,M327,0)</f>
        <v>0</v>
      </c>
      <c r="EZ327" s="78" t="n">
        <f aca="false">IF(O327=$EY$6,M327,0)</f>
        <v>0</v>
      </c>
      <c r="FA327" s="78" t="n">
        <f aca="false">IF(N327=$FA$6,M327,0)</f>
        <v>0</v>
      </c>
      <c r="FB327" s="78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1" t="n">
        <v>40308</v>
      </c>
      <c r="C328" s="62" t="n">
        <v>12352</v>
      </c>
      <c r="D328" s="47"/>
      <c r="E328" s="68"/>
      <c r="F328" s="68"/>
      <c r="G328" s="68"/>
      <c r="H328" s="68"/>
      <c r="I328" s="68"/>
      <c r="J328" s="49"/>
      <c r="K328" s="50"/>
      <c r="L328" s="51"/>
      <c r="M328" s="52"/>
      <c r="N328" s="53"/>
      <c r="O328" s="68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1" t="n">
        <f aca="false">IF($T$1&gt;$T$2,"",IF(O328=$S$6,M328,0))</f>
        <v>0</v>
      </c>
      <c r="U328" s="71" t="n">
        <f aca="false">IF(N328=$U$6,M328,0)</f>
        <v>0</v>
      </c>
      <c r="V328" s="71" t="n">
        <f aca="false">IF(O328=$U$6,M328,0)</f>
        <v>0</v>
      </c>
      <c r="W328" s="71" t="n">
        <f aca="false">IF($W$6=N328,M328,0)</f>
        <v>0</v>
      </c>
      <c r="X328" s="71" t="n">
        <f aca="false">IF(O328=$W$6,M328,0)</f>
        <v>0</v>
      </c>
      <c r="Y328" s="55" t="n">
        <f aca="false">IF($Y$6=N322,M322,0)</f>
        <v>0</v>
      </c>
      <c r="Z328" s="71" t="n">
        <f aca="false">IF($Y$6=O328,M328,0)</f>
        <v>0</v>
      </c>
      <c r="AA328" s="71" t="n">
        <f aca="false">IF(N328=$AA$6,M328,0)</f>
        <v>0</v>
      </c>
      <c r="AB328" s="71" t="n">
        <f aca="false">IF(O328=$AA$6,M328,0)</f>
        <v>0</v>
      </c>
      <c r="AC328" s="71" t="n">
        <f aca="false">IF(N328=$AC$6,M328,0)</f>
        <v>0</v>
      </c>
      <c r="AD328" s="56" t="n">
        <f aca="false">IF(O328=$AC$6,M328,0)</f>
        <v>0</v>
      </c>
      <c r="AE328" s="71" t="n">
        <f aca="false">IF(N328=$AE$6,M328,0)</f>
        <v>0</v>
      </c>
      <c r="AF328" s="71" t="n">
        <f aca="false">IF(O328=$AE$6,M328,0)</f>
        <v>0</v>
      </c>
      <c r="AG328" s="71" t="n">
        <f aca="false">IF(N328=$AG$6,M328,0)</f>
        <v>0</v>
      </c>
      <c r="AH328" s="71" t="n">
        <f aca="false">IF(O328=$AG$6,M328,0)</f>
        <v>0</v>
      </c>
      <c r="AI328" s="71" t="n">
        <f aca="false">IF(N328=$AI$6,M328,0)</f>
        <v>0</v>
      </c>
      <c r="AJ328" s="71" t="n">
        <f aca="false">IF(O328=$AI$6,M328,0)</f>
        <v>0</v>
      </c>
      <c r="AK328" s="71" t="n">
        <f aca="false">IF(N328=$AK$6,M328,0)</f>
        <v>0</v>
      </c>
      <c r="AL328" s="71" t="n">
        <f aca="false">IF(O328=$AK$6,M328,0)</f>
        <v>0</v>
      </c>
      <c r="AM328" s="71" t="n">
        <f aca="false">IF(N328=$AM$6,M328,0)</f>
        <v>0</v>
      </c>
      <c r="AN328" s="71" t="n">
        <f aca="false">IF(O328=$AM$6,M328,0)</f>
        <v>0</v>
      </c>
      <c r="AO328" s="71" t="n">
        <f aca="false">IF(N328=$AO$6,M328,0)</f>
        <v>0</v>
      </c>
      <c r="AP328" s="71" t="n">
        <f aca="false">IF(O328=$AO$6,M328,0)</f>
        <v>0</v>
      </c>
      <c r="AQ328" s="71" t="n">
        <f aca="false">IF(N328=$AQ$6,M328,0)</f>
        <v>0</v>
      </c>
      <c r="AR328" s="71" t="n">
        <f aca="false">IF(O328=$AQ$6,M328,0)</f>
        <v>0</v>
      </c>
      <c r="AS328" s="71" t="n">
        <f aca="false">IF(N328=$AS$6,M328,0)</f>
        <v>0</v>
      </c>
      <c r="AT328" s="71" t="n">
        <f aca="false">IF(O328=$AS$6,M328,0)</f>
        <v>0</v>
      </c>
      <c r="AU328" s="71" t="n">
        <f aca="false">IF(N328=$AU$6,M328,0)</f>
        <v>0</v>
      </c>
      <c r="AV328" s="71" t="n">
        <f aca="false">IF(O328=$AU$6,M328,0)</f>
        <v>0</v>
      </c>
      <c r="AW328" s="71" t="n">
        <f aca="false">IF(N328=$AW$6,M328,0)</f>
        <v>0</v>
      </c>
      <c r="AX328" s="71" t="n">
        <f aca="false">IF(O328=$AW$6,M328,0)</f>
        <v>0</v>
      </c>
      <c r="AY328" s="71" t="n">
        <f aca="false">IF(N328=$AY$6,M328,0)</f>
        <v>0</v>
      </c>
      <c r="AZ328" s="71" t="n">
        <f aca="false">IF(O328=$AY$6,M328,0)</f>
        <v>0</v>
      </c>
      <c r="BA328" s="71" t="n">
        <f aca="false">IF(N328=$BA$6,M328,0)</f>
        <v>0</v>
      </c>
      <c r="BB328" s="71" t="n">
        <f aca="false">IF(O328=$BA$6,M328,0)</f>
        <v>0</v>
      </c>
      <c r="BC328" s="71" t="n">
        <f aca="false">IF(N328=$BC$6,M328,0)</f>
        <v>0</v>
      </c>
      <c r="BD328" s="71" t="n">
        <f aca="false">IF(O328=$BC$6,M328,0)</f>
        <v>0</v>
      </c>
      <c r="BE328" s="71" t="n">
        <f aca="false">IF(N328=$BE$6,M328,0)</f>
        <v>0</v>
      </c>
      <c r="BF328" s="71" t="n">
        <f aca="false">IF(O328=$BE$6,M328,0)</f>
        <v>0</v>
      </c>
      <c r="BG328" s="71" t="n">
        <f aca="false">IF(N328=$BG$6,M328,0)</f>
        <v>0</v>
      </c>
      <c r="BH328" s="71" t="n">
        <f aca="false">IF(O328=$BG$6,M328,0)</f>
        <v>0</v>
      </c>
      <c r="BI328" s="71" t="n">
        <f aca="false">IF(N328=$BI$6,M328,0)</f>
        <v>0</v>
      </c>
      <c r="BJ328" s="71" t="n">
        <f aca="false">IF(O328=$BI$6,M328,0)</f>
        <v>0</v>
      </c>
      <c r="BK328" s="71" t="n">
        <f aca="false">IF(N328=$BK$6,M328,0)</f>
        <v>0</v>
      </c>
      <c r="BL328" s="71" t="n">
        <f aca="false">IF(O328=$BK$6,M328,0)</f>
        <v>0</v>
      </c>
      <c r="BM328" s="71" t="n">
        <f aca="false">IF(N328=$BM$6,M328,0)</f>
        <v>0</v>
      </c>
      <c r="BN328" s="71" t="n">
        <f aca="false">IF(O328=$BM$6,M328,0)</f>
        <v>0</v>
      </c>
      <c r="BO328" s="71" t="n">
        <f aca="false">IF(N328=$BO$6,M328,0)</f>
        <v>0</v>
      </c>
      <c r="BP328" s="71" t="n">
        <f aca="false">IF(O328=$BO$6,M328,0)</f>
        <v>0</v>
      </c>
      <c r="BQ328" s="71" t="n">
        <f aca="false">IF(N328=$BQ$6,M328,0)</f>
        <v>0</v>
      </c>
      <c r="BR328" s="71" t="n">
        <f aca="false">IF(O328=$BQ$6,M328,0)</f>
        <v>0</v>
      </c>
      <c r="BS328" s="71" t="n">
        <f aca="false">IF(N328=$BS$6,M328,0)</f>
        <v>0</v>
      </c>
      <c r="BT328" s="71" t="n">
        <f aca="false">IF(O328=$BS$6,M328,0)</f>
        <v>0</v>
      </c>
      <c r="BU328" s="71" t="n">
        <f aca="false">IF(N328=$BU$6,M328,0)</f>
        <v>0</v>
      </c>
      <c r="BV328" s="71" t="n">
        <f aca="false">IF(O328=$BU$6,M328,0)</f>
        <v>0</v>
      </c>
      <c r="BW328" s="71" t="n">
        <f aca="false">IF(N328=$BW$6,M328,0)</f>
        <v>0</v>
      </c>
      <c r="BX328" s="71" t="n">
        <f aca="false">IF(O328=$BW$6,M328,0)</f>
        <v>0</v>
      </c>
      <c r="BY328" s="71" t="n">
        <f aca="false">IF(N328=$BY$6,M328,0)</f>
        <v>0</v>
      </c>
      <c r="BZ328" s="71" t="n">
        <f aca="false">IF(O328=$BY$6,M328,0)</f>
        <v>0</v>
      </c>
      <c r="CA328" s="71" t="n">
        <f aca="false">IF(N328=$CA$6,M328,0)</f>
        <v>0</v>
      </c>
      <c r="CB328" s="71" t="n">
        <f aca="false">IF(O328=$CA$6,M328,0)</f>
        <v>0</v>
      </c>
      <c r="CC328" s="71" t="n">
        <f aca="false">IF(N328=$CC$6,M328,0)</f>
        <v>0</v>
      </c>
      <c r="CD328" s="71" t="n">
        <f aca="false">IF(O328=$CC$6,M328,0)</f>
        <v>0</v>
      </c>
      <c r="CE328" s="71" t="n">
        <f aca="false">IF(N328=$CE$6,M328,0)</f>
        <v>0</v>
      </c>
      <c r="CF328" s="71" t="n">
        <f aca="false">IF(O328=$CE$6,M328,0)</f>
        <v>0</v>
      </c>
      <c r="CG328" s="71" t="n">
        <f aca="false">IF(N328=$CG$6,M328,0)</f>
        <v>0</v>
      </c>
      <c r="CH328" s="71" t="n">
        <f aca="false">IF(O328=$CG$6,M328,0)</f>
        <v>0</v>
      </c>
      <c r="CI328" s="71" t="n">
        <f aca="false">IF(N328=$CI$6,M328,0)</f>
        <v>0</v>
      </c>
      <c r="CJ328" s="71" t="n">
        <f aca="false">IF(O328=$CI$6,M328,0)</f>
        <v>0</v>
      </c>
      <c r="CK328" s="71" t="n">
        <f aca="false">IF(N328=$CK$6,M328,0)</f>
        <v>0</v>
      </c>
      <c r="CL328" s="71" t="n">
        <f aca="false">IF(O328=$CK$6,M328,0)</f>
        <v>0</v>
      </c>
      <c r="CM328" s="55" t="n">
        <f aca="false">IF(N328=$CM$6,M328,0)</f>
        <v>0</v>
      </c>
      <c r="CN328" s="71" t="n">
        <f aca="false">IF(O328=$CM$6,M328,0)</f>
        <v>0</v>
      </c>
      <c r="CO328" s="71" t="n">
        <f aca="false">IF(N328=$CO$6,M328,0)</f>
        <v>0</v>
      </c>
      <c r="CP328" s="71" t="n">
        <f aca="false">IF(O328=$CO$6,M328,0)</f>
        <v>0</v>
      </c>
      <c r="CQ328" s="71" t="n">
        <f aca="false">IF(N328=$CQ$6,M328,0)</f>
        <v>0</v>
      </c>
      <c r="CR328" s="71" t="n">
        <f aca="false">IF(O328=$CQ$6,M328,0)</f>
        <v>0</v>
      </c>
      <c r="CS328" s="71" t="n">
        <f aca="false">IF(N328=$CS$6,M328,0)</f>
        <v>0</v>
      </c>
      <c r="CT328" s="71" t="n">
        <f aca="false">IF(O328=$CS$6,M328,0)</f>
        <v>0</v>
      </c>
      <c r="CU328" s="71" t="n">
        <f aca="false">IF(N328=$CU$6,M328,0)</f>
        <v>0</v>
      </c>
      <c r="CV328" s="71" t="n">
        <f aca="false">IF(O328=$CU$6,M328,0)</f>
        <v>0</v>
      </c>
      <c r="CW328" s="71" t="n">
        <f aca="false">IF(N328=$CW$6,M328,0)</f>
        <v>0</v>
      </c>
      <c r="CX328" s="71" t="n">
        <f aca="false">IF(O328=$CW$6,M328,0)</f>
        <v>0</v>
      </c>
      <c r="CY328" s="71" t="n">
        <f aca="false">IF(N328=$CY$6,M328,0)</f>
        <v>0</v>
      </c>
      <c r="CZ328" s="71" t="n">
        <f aca="false">IF(O328=$CY$6,M328,0)</f>
        <v>0</v>
      </c>
      <c r="DA328" s="71" t="n">
        <f aca="false">IF(N328=$DA$6,M328,0)</f>
        <v>0</v>
      </c>
      <c r="DB328" s="71" t="n">
        <f aca="false">IF(O328=$DA$6,M328,0)</f>
        <v>0</v>
      </c>
      <c r="DC328" s="71" t="n">
        <f aca="false">IF(N328=$DC$6,M328,0)</f>
        <v>0</v>
      </c>
      <c r="DD328" s="71" t="n">
        <f aca="false">IF(O328=$DC$6,M328,0)</f>
        <v>0</v>
      </c>
      <c r="DE328" s="71" t="n">
        <f aca="false">IF(N328=$DE$6,M328,0)</f>
        <v>0</v>
      </c>
      <c r="DF328" s="71" t="n">
        <f aca="false">IF(O328=$DE$6,M328,0)</f>
        <v>0</v>
      </c>
      <c r="DG328" s="71" t="n">
        <f aca="false">IF(N328=$DG$6,M328,0)</f>
        <v>0</v>
      </c>
      <c r="DH328" s="71" t="n">
        <f aca="false">IF(O328=$DG$6,M328,0)</f>
        <v>0</v>
      </c>
      <c r="DI328" s="71" t="n">
        <f aca="false">IF(N328=$DI$6,M328,0)</f>
        <v>0</v>
      </c>
      <c r="DJ328" s="71" t="n">
        <f aca="false">IF(O328=$DI$6,M328,0)</f>
        <v>0</v>
      </c>
      <c r="DK328" s="71" t="n">
        <f aca="false">IF(N328=$DK$6,M328,0)</f>
        <v>0</v>
      </c>
      <c r="DL328" s="71" t="n">
        <f aca="false">IF(O328=$DK$6,M328,0)</f>
        <v>0</v>
      </c>
      <c r="DM328" s="71" t="n">
        <f aca="false">IF(N328=$DM$6,M328,0)</f>
        <v>0</v>
      </c>
      <c r="DN328" s="71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78" t="n">
        <f aca="false">IF(N328=$EI$6,M328,0)</f>
        <v>0</v>
      </c>
      <c r="EJ328" s="78" t="n">
        <f aca="false">IF(O328=$EI$6,M328,0)</f>
        <v>0</v>
      </c>
      <c r="EK328" s="78" t="n">
        <f aca="false">IF(N328=$EK$6,M328,0)</f>
        <v>0</v>
      </c>
      <c r="EL328" s="78" t="n">
        <f aca="false">IF(O328=$EK$6,M328,0)</f>
        <v>0</v>
      </c>
      <c r="EM328" s="78" t="n">
        <f aca="false">IF(N328=$EM$6,M328,0)</f>
        <v>0</v>
      </c>
      <c r="EN328" s="78" t="n">
        <f aca="false">IF(O328=$EM$6,M328,0)</f>
        <v>0</v>
      </c>
      <c r="EO328" s="78" t="n">
        <f aca="false">IF(N328=$EO$6,M328,0)</f>
        <v>0</v>
      </c>
      <c r="EP328" s="78" t="n">
        <f aca="false">IF(O328=$EO$6,M328,0)</f>
        <v>0</v>
      </c>
      <c r="EQ328" s="78" t="n">
        <f aca="false">IF(N328=$EQ$6,M328,0)</f>
        <v>0</v>
      </c>
      <c r="ER328" s="78" t="n">
        <f aca="false">IF(O328=$EQ$6,M328,0)</f>
        <v>0</v>
      </c>
      <c r="ES328" s="78" t="n">
        <f aca="false">IF(N328=$ES$6,M328,0)</f>
        <v>0</v>
      </c>
      <c r="ET328" s="78" t="n">
        <f aca="false">IF(O328=$ES$6,M328,0)</f>
        <v>0</v>
      </c>
      <c r="EU328" s="78" t="n">
        <f aca="false">IF(N328=$EU$6,M328,0)</f>
        <v>0</v>
      </c>
      <c r="EV328" s="78" t="n">
        <f aca="false">IF(O328=$EU$6,M328,0)</f>
        <v>0</v>
      </c>
      <c r="EW328" s="78" t="n">
        <f aca="false">IF(N328=$EW$6,M328,0)</f>
        <v>0</v>
      </c>
      <c r="EX328" s="78" t="n">
        <f aca="false">IF(O328=$EW$6,M328,0)</f>
        <v>0</v>
      </c>
      <c r="EY328" s="78" t="n">
        <f aca="false">IF(N328=$EY$6,M328,0)</f>
        <v>0</v>
      </c>
      <c r="EZ328" s="78" t="n">
        <f aca="false">IF(O328=$EY$6,M328,0)</f>
        <v>0</v>
      </c>
      <c r="FA328" s="78" t="n">
        <f aca="false">IF(N328=$FA$6,M328,0)</f>
        <v>0</v>
      </c>
      <c r="FB328" s="78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1" t="n">
        <v>40308</v>
      </c>
      <c r="C329" s="62" t="n">
        <v>12353</v>
      </c>
      <c r="D329" s="47"/>
      <c r="E329" s="68"/>
      <c r="F329" s="68"/>
      <c r="G329" s="68"/>
      <c r="H329" s="68"/>
      <c r="I329" s="68"/>
      <c r="J329" s="49"/>
      <c r="K329" s="50"/>
      <c r="L329" s="51"/>
      <c r="M329" s="52"/>
      <c r="N329" s="53"/>
      <c r="O329" s="68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1" t="n">
        <f aca="false">IF($T$1&gt;$T$2,"",IF(O329=$S$6,M329,0))</f>
        <v>0</v>
      </c>
      <c r="U329" s="71" t="n">
        <f aca="false">IF(N329=$U$6,M329,0)</f>
        <v>0</v>
      </c>
      <c r="V329" s="71" t="n">
        <f aca="false">IF(O329=$U$6,M329,0)</f>
        <v>0</v>
      </c>
      <c r="W329" s="71" t="n">
        <f aca="false">IF($W$6=N329,M329,0)</f>
        <v>0</v>
      </c>
      <c r="X329" s="71" t="n">
        <f aca="false">IF(O329=$W$6,M329,0)</f>
        <v>0</v>
      </c>
      <c r="Y329" s="55" t="n">
        <f aca="false">IF($Y$6=N323,M323,0)</f>
        <v>0</v>
      </c>
      <c r="Z329" s="71" t="n">
        <f aca="false">IF($Y$6=O329,M329,0)</f>
        <v>0</v>
      </c>
      <c r="AA329" s="71" t="n">
        <f aca="false">IF(N329=$AA$6,M329,0)</f>
        <v>0</v>
      </c>
      <c r="AB329" s="71" t="n">
        <f aca="false">IF(O329=$AA$6,M329,0)</f>
        <v>0</v>
      </c>
      <c r="AC329" s="71" t="n">
        <f aca="false">IF(N329=$AC$6,M329,0)</f>
        <v>0</v>
      </c>
      <c r="AD329" s="56" t="n">
        <f aca="false">IF(O329=$AC$6,M329,0)</f>
        <v>0</v>
      </c>
      <c r="AE329" s="71" t="n">
        <f aca="false">IF(N329=$AE$6,M329,0)</f>
        <v>0</v>
      </c>
      <c r="AF329" s="71" t="n">
        <f aca="false">IF(O329=$AE$6,M329,0)</f>
        <v>0</v>
      </c>
      <c r="AG329" s="71" t="n">
        <f aca="false">IF(N329=$AG$6,M329,0)</f>
        <v>0</v>
      </c>
      <c r="AH329" s="71" t="n">
        <f aca="false">IF(O329=$AG$6,M329,0)</f>
        <v>0</v>
      </c>
      <c r="AI329" s="71" t="n">
        <f aca="false">IF(N329=$AI$6,M329,0)</f>
        <v>0</v>
      </c>
      <c r="AJ329" s="71" t="n">
        <f aca="false">IF(O329=$AI$6,M329,0)</f>
        <v>0</v>
      </c>
      <c r="AK329" s="71" t="n">
        <f aca="false">IF(N329=$AK$6,M329,0)</f>
        <v>0</v>
      </c>
      <c r="AL329" s="71" t="n">
        <f aca="false">IF(O329=$AK$6,M329,0)</f>
        <v>0</v>
      </c>
      <c r="AM329" s="71" t="n">
        <f aca="false">IF(N329=$AM$6,M329,0)</f>
        <v>0</v>
      </c>
      <c r="AN329" s="71" t="n">
        <f aca="false">IF(O329=$AM$6,M329,0)</f>
        <v>0</v>
      </c>
      <c r="AO329" s="71" t="n">
        <f aca="false">IF(N329=$AO$6,M329,0)</f>
        <v>0</v>
      </c>
      <c r="AP329" s="71" t="n">
        <f aca="false">IF(O329=$AO$6,M329,0)</f>
        <v>0</v>
      </c>
      <c r="AQ329" s="71" t="n">
        <f aca="false">IF(N329=$AQ$6,M329,0)</f>
        <v>0</v>
      </c>
      <c r="AR329" s="71" t="n">
        <f aca="false">IF(O329=$AQ$6,M329,0)</f>
        <v>0</v>
      </c>
      <c r="AS329" s="71" t="n">
        <f aca="false">IF(N329=$AS$6,M329,0)</f>
        <v>0</v>
      </c>
      <c r="AT329" s="71" t="n">
        <f aca="false">IF(O329=$AS$6,M329,0)</f>
        <v>0</v>
      </c>
      <c r="AU329" s="71" t="n">
        <f aca="false">IF(N329=$AU$6,M329,0)</f>
        <v>0</v>
      </c>
      <c r="AV329" s="71" t="n">
        <f aca="false">IF(O329=$AU$6,M329,0)</f>
        <v>0</v>
      </c>
      <c r="AW329" s="71" t="n">
        <f aca="false">IF(N329=$AW$6,M329,0)</f>
        <v>0</v>
      </c>
      <c r="AX329" s="71" t="n">
        <f aca="false">IF(O329=$AW$6,M329,0)</f>
        <v>0</v>
      </c>
      <c r="AY329" s="71" t="n">
        <f aca="false">IF(N329=$AY$6,M329,0)</f>
        <v>0</v>
      </c>
      <c r="AZ329" s="71" t="n">
        <f aca="false">IF(O329=$AY$6,M329,0)</f>
        <v>0</v>
      </c>
      <c r="BA329" s="71" t="n">
        <f aca="false">IF(N329=$BA$6,M329,0)</f>
        <v>0</v>
      </c>
      <c r="BB329" s="71" t="n">
        <f aca="false">IF(O329=$BA$6,M329,0)</f>
        <v>0</v>
      </c>
      <c r="BC329" s="71" t="n">
        <f aca="false">IF(N329=$BC$6,M329,0)</f>
        <v>0</v>
      </c>
      <c r="BD329" s="71" t="n">
        <f aca="false">IF(O329=$BC$6,M329,0)</f>
        <v>0</v>
      </c>
      <c r="BE329" s="71" t="n">
        <f aca="false">IF(N329=$BE$6,M329,0)</f>
        <v>0</v>
      </c>
      <c r="BF329" s="71" t="n">
        <f aca="false">IF(O329=$BE$6,M329,0)</f>
        <v>0</v>
      </c>
      <c r="BG329" s="71" t="n">
        <f aca="false">IF(N329=$BG$6,M329,0)</f>
        <v>0</v>
      </c>
      <c r="BH329" s="71" t="n">
        <f aca="false">IF(O329=$BG$6,M329,0)</f>
        <v>0</v>
      </c>
      <c r="BI329" s="71" t="n">
        <f aca="false">IF(N329=$BI$6,M329,0)</f>
        <v>0</v>
      </c>
      <c r="BJ329" s="71" t="n">
        <f aca="false">IF(O329=$BI$6,M329,0)</f>
        <v>0</v>
      </c>
      <c r="BK329" s="71" t="n">
        <f aca="false">IF(N329=$BK$6,M329,0)</f>
        <v>0</v>
      </c>
      <c r="BL329" s="71" t="n">
        <f aca="false">IF(O329=$BK$6,M329,0)</f>
        <v>0</v>
      </c>
      <c r="BM329" s="71" t="n">
        <f aca="false">IF(N329=$BM$6,M329,0)</f>
        <v>0</v>
      </c>
      <c r="BN329" s="71" t="n">
        <f aca="false">IF(O329=$BM$6,M329,0)</f>
        <v>0</v>
      </c>
      <c r="BO329" s="71" t="n">
        <f aca="false">IF(N329=$BO$6,M329,0)</f>
        <v>0</v>
      </c>
      <c r="BP329" s="71" t="n">
        <f aca="false">IF(O329=$BO$6,M329,0)</f>
        <v>0</v>
      </c>
      <c r="BQ329" s="71" t="n">
        <f aca="false">IF(N329=$BQ$6,M329,0)</f>
        <v>0</v>
      </c>
      <c r="BR329" s="71" t="n">
        <f aca="false">IF(O329=$BQ$6,M329,0)</f>
        <v>0</v>
      </c>
      <c r="BS329" s="71" t="n">
        <f aca="false">IF(N329=$BS$6,M329,0)</f>
        <v>0</v>
      </c>
      <c r="BT329" s="71" t="n">
        <f aca="false">IF(O329=$BS$6,M329,0)</f>
        <v>0</v>
      </c>
      <c r="BU329" s="71" t="n">
        <f aca="false">IF(N329=$BU$6,M329,0)</f>
        <v>0</v>
      </c>
      <c r="BV329" s="71" t="n">
        <f aca="false">IF(O329=$BU$6,M329,0)</f>
        <v>0</v>
      </c>
      <c r="BW329" s="71" t="n">
        <f aca="false">IF(N329=$BW$6,M329,0)</f>
        <v>0</v>
      </c>
      <c r="BX329" s="71" t="n">
        <f aca="false">IF(O329=$BW$6,M329,0)</f>
        <v>0</v>
      </c>
      <c r="BY329" s="71" t="n">
        <f aca="false">IF(N329=$BY$6,M329,0)</f>
        <v>0</v>
      </c>
      <c r="BZ329" s="71" t="n">
        <f aca="false">IF(O329=$BY$6,M329,0)</f>
        <v>0</v>
      </c>
      <c r="CA329" s="71" t="n">
        <f aca="false">IF(N329=$CA$6,M329,0)</f>
        <v>0</v>
      </c>
      <c r="CB329" s="71" t="n">
        <f aca="false">IF(O329=$CA$6,M329,0)</f>
        <v>0</v>
      </c>
      <c r="CC329" s="71" t="n">
        <f aca="false">IF(N329=$CC$6,M329,0)</f>
        <v>0</v>
      </c>
      <c r="CD329" s="71" t="n">
        <f aca="false">IF(O329=$CC$6,M329,0)</f>
        <v>0</v>
      </c>
      <c r="CE329" s="71" t="n">
        <f aca="false">IF(N329=$CE$6,M329,0)</f>
        <v>0</v>
      </c>
      <c r="CF329" s="71" t="n">
        <f aca="false">IF(O329=$CE$6,M329,0)</f>
        <v>0</v>
      </c>
      <c r="CG329" s="71" t="n">
        <f aca="false">IF(N329=$CG$6,M329,0)</f>
        <v>0</v>
      </c>
      <c r="CH329" s="71" t="n">
        <f aca="false">IF(O329=$CG$6,M329,0)</f>
        <v>0</v>
      </c>
      <c r="CI329" s="71" t="n">
        <f aca="false">IF(N329=$CI$6,M329,0)</f>
        <v>0</v>
      </c>
      <c r="CJ329" s="71" t="n">
        <f aca="false">IF(O329=$CI$6,M329,0)</f>
        <v>0</v>
      </c>
      <c r="CK329" s="71" t="n">
        <f aca="false">IF(N329=$CK$6,M329,0)</f>
        <v>0</v>
      </c>
      <c r="CL329" s="71" t="n">
        <f aca="false">IF(O329=$CK$6,M329,0)</f>
        <v>0</v>
      </c>
      <c r="CM329" s="55" t="n">
        <f aca="false">IF(N329=$CM$6,M329,0)</f>
        <v>0</v>
      </c>
      <c r="CN329" s="71" t="n">
        <f aca="false">IF(O329=$CM$6,M329,0)</f>
        <v>0</v>
      </c>
      <c r="CO329" s="71" t="n">
        <f aca="false">IF(N329=$CO$6,M329,0)</f>
        <v>0</v>
      </c>
      <c r="CP329" s="71" t="n">
        <f aca="false">IF(O329=$CO$6,M329,0)</f>
        <v>0</v>
      </c>
      <c r="CQ329" s="71" t="n">
        <f aca="false">IF(N329=$CQ$6,M329,0)</f>
        <v>0</v>
      </c>
      <c r="CR329" s="71" t="n">
        <f aca="false">IF(O329=$CQ$6,M329,0)</f>
        <v>0</v>
      </c>
      <c r="CS329" s="71" t="n">
        <f aca="false">IF(N329=$CS$6,M329,0)</f>
        <v>0</v>
      </c>
      <c r="CT329" s="71" t="n">
        <f aca="false">IF(O329=$CS$6,M329,0)</f>
        <v>0</v>
      </c>
      <c r="CU329" s="71" t="n">
        <f aca="false">IF(N329=$CU$6,M329,0)</f>
        <v>0</v>
      </c>
      <c r="CV329" s="71" t="n">
        <f aca="false">IF(O329=$CU$6,M329,0)</f>
        <v>0</v>
      </c>
      <c r="CW329" s="71" t="n">
        <f aca="false">IF(N329=$CW$6,M329,0)</f>
        <v>0</v>
      </c>
      <c r="CX329" s="71" t="n">
        <f aca="false">IF(O329=$CW$6,M329,0)</f>
        <v>0</v>
      </c>
      <c r="CY329" s="71" t="n">
        <f aca="false">IF(N329=$CY$6,M329,0)</f>
        <v>0</v>
      </c>
      <c r="CZ329" s="71" t="n">
        <f aca="false">IF(O329=$CY$6,M329,0)</f>
        <v>0</v>
      </c>
      <c r="DA329" s="71" t="n">
        <f aca="false">IF(N329=$DA$6,M329,0)</f>
        <v>0</v>
      </c>
      <c r="DB329" s="71" t="n">
        <f aca="false">IF(O329=$DA$6,M329,0)</f>
        <v>0</v>
      </c>
      <c r="DC329" s="71" t="n">
        <f aca="false">IF(N329=$DC$6,M329,0)</f>
        <v>0</v>
      </c>
      <c r="DD329" s="71" t="n">
        <f aca="false">IF(O329=$DC$6,M329,0)</f>
        <v>0</v>
      </c>
      <c r="DE329" s="71" t="n">
        <f aca="false">IF(N329=$DE$6,M329,0)</f>
        <v>0</v>
      </c>
      <c r="DF329" s="71" t="n">
        <f aca="false">IF(O329=$DE$6,M329,0)</f>
        <v>0</v>
      </c>
      <c r="DG329" s="71" t="n">
        <f aca="false">IF(N329=$DG$6,M329,0)</f>
        <v>0</v>
      </c>
      <c r="DH329" s="71" t="n">
        <f aca="false">IF(O329=$DG$6,M329,0)</f>
        <v>0</v>
      </c>
      <c r="DI329" s="71" t="n">
        <f aca="false">IF(N329=$DI$6,M329,0)</f>
        <v>0</v>
      </c>
      <c r="DJ329" s="71" t="n">
        <f aca="false">IF(O329=$DI$6,M329,0)</f>
        <v>0</v>
      </c>
      <c r="DK329" s="71" t="n">
        <f aca="false">IF(N329=$DK$6,M329,0)</f>
        <v>0</v>
      </c>
      <c r="DL329" s="71" t="n">
        <f aca="false">IF(O329=$DK$6,M329,0)</f>
        <v>0</v>
      </c>
      <c r="DM329" s="71" t="n">
        <f aca="false">IF(N329=$DM$6,M329,0)</f>
        <v>0</v>
      </c>
      <c r="DN329" s="71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78" t="n">
        <f aca="false">IF(N329=$EI$6,M329,0)</f>
        <v>0</v>
      </c>
      <c r="EJ329" s="78" t="n">
        <f aca="false">IF(O329=$EI$6,M329,0)</f>
        <v>0</v>
      </c>
      <c r="EK329" s="78" t="n">
        <f aca="false">IF(N329=$EK$6,M329,0)</f>
        <v>0</v>
      </c>
      <c r="EL329" s="78" t="n">
        <f aca="false">IF(O329=$EK$6,M329,0)</f>
        <v>0</v>
      </c>
      <c r="EM329" s="78" t="n">
        <f aca="false">IF(N329=$EM$6,M329,0)</f>
        <v>0</v>
      </c>
      <c r="EN329" s="78" t="n">
        <f aca="false">IF(O329=$EM$6,M329,0)</f>
        <v>0</v>
      </c>
      <c r="EO329" s="78" t="n">
        <f aca="false">IF(N329=$EO$6,M329,0)</f>
        <v>0</v>
      </c>
      <c r="EP329" s="78" t="n">
        <f aca="false">IF(O329=$EO$6,M329,0)</f>
        <v>0</v>
      </c>
      <c r="EQ329" s="78" t="n">
        <f aca="false">IF(N329=$EQ$6,M329,0)</f>
        <v>0</v>
      </c>
      <c r="ER329" s="78" t="n">
        <f aca="false">IF(O329=$EQ$6,M329,0)</f>
        <v>0</v>
      </c>
      <c r="ES329" s="78" t="n">
        <f aca="false">IF(N329=$ES$6,M329,0)</f>
        <v>0</v>
      </c>
      <c r="ET329" s="78" t="n">
        <f aca="false">IF(O329=$ES$6,M329,0)</f>
        <v>0</v>
      </c>
      <c r="EU329" s="78" t="n">
        <f aca="false">IF(N329=$EU$6,M329,0)</f>
        <v>0</v>
      </c>
      <c r="EV329" s="78" t="n">
        <f aca="false">IF(O329=$EU$6,M329,0)</f>
        <v>0</v>
      </c>
      <c r="EW329" s="78" t="n">
        <f aca="false">IF(N329=$EW$6,M329,0)</f>
        <v>0</v>
      </c>
      <c r="EX329" s="78" t="n">
        <f aca="false">IF(O329=$EW$6,M329,0)</f>
        <v>0</v>
      </c>
      <c r="EY329" s="78" t="n">
        <f aca="false">IF(N329=$EY$6,M329,0)</f>
        <v>0</v>
      </c>
      <c r="EZ329" s="78" t="n">
        <f aca="false">IF(O329=$EY$6,M329,0)</f>
        <v>0</v>
      </c>
      <c r="FA329" s="78" t="n">
        <f aca="false">IF(N329=$FA$6,M329,0)</f>
        <v>0</v>
      </c>
      <c r="FB329" s="78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1" t="n">
        <v>40308</v>
      </c>
      <c r="C330" s="62" t="n">
        <v>12353</v>
      </c>
      <c r="D330" s="47"/>
      <c r="E330" s="68"/>
      <c r="F330" s="68"/>
      <c r="G330" s="68"/>
      <c r="H330" s="68"/>
      <c r="I330" s="68"/>
      <c r="J330" s="49"/>
      <c r="K330" s="50"/>
      <c r="L330" s="51"/>
      <c r="M330" s="52"/>
      <c r="N330" s="53"/>
      <c r="O330" s="68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1" t="n">
        <f aca="false">IF($T$1&gt;$T$2,"",IF(O330=$S$6,M330,0))</f>
        <v>0</v>
      </c>
      <c r="U330" s="71" t="n">
        <f aca="false">IF(N330=$U$6,M330,0)</f>
        <v>0</v>
      </c>
      <c r="V330" s="71" t="n">
        <f aca="false">IF(O330=$U$6,M330,0)</f>
        <v>0</v>
      </c>
      <c r="W330" s="71" t="n">
        <f aca="false">IF($W$6=N330,M330,0)</f>
        <v>0</v>
      </c>
      <c r="X330" s="71" t="n">
        <f aca="false">IF(O330=$W$6,M330,0)</f>
        <v>0</v>
      </c>
      <c r="Y330" s="55" t="n">
        <f aca="false">IF($Y$6=N324,M324,0)</f>
        <v>0</v>
      </c>
      <c r="Z330" s="71" t="n">
        <f aca="false">IF($Y$6=O330,M330,0)</f>
        <v>0</v>
      </c>
      <c r="AA330" s="71" t="n">
        <f aca="false">IF(N330=$AA$6,M330,0)</f>
        <v>0</v>
      </c>
      <c r="AB330" s="71" t="n">
        <f aca="false">IF(O330=$AA$6,M330,0)</f>
        <v>0</v>
      </c>
      <c r="AC330" s="71" t="n">
        <f aca="false">IF(N330=$AC$6,M330,0)</f>
        <v>0</v>
      </c>
      <c r="AD330" s="56" t="n">
        <f aca="false">IF(O330=$AC$6,M330,0)</f>
        <v>0</v>
      </c>
      <c r="AE330" s="71" t="n">
        <f aca="false">IF(N330=$AE$6,M330,0)</f>
        <v>0</v>
      </c>
      <c r="AF330" s="71" t="n">
        <f aca="false">IF(O330=$AE$6,M330,0)</f>
        <v>0</v>
      </c>
      <c r="AG330" s="71" t="n">
        <f aca="false">IF(N330=$AG$6,M330,0)</f>
        <v>0</v>
      </c>
      <c r="AH330" s="71" t="n">
        <f aca="false">IF(O330=$AG$6,M330,0)</f>
        <v>0</v>
      </c>
      <c r="AI330" s="71" t="n">
        <f aca="false">IF(N330=$AI$6,M330,0)</f>
        <v>0</v>
      </c>
      <c r="AJ330" s="71" t="n">
        <f aca="false">IF(O330=$AI$6,M330,0)</f>
        <v>0</v>
      </c>
      <c r="AK330" s="71" t="n">
        <f aca="false">IF(N330=$AK$6,M330,0)</f>
        <v>0</v>
      </c>
      <c r="AL330" s="71" t="n">
        <f aca="false">IF(O330=$AK$6,M330,0)</f>
        <v>0</v>
      </c>
      <c r="AM330" s="71" t="n">
        <f aca="false">IF(N330=$AM$6,M330,0)</f>
        <v>0</v>
      </c>
      <c r="AN330" s="71" t="n">
        <f aca="false">IF(O330=$AM$6,M330,0)</f>
        <v>0</v>
      </c>
      <c r="AO330" s="71" t="n">
        <f aca="false">IF(N330=$AO$6,M330,0)</f>
        <v>0</v>
      </c>
      <c r="AP330" s="71" t="n">
        <f aca="false">IF(O330=$AO$6,M330,0)</f>
        <v>0</v>
      </c>
      <c r="AQ330" s="71" t="n">
        <f aca="false">IF(N330=$AQ$6,M330,0)</f>
        <v>0</v>
      </c>
      <c r="AR330" s="71" t="n">
        <f aca="false">IF(O330=$AQ$6,M330,0)</f>
        <v>0</v>
      </c>
      <c r="AS330" s="71" t="n">
        <f aca="false">IF(N330=$AS$6,M330,0)</f>
        <v>0</v>
      </c>
      <c r="AT330" s="71" t="n">
        <f aca="false">IF(O330=$AS$6,M330,0)</f>
        <v>0</v>
      </c>
      <c r="AU330" s="71" t="n">
        <f aca="false">IF(N330=$AU$6,M330,0)</f>
        <v>0</v>
      </c>
      <c r="AV330" s="71" t="n">
        <f aca="false">IF(O330=$AU$6,M330,0)</f>
        <v>0</v>
      </c>
      <c r="AW330" s="71" t="n">
        <f aca="false">IF(N330=$AW$6,M330,0)</f>
        <v>0</v>
      </c>
      <c r="AX330" s="71" t="n">
        <f aca="false">IF(O330=$AW$6,M330,0)</f>
        <v>0</v>
      </c>
      <c r="AY330" s="71" t="n">
        <f aca="false">IF(N330=$AY$6,M330,0)</f>
        <v>0</v>
      </c>
      <c r="AZ330" s="71" t="n">
        <f aca="false">IF(O330=$AY$6,M330,0)</f>
        <v>0</v>
      </c>
      <c r="BA330" s="71" t="n">
        <f aca="false">IF(N330=$BA$6,M330,0)</f>
        <v>0</v>
      </c>
      <c r="BB330" s="71" t="n">
        <f aca="false">IF(O330=$BA$6,M330,0)</f>
        <v>0</v>
      </c>
      <c r="BC330" s="71" t="n">
        <f aca="false">IF(N330=$BC$6,M330,0)</f>
        <v>0</v>
      </c>
      <c r="BD330" s="71" t="n">
        <f aca="false">IF(O330=$BC$6,M330,0)</f>
        <v>0</v>
      </c>
      <c r="BE330" s="71" t="n">
        <f aca="false">IF(N330=$BE$6,M330,0)</f>
        <v>0</v>
      </c>
      <c r="BF330" s="71" t="n">
        <f aca="false">IF(O330=$BE$6,M330,0)</f>
        <v>0</v>
      </c>
      <c r="BG330" s="71" t="n">
        <f aca="false">IF(N330=$BG$6,M330,0)</f>
        <v>0</v>
      </c>
      <c r="BH330" s="71" t="n">
        <f aca="false">IF(O330=$BG$6,M330,0)</f>
        <v>0</v>
      </c>
      <c r="BI330" s="71" t="n">
        <f aca="false">IF(N330=$BI$6,M330,0)</f>
        <v>0</v>
      </c>
      <c r="BJ330" s="71" t="n">
        <f aca="false">IF(O330=$BI$6,M330,0)</f>
        <v>0</v>
      </c>
      <c r="BK330" s="71" t="n">
        <f aca="false">IF(N330=$BK$6,M330,0)</f>
        <v>0</v>
      </c>
      <c r="BL330" s="71" t="n">
        <f aca="false">IF(O330=$BK$6,M330,0)</f>
        <v>0</v>
      </c>
      <c r="BM330" s="71" t="n">
        <f aca="false">IF(N330=$BM$6,M330,0)</f>
        <v>0</v>
      </c>
      <c r="BN330" s="71" t="n">
        <f aca="false">IF(O330=$BM$6,M330,0)</f>
        <v>0</v>
      </c>
      <c r="BO330" s="71" t="n">
        <f aca="false">IF(N330=$BO$6,M330,0)</f>
        <v>0</v>
      </c>
      <c r="BP330" s="71" t="n">
        <f aca="false">IF(O330=$BO$6,M330,0)</f>
        <v>0</v>
      </c>
      <c r="BQ330" s="71" t="n">
        <f aca="false">IF(N330=$BQ$6,M330,0)</f>
        <v>0</v>
      </c>
      <c r="BR330" s="71" t="n">
        <f aca="false">IF(O330=$BQ$6,M330,0)</f>
        <v>0</v>
      </c>
      <c r="BS330" s="71" t="n">
        <f aca="false">IF(N330=$BS$6,M330,0)</f>
        <v>0</v>
      </c>
      <c r="BT330" s="71" t="n">
        <f aca="false">IF(O330=$BS$6,M330,0)</f>
        <v>0</v>
      </c>
      <c r="BU330" s="71" t="n">
        <f aca="false">IF(N330=$BU$6,M330,0)</f>
        <v>0</v>
      </c>
      <c r="BV330" s="71" t="n">
        <f aca="false">IF(O330=$BU$6,M330,0)</f>
        <v>0</v>
      </c>
      <c r="BW330" s="71" t="n">
        <f aca="false">IF(N330=$BW$6,M330,0)</f>
        <v>0</v>
      </c>
      <c r="BX330" s="71" t="n">
        <f aca="false">IF(O330=$BW$6,M330,0)</f>
        <v>0</v>
      </c>
      <c r="BY330" s="71" t="n">
        <f aca="false">IF(N330=$BY$6,M330,0)</f>
        <v>0</v>
      </c>
      <c r="BZ330" s="71" t="n">
        <f aca="false">IF(O330=$BY$6,M330,0)</f>
        <v>0</v>
      </c>
      <c r="CA330" s="71" t="n">
        <f aca="false">IF(N330=$CA$6,M330,0)</f>
        <v>0</v>
      </c>
      <c r="CB330" s="71" t="n">
        <f aca="false">IF(O330=$CA$6,M330,0)</f>
        <v>0</v>
      </c>
      <c r="CC330" s="71" t="n">
        <f aca="false">IF(N330=$CC$6,M330,0)</f>
        <v>0</v>
      </c>
      <c r="CD330" s="71" t="n">
        <f aca="false">IF(O330=$CC$6,M330,0)</f>
        <v>0</v>
      </c>
      <c r="CE330" s="71" t="n">
        <f aca="false">IF(N330=$CE$6,M330,0)</f>
        <v>0</v>
      </c>
      <c r="CF330" s="71" t="n">
        <f aca="false">IF(O330=$CE$6,M330,0)</f>
        <v>0</v>
      </c>
      <c r="CG330" s="71" t="n">
        <f aca="false">IF(N330=$CG$6,M330,0)</f>
        <v>0</v>
      </c>
      <c r="CH330" s="71" t="n">
        <f aca="false">IF(O330=$CG$6,M330,0)</f>
        <v>0</v>
      </c>
      <c r="CI330" s="71" t="n">
        <f aca="false">IF(N330=$CI$6,M330,0)</f>
        <v>0</v>
      </c>
      <c r="CJ330" s="71" t="n">
        <f aca="false">IF(O330=$CI$6,M330,0)</f>
        <v>0</v>
      </c>
      <c r="CK330" s="71" t="n">
        <f aca="false">IF(N330=$CK$6,M330,0)</f>
        <v>0</v>
      </c>
      <c r="CL330" s="71" t="n">
        <f aca="false">IF(O330=$CK$6,M330,0)</f>
        <v>0</v>
      </c>
      <c r="CM330" s="55" t="n">
        <f aca="false">IF(N330=$CM$6,M330,0)</f>
        <v>0</v>
      </c>
      <c r="CN330" s="71" t="n">
        <f aca="false">IF(O330=$CM$6,M330,0)</f>
        <v>0</v>
      </c>
      <c r="CO330" s="71" t="n">
        <f aca="false">IF(N330=$CO$6,M330,0)</f>
        <v>0</v>
      </c>
      <c r="CP330" s="71" t="n">
        <f aca="false">IF(O330=$CO$6,M330,0)</f>
        <v>0</v>
      </c>
      <c r="CQ330" s="71" t="n">
        <f aca="false">IF(N330=$CQ$6,M330,0)</f>
        <v>0</v>
      </c>
      <c r="CR330" s="71" t="n">
        <f aca="false">IF(O330=$CQ$6,M330,0)</f>
        <v>0</v>
      </c>
      <c r="CS330" s="71" t="n">
        <f aca="false">IF(N330=$CS$6,M330,0)</f>
        <v>0</v>
      </c>
      <c r="CT330" s="71" t="n">
        <f aca="false">IF(O330=$CS$6,M330,0)</f>
        <v>0</v>
      </c>
      <c r="CU330" s="71" t="n">
        <f aca="false">IF(N330=$CU$6,M330,0)</f>
        <v>0</v>
      </c>
      <c r="CV330" s="71" t="n">
        <f aca="false">IF(O330=$CU$6,M330,0)</f>
        <v>0</v>
      </c>
      <c r="CW330" s="71" t="n">
        <f aca="false">IF(N330=$CW$6,M330,0)</f>
        <v>0</v>
      </c>
      <c r="CX330" s="71" t="n">
        <f aca="false">IF(O330=$CW$6,M330,0)</f>
        <v>0</v>
      </c>
      <c r="CY330" s="71" t="n">
        <f aca="false">IF(N330=$CY$6,M330,0)</f>
        <v>0</v>
      </c>
      <c r="CZ330" s="71" t="n">
        <f aca="false">IF(O330=$CY$6,M330,0)</f>
        <v>0</v>
      </c>
      <c r="DA330" s="71" t="n">
        <f aca="false">IF(N330=$DA$6,M330,0)</f>
        <v>0</v>
      </c>
      <c r="DB330" s="71" t="n">
        <f aca="false">IF(O330=$DA$6,M330,0)</f>
        <v>0</v>
      </c>
      <c r="DC330" s="71" t="n">
        <f aca="false">IF(N330=$DC$6,M330,0)</f>
        <v>0</v>
      </c>
      <c r="DD330" s="71" t="n">
        <f aca="false">IF(O330=$DC$6,M330,0)</f>
        <v>0</v>
      </c>
      <c r="DE330" s="71" t="n">
        <f aca="false">IF(N330=$DE$6,M330,0)</f>
        <v>0</v>
      </c>
      <c r="DF330" s="71" t="n">
        <f aca="false">IF(O330=$DE$6,M330,0)</f>
        <v>0</v>
      </c>
      <c r="DG330" s="71" t="n">
        <f aca="false">IF(N330=$DG$6,M330,0)</f>
        <v>0</v>
      </c>
      <c r="DH330" s="71" t="n">
        <f aca="false">IF(O330=$DG$6,M330,0)</f>
        <v>0</v>
      </c>
      <c r="DI330" s="71" t="n">
        <f aca="false">IF(N330=$DI$6,M330,0)</f>
        <v>0</v>
      </c>
      <c r="DJ330" s="71" t="n">
        <f aca="false">IF(O330=$DI$6,M330,0)</f>
        <v>0</v>
      </c>
      <c r="DK330" s="71" t="n">
        <f aca="false">IF(N330=$DK$6,M330,0)</f>
        <v>0</v>
      </c>
      <c r="DL330" s="71" t="n">
        <f aca="false">IF(O330=$DK$6,M330,0)</f>
        <v>0</v>
      </c>
      <c r="DM330" s="71" t="n">
        <f aca="false">IF(N330=$DM$6,M330,0)</f>
        <v>0</v>
      </c>
      <c r="DN330" s="71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78" t="n">
        <f aca="false">IF(N330=$EI$6,M330,0)</f>
        <v>0</v>
      </c>
      <c r="EJ330" s="78" t="n">
        <f aca="false">IF(O330=$EI$6,M330,0)</f>
        <v>0</v>
      </c>
      <c r="EK330" s="78" t="n">
        <f aca="false">IF(N330=$EK$6,M330,0)</f>
        <v>0</v>
      </c>
      <c r="EL330" s="78" t="n">
        <f aca="false">IF(O330=$EK$6,M330,0)</f>
        <v>0</v>
      </c>
      <c r="EM330" s="78" t="n">
        <f aca="false">IF(N330=$EM$6,M330,0)</f>
        <v>0</v>
      </c>
      <c r="EN330" s="78" t="n">
        <f aca="false">IF(O330=$EM$6,M330,0)</f>
        <v>0</v>
      </c>
      <c r="EO330" s="78" t="n">
        <f aca="false">IF(N330=$EO$6,M330,0)</f>
        <v>0</v>
      </c>
      <c r="EP330" s="78" t="n">
        <f aca="false">IF(O330=$EO$6,M330,0)</f>
        <v>0</v>
      </c>
      <c r="EQ330" s="78" t="n">
        <f aca="false">IF(N330=$EQ$6,M330,0)</f>
        <v>0</v>
      </c>
      <c r="ER330" s="78" t="n">
        <f aca="false">IF(O330=$EQ$6,M330,0)</f>
        <v>0</v>
      </c>
      <c r="ES330" s="78" t="n">
        <f aca="false">IF(N330=$ES$6,M330,0)</f>
        <v>0</v>
      </c>
      <c r="ET330" s="78" t="n">
        <f aca="false">IF(O330=$ES$6,M330,0)</f>
        <v>0</v>
      </c>
      <c r="EU330" s="78" t="n">
        <f aca="false">IF(N330=$EU$6,M330,0)</f>
        <v>0</v>
      </c>
      <c r="EV330" s="78" t="n">
        <f aca="false">IF(O330=$EU$6,M330,0)</f>
        <v>0</v>
      </c>
      <c r="EW330" s="78" t="n">
        <f aca="false">IF(N330=$EW$6,M330,0)</f>
        <v>0</v>
      </c>
      <c r="EX330" s="78" t="n">
        <f aca="false">IF(O330=$EW$6,M330,0)</f>
        <v>0</v>
      </c>
      <c r="EY330" s="78" t="n">
        <f aca="false">IF(N330=$EY$6,M330,0)</f>
        <v>0</v>
      </c>
      <c r="EZ330" s="78" t="n">
        <f aca="false">IF(O330=$EY$6,M330,0)</f>
        <v>0</v>
      </c>
      <c r="FA330" s="78" t="n">
        <f aca="false">IF(N330=$FA$6,M330,0)</f>
        <v>0</v>
      </c>
      <c r="FB330" s="78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1" t="n">
        <v>40308</v>
      </c>
      <c r="C331" s="62" t="n">
        <v>12354</v>
      </c>
      <c r="D331" s="47"/>
      <c r="E331" s="68"/>
      <c r="F331" s="68"/>
      <c r="G331" s="68"/>
      <c r="H331" s="68"/>
      <c r="I331" s="68"/>
      <c r="J331" s="49"/>
      <c r="K331" s="50"/>
      <c r="L331" s="51"/>
      <c r="M331" s="52"/>
      <c r="N331" s="53"/>
      <c r="O331" s="68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1" t="n">
        <f aca="false">IF($T$1&gt;$T$2,"",IF(O331=$S$6,M331,0))</f>
        <v>0</v>
      </c>
      <c r="U331" s="71" t="n">
        <f aca="false">IF(N331=$U$6,M331,0)</f>
        <v>0</v>
      </c>
      <c r="V331" s="71" t="n">
        <f aca="false">IF(O331=$U$6,M331,0)</f>
        <v>0</v>
      </c>
      <c r="W331" s="71" t="n">
        <f aca="false">IF($W$6=N331,M331,0)</f>
        <v>0</v>
      </c>
      <c r="X331" s="71" t="n">
        <f aca="false">IF(O331=$W$6,M331,0)</f>
        <v>0</v>
      </c>
      <c r="Y331" s="55" t="n">
        <f aca="false">IF($Y$6=N325,M325,0)</f>
        <v>0</v>
      </c>
      <c r="Z331" s="71" t="n">
        <f aca="false">IF($Y$6=O331,M331,0)</f>
        <v>0</v>
      </c>
      <c r="AA331" s="71" t="n">
        <f aca="false">IF(N331=$AA$6,M331,0)</f>
        <v>0</v>
      </c>
      <c r="AB331" s="71" t="n">
        <f aca="false">IF(O331=$AA$6,M331,0)</f>
        <v>0</v>
      </c>
      <c r="AC331" s="71" t="n">
        <f aca="false">IF(N331=$AC$6,M331,0)</f>
        <v>0</v>
      </c>
      <c r="AD331" s="56" t="n">
        <f aca="false">IF(O331=$AC$6,M331,0)</f>
        <v>0</v>
      </c>
      <c r="AE331" s="71" t="n">
        <f aca="false">IF(N331=$AE$6,M331,0)</f>
        <v>0</v>
      </c>
      <c r="AF331" s="71" t="n">
        <f aca="false">IF(O331=$AE$6,M331,0)</f>
        <v>0</v>
      </c>
      <c r="AG331" s="71" t="n">
        <f aca="false">IF(N331=$AG$6,M331,0)</f>
        <v>0</v>
      </c>
      <c r="AH331" s="71" t="n">
        <f aca="false">IF(O331=$AG$6,M331,0)</f>
        <v>0</v>
      </c>
      <c r="AI331" s="71" t="n">
        <f aca="false">IF(N331=$AI$6,M331,0)</f>
        <v>0</v>
      </c>
      <c r="AJ331" s="71" t="n">
        <f aca="false">IF(O331=$AI$6,M331,0)</f>
        <v>0</v>
      </c>
      <c r="AK331" s="71" t="n">
        <f aca="false">IF(N331=$AK$6,M331,0)</f>
        <v>0</v>
      </c>
      <c r="AL331" s="71" t="n">
        <f aca="false">IF(O331=$AK$6,M331,0)</f>
        <v>0</v>
      </c>
      <c r="AM331" s="71" t="n">
        <f aca="false">IF(N331=$AM$6,M331,0)</f>
        <v>0</v>
      </c>
      <c r="AN331" s="71" t="n">
        <f aca="false">IF(O331=$AM$6,M331,0)</f>
        <v>0</v>
      </c>
      <c r="AO331" s="71" t="n">
        <f aca="false">IF(N331=$AO$6,M331,0)</f>
        <v>0</v>
      </c>
      <c r="AP331" s="71" t="n">
        <f aca="false">IF(O331=$AO$6,M331,0)</f>
        <v>0</v>
      </c>
      <c r="AQ331" s="71" t="n">
        <f aca="false">IF(N331=$AQ$6,M331,0)</f>
        <v>0</v>
      </c>
      <c r="AR331" s="71" t="n">
        <f aca="false">IF(O331=$AQ$6,M331,0)</f>
        <v>0</v>
      </c>
      <c r="AS331" s="71" t="n">
        <f aca="false">IF(N331=$AS$6,M331,0)</f>
        <v>0</v>
      </c>
      <c r="AT331" s="71" t="n">
        <f aca="false">IF(O331=$AS$6,M331,0)</f>
        <v>0</v>
      </c>
      <c r="AU331" s="71" t="n">
        <f aca="false">IF(N331=$AU$6,M331,0)</f>
        <v>0</v>
      </c>
      <c r="AV331" s="71" t="n">
        <f aca="false">IF(O331=$AU$6,M331,0)</f>
        <v>0</v>
      </c>
      <c r="AW331" s="71" t="n">
        <f aca="false">IF(N331=$AW$6,M331,0)</f>
        <v>0</v>
      </c>
      <c r="AX331" s="71" t="n">
        <f aca="false">IF(O331=$AW$6,M331,0)</f>
        <v>0</v>
      </c>
      <c r="AY331" s="71" t="n">
        <f aca="false">IF(N331=$AY$6,M331,0)</f>
        <v>0</v>
      </c>
      <c r="AZ331" s="71" t="n">
        <f aca="false">IF(O331=$AY$6,M331,0)</f>
        <v>0</v>
      </c>
      <c r="BA331" s="71" t="n">
        <f aca="false">IF(N331=$BA$6,M331,0)</f>
        <v>0</v>
      </c>
      <c r="BB331" s="71" t="n">
        <f aca="false">IF(O331=$BA$6,M331,0)</f>
        <v>0</v>
      </c>
      <c r="BC331" s="71" t="n">
        <f aca="false">IF(N331=$BC$6,M331,0)</f>
        <v>0</v>
      </c>
      <c r="BD331" s="71" t="n">
        <f aca="false">IF(O331=$BC$6,M331,0)</f>
        <v>0</v>
      </c>
      <c r="BE331" s="71" t="n">
        <f aca="false">IF(N331=$BE$6,M331,0)</f>
        <v>0</v>
      </c>
      <c r="BF331" s="71" t="n">
        <f aca="false">IF(O331=$BE$6,M331,0)</f>
        <v>0</v>
      </c>
      <c r="BG331" s="71" t="n">
        <f aca="false">IF(N331=$BG$6,M331,0)</f>
        <v>0</v>
      </c>
      <c r="BH331" s="71" t="n">
        <f aca="false">IF(O331=$BG$6,M331,0)</f>
        <v>0</v>
      </c>
      <c r="BI331" s="71" t="n">
        <f aca="false">IF(N331=$BI$6,M331,0)</f>
        <v>0</v>
      </c>
      <c r="BJ331" s="71" t="n">
        <f aca="false">IF(O331=$BI$6,M331,0)</f>
        <v>0</v>
      </c>
      <c r="BK331" s="71" t="n">
        <f aca="false">IF(N331=$BK$6,M331,0)</f>
        <v>0</v>
      </c>
      <c r="BL331" s="71" t="n">
        <f aca="false">IF(O331=$BK$6,M331,0)</f>
        <v>0</v>
      </c>
      <c r="BM331" s="71" t="n">
        <f aca="false">IF(N331=$BM$6,M331,0)</f>
        <v>0</v>
      </c>
      <c r="BN331" s="71" t="n">
        <f aca="false">IF(O331=$BM$6,M331,0)</f>
        <v>0</v>
      </c>
      <c r="BO331" s="71" t="n">
        <f aca="false">IF(N331=$BO$6,M331,0)</f>
        <v>0</v>
      </c>
      <c r="BP331" s="71" t="n">
        <f aca="false">IF(O331=$BO$6,M331,0)</f>
        <v>0</v>
      </c>
      <c r="BQ331" s="71" t="n">
        <f aca="false">IF(N331=$BQ$6,M331,0)</f>
        <v>0</v>
      </c>
      <c r="BR331" s="71" t="n">
        <f aca="false">IF(O331=$BQ$6,M331,0)</f>
        <v>0</v>
      </c>
      <c r="BS331" s="71" t="n">
        <f aca="false">IF(N331=$BS$6,M331,0)</f>
        <v>0</v>
      </c>
      <c r="BT331" s="71" t="n">
        <f aca="false">IF(O331=$BS$6,M331,0)</f>
        <v>0</v>
      </c>
      <c r="BU331" s="71" t="n">
        <f aca="false">IF(N331=$BU$6,M331,0)</f>
        <v>0</v>
      </c>
      <c r="BV331" s="71" t="n">
        <f aca="false">IF(O331=$BU$6,M331,0)</f>
        <v>0</v>
      </c>
      <c r="BW331" s="71" t="n">
        <f aca="false">IF(N331=$BW$6,M331,0)</f>
        <v>0</v>
      </c>
      <c r="BX331" s="71" t="n">
        <f aca="false">IF(O331=$BW$6,M331,0)</f>
        <v>0</v>
      </c>
      <c r="BY331" s="71" t="n">
        <f aca="false">IF(N331=$BY$6,M331,0)</f>
        <v>0</v>
      </c>
      <c r="BZ331" s="71" t="n">
        <f aca="false">IF(O331=$BY$6,M331,0)</f>
        <v>0</v>
      </c>
      <c r="CA331" s="71" t="n">
        <f aca="false">IF(N331=$CA$6,M331,0)</f>
        <v>0</v>
      </c>
      <c r="CB331" s="71" t="n">
        <f aca="false">IF(O331=$CA$6,M331,0)</f>
        <v>0</v>
      </c>
      <c r="CC331" s="71" t="n">
        <f aca="false">IF(N331=$CC$6,M331,0)</f>
        <v>0</v>
      </c>
      <c r="CD331" s="71" t="n">
        <f aca="false">IF(O331=$CC$6,M331,0)</f>
        <v>0</v>
      </c>
      <c r="CE331" s="71" t="n">
        <f aca="false">IF(N331=$CE$6,M331,0)</f>
        <v>0</v>
      </c>
      <c r="CF331" s="71" t="n">
        <f aca="false">IF(O331=$CE$6,M331,0)</f>
        <v>0</v>
      </c>
      <c r="CG331" s="71" t="n">
        <f aca="false">IF(N331=$CG$6,M331,0)</f>
        <v>0</v>
      </c>
      <c r="CH331" s="71" t="n">
        <f aca="false">IF(O331=$CG$6,M331,0)</f>
        <v>0</v>
      </c>
      <c r="CI331" s="71" t="n">
        <f aca="false">IF(N331=$CI$6,M331,0)</f>
        <v>0</v>
      </c>
      <c r="CJ331" s="71" t="n">
        <f aca="false">IF(O331=$CI$6,M331,0)</f>
        <v>0</v>
      </c>
      <c r="CK331" s="71" t="n">
        <f aca="false">IF(N331=$CK$6,M331,0)</f>
        <v>0</v>
      </c>
      <c r="CL331" s="71" t="n">
        <f aca="false">IF(O331=$CK$6,M331,0)</f>
        <v>0</v>
      </c>
      <c r="CM331" s="55" t="n">
        <f aca="false">IF(N331=$CM$6,M331,0)</f>
        <v>0</v>
      </c>
      <c r="CN331" s="71" t="n">
        <f aca="false">IF(O331=$CM$6,M331,0)</f>
        <v>0</v>
      </c>
      <c r="CO331" s="71" t="n">
        <f aca="false">IF(N331=$CO$6,M331,0)</f>
        <v>0</v>
      </c>
      <c r="CP331" s="71" t="n">
        <f aca="false">IF(O331=$CO$6,M331,0)</f>
        <v>0</v>
      </c>
      <c r="CQ331" s="71" t="n">
        <f aca="false">IF(N331=$CQ$6,M331,0)</f>
        <v>0</v>
      </c>
      <c r="CR331" s="71" t="n">
        <f aca="false">IF(O331=$CQ$6,M331,0)</f>
        <v>0</v>
      </c>
      <c r="CS331" s="71" t="n">
        <f aca="false">IF(N331=$CS$6,M331,0)</f>
        <v>0</v>
      </c>
      <c r="CT331" s="71" t="n">
        <f aca="false">IF(O331=$CS$6,M331,0)</f>
        <v>0</v>
      </c>
      <c r="CU331" s="71" t="n">
        <f aca="false">IF(N331=$CU$6,M331,0)</f>
        <v>0</v>
      </c>
      <c r="CV331" s="71" t="n">
        <f aca="false">IF(O331=$CU$6,M331,0)</f>
        <v>0</v>
      </c>
      <c r="CW331" s="71" t="n">
        <f aca="false">IF(N331=$CW$6,M331,0)</f>
        <v>0</v>
      </c>
      <c r="CX331" s="71" t="n">
        <f aca="false">IF(O331=$CW$6,M331,0)</f>
        <v>0</v>
      </c>
      <c r="CY331" s="71" t="n">
        <f aca="false">IF(N331=$CY$6,M331,0)</f>
        <v>0</v>
      </c>
      <c r="CZ331" s="71" t="n">
        <f aca="false">IF(O331=$CY$6,M331,0)</f>
        <v>0</v>
      </c>
      <c r="DA331" s="71" t="n">
        <f aca="false">IF(N331=$DA$6,M331,0)</f>
        <v>0</v>
      </c>
      <c r="DB331" s="71" t="n">
        <f aca="false">IF(O331=$DA$6,M331,0)</f>
        <v>0</v>
      </c>
      <c r="DC331" s="71" t="n">
        <f aca="false">IF(N331=$DC$6,M331,0)</f>
        <v>0</v>
      </c>
      <c r="DD331" s="71" t="n">
        <f aca="false">IF(O331=$DC$6,M331,0)</f>
        <v>0</v>
      </c>
      <c r="DE331" s="71" t="n">
        <f aca="false">IF(N331=$DE$6,M331,0)</f>
        <v>0</v>
      </c>
      <c r="DF331" s="71" t="n">
        <f aca="false">IF(O331=$DE$6,M331,0)</f>
        <v>0</v>
      </c>
      <c r="DG331" s="71" t="n">
        <f aca="false">IF(N331=$DG$6,M331,0)</f>
        <v>0</v>
      </c>
      <c r="DH331" s="71" t="n">
        <f aca="false">IF(O331=$DG$6,M331,0)</f>
        <v>0</v>
      </c>
      <c r="DI331" s="71" t="n">
        <f aca="false">IF(N331=$DI$6,M331,0)</f>
        <v>0</v>
      </c>
      <c r="DJ331" s="71" t="n">
        <f aca="false">IF(O331=$DI$6,M331,0)</f>
        <v>0</v>
      </c>
      <c r="DK331" s="71" t="n">
        <f aca="false">IF(N331=$DK$6,M331,0)</f>
        <v>0</v>
      </c>
      <c r="DL331" s="71" t="n">
        <f aca="false">IF(O331=$DK$6,M331,0)</f>
        <v>0</v>
      </c>
      <c r="DM331" s="71" t="n">
        <f aca="false">IF(N331=$DM$6,M331,0)</f>
        <v>0</v>
      </c>
      <c r="DN331" s="71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78" t="n">
        <f aca="false">IF(N331=$EI$6,M331,0)</f>
        <v>0</v>
      </c>
      <c r="EJ331" s="78" t="n">
        <f aca="false">IF(O331=$EI$6,M331,0)</f>
        <v>0</v>
      </c>
      <c r="EK331" s="78" t="n">
        <f aca="false">IF(N331=$EK$6,M331,0)</f>
        <v>0</v>
      </c>
      <c r="EL331" s="78" t="n">
        <f aca="false">IF(O331=$EK$6,M331,0)</f>
        <v>0</v>
      </c>
      <c r="EM331" s="78" t="n">
        <f aca="false">IF(N331=$EM$6,M331,0)</f>
        <v>0</v>
      </c>
      <c r="EN331" s="78" t="n">
        <f aca="false">IF(O331=$EM$6,M331,0)</f>
        <v>0</v>
      </c>
      <c r="EO331" s="78" t="n">
        <f aca="false">IF(N331=$EO$6,M331,0)</f>
        <v>0</v>
      </c>
      <c r="EP331" s="78" t="n">
        <f aca="false">IF(O331=$EO$6,M331,0)</f>
        <v>0</v>
      </c>
      <c r="EQ331" s="78" t="n">
        <f aca="false">IF(N331=$EQ$6,M331,0)</f>
        <v>0</v>
      </c>
      <c r="ER331" s="78" t="n">
        <f aca="false">IF(O331=$EQ$6,M331,0)</f>
        <v>0</v>
      </c>
      <c r="ES331" s="78" t="n">
        <f aca="false">IF(N331=$ES$6,M331,0)</f>
        <v>0</v>
      </c>
      <c r="ET331" s="78" t="n">
        <f aca="false">IF(O331=$ES$6,M331,0)</f>
        <v>0</v>
      </c>
      <c r="EU331" s="78" t="n">
        <f aca="false">IF(N331=$EU$6,M331,0)</f>
        <v>0</v>
      </c>
      <c r="EV331" s="78" t="n">
        <f aca="false">IF(O331=$EU$6,M331,0)</f>
        <v>0</v>
      </c>
      <c r="EW331" s="78" t="n">
        <f aca="false">IF(N331=$EW$6,M331,0)</f>
        <v>0</v>
      </c>
      <c r="EX331" s="78" t="n">
        <f aca="false">IF(O331=$EW$6,M331,0)</f>
        <v>0</v>
      </c>
      <c r="EY331" s="78" t="n">
        <f aca="false">IF(N331=$EY$6,M331,0)</f>
        <v>0</v>
      </c>
      <c r="EZ331" s="78" t="n">
        <f aca="false">IF(O331=$EY$6,M331,0)</f>
        <v>0</v>
      </c>
      <c r="FA331" s="78" t="n">
        <f aca="false">IF(N331=$FA$6,M331,0)</f>
        <v>0</v>
      </c>
      <c r="FB331" s="78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1" t="n">
        <v>40308</v>
      </c>
      <c r="C332" s="62" t="n">
        <v>12354</v>
      </c>
      <c r="D332" s="47"/>
      <c r="E332" s="68"/>
      <c r="F332" s="68"/>
      <c r="G332" s="68"/>
      <c r="H332" s="68"/>
      <c r="I332" s="68"/>
      <c r="J332" s="49"/>
      <c r="K332" s="50"/>
      <c r="L332" s="51"/>
      <c r="M332" s="52"/>
      <c r="N332" s="53"/>
      <c r="O332" s="68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1" t="n">
        <f aca="false">IF($T$1&gt;$T$2,"",IF(O332=$S$6,M332,0))</f>
        <v>0</v>
      </c>
      <c r="U332" s="71" t="n">
        <f aca="false">IF(N332=$U$6,M332,0)</f>
        <v>0</v>
      </c>
      <c r="V332" s="71" t="n">
        <f aca="false">IF(O332=$U$6,M332,0)</f>
        <v>0</v>
      </c>
      <c r="W332" s="71" t="n">
        <f aca="false">IF($W$6=N332,M332,0)</f>
        <v>0</v>
      </c>
      <c r="X332" s="71" t="n">
        <f aca="false">IF(O332=$W$6,M332,0)</f>
        <v>0</v>
      </c>
      <c r="Y332" s="55" t="n">
        <f aca="false">IF($Y$6=N326,M326,0)</f>
        <v>0</v>
      </c>
      <c r="Z332" s="71" t="n">
        <f aca="false">IF($Y$6=O332,M332,0)</f>
        <v>0</v>
      </c>
      <c r="AA332" s="71" t="n">
        <f aca="false">IF(N332=$AA$6,M332,0)</f>
        <v>0</v>
      </c>
      <c r="AB332" s="71" t="n">
        <f aca="false">IF(O332=$AA$6,M332,0)</f>
        <v>0</v>
      </c>
      <c r="AC332" s="71" t="n">
        <f aca="false">IF(N332=$AC$6,M332,0)</f>
        <v>0</v>
      </c>
      <c r="AD332" s="56" t="n">
        <f aca="false">IF(O332=$AC$6,M332,0)</f>
        <v>0</v>
      </c>
      <c r="AE332" s="71" t="n">
        <f aca="false">IF(N332=$AE$6,M332,0)</f>
        <v>0</v>
      </c>
      <c r="AF332" s="71" t="n">
        <f aca="false">IF(O332=$AE$6,M332,0)</f>
        <v>0</v>
      </c>
      <c r="AG332" s="71" t="n">
        <f aca="false">IF(N332=$AG$6,M332,0)</f>
        <v>0</v>
      </c>
      <c r="AH332" s="71" t="n">
        <f aca="false">IF(O332=$AG$6,M332,0)</f>
        <v>0</v>
      </c>
      <c r="AI332" s="71" t="n">
        <f aca="false">IF(N332=$AI$6,M332,0)</f>
        <v>0</v>
      </c>
      <c r="AJ332" s="71" t="n">
        <f aca="false">IF(O332=$AI$6,M332,0)</f>
        <v>0</v>
      </c>
      <c r="AK332" s="71" t="n">
        <f aca="false">IF(N332=$AK$6,M332,0)</f>
        <v>0</v>
      </c>
      <c r="AL332" s="71" t="n">
        <f aca="false">IF(O332=$AK$6,M332,0)</f>
        <v>0</v>
      </c>
      <c r="AM332" s="71" t="n">
        <f aca="false">IF(N332=$AM$6,M332,0)</f>
        <v>0</v>
      </c>
      <c r="AN332" s="71" t="n">
        <f aca="false">IF(O332=$AM$6,M332,0)</f>
        <v>0</v>
      </c>
      <c r="AO332" s="71" t="n">
        <f aca="false">IF(N332=$AO$6,M332,0)</f>
        <v>0</v>
      </c>
      <c r="AP332" s="71" t="n">
        <f aca="false">IF(O332=$AO$6,M332,0)</f>
        <v>0</v>
      </c>
      <c r="AQ332" s="71" t="n">
        <f aca="false">IF(N332=$AQ$6,M332,0)</f>
        <v>0</v>
      </c>
      <c r="AR332" s="71" t="n">
        <f aca="false">IF(O332=$AQ$6,M332,0)</f>
        <v>0</v>
      </c>
      <c r="AS332" s="71" t="n">
        <f aca="false">IF(N332=$AS$6,M332,0)</f>
        <v>0</v>
      </c>
      <c r="AT332" s="71" t="n">
        <f aca="false">IF(O332=$AS$6,M332,0)</f>
        <v>0</v>
      </c>
      <c r="AU332" s="71" t="n">
        <f aca="false">IF(N332=$AU$6,M332,0)</f>
        <v>0</v>
      </c>
      <c r="AV332" s="71" t="n">
        <f aca="false">IF(O332=$AU$6,M332,0)</f>
        <v>0</v>
      </c>
      <c r="AW332" s="71" t="n">
        <f aca="false">IF(N332=$AW$6,M332,0)</f>
        <v>0</v>
      </c>
      <c r="AX332" s="71" t="n">
        <f aca="false">IF(O332=$AW$6,M332,0)</f>
        <v>0</v>
      </c>
      <c r="AY332" s="71" t="n">
        <f aca="false">IF(N332=$AY$6,M332,0)</f>
        <v>0</v>
      </c>
      <c r="AZ332" s="71" t="n">
        <f aca="false">IF(O332=$AY$6,M332,0)</f>
        <v>0</v>
      </c>
      <c r="BA332" s="71" t="n">
        <f aca="false">IF(N332=$BA$6,M332,0)</f>
        <v>0</v>
      </c>
      <c r="BB332" s="71" t="n">
        <f aca="false">IF(O332=$BA$6,M332,0)</f>
        <v>0</v>
      </c>
      <c r="BC332" s="71" t="n">
        <f aca="false">IF(N332=$BC$6,M332,0)</f>
        <v>0</v>
      </c>
      <c r="BD332" s="71" t="n">
        <f aca="false">IF(O332=$BC$6,M332,0)</f>
        <v>0</v>
      </c>
      <c r="BE332" s="71" t="n">
        <f aca="false">IF(N332=$BE$6,M332,0)</f>
        <v>0</v>
      </c>
      <c r="BF332" s="71" t="n">
        <f aca="false">IF(O332=$BE$6,M332,0)</f>
        <v>0</v>
      </c>
      <c r="BG332" s="71" t="n">
        <f aca="false">IF(N332=$BG$6,M332,0)</f>
        <v>0</v>
      </c>
      <c r="BH332" s="71" t="n">
        <f aca="false">IF(O332=$BG$6,M332,0)</f>
        <v>0</v>
      </c>
      <c r="BI332" s="71" t="n">
        <f aca="false">IF(N332=$BI$6,M332,0)</f>
        <v>0</v>
      </c>
      <c r="BJ332" s="71" t="n">
        <f aca="false">IF(O332=$BI$6,M332,0)</f>
        <v>0</v>
      </c>
      <c r="BK332" s="71" t="n">
        <f aca="false">IF(N332=$BK$6,M332,0)</f>
        <v>0</v>
      </c>
      <c r="BL332" s="71" t="n">
        <f aca="false">IF(O332=$BK$6,M332,0)</f>
        <v>0</v>
      </c>
      <c r="BM332" s="71" t="n">
        <f aca="false">IF(N332=$BM$6,M332,0)</f>
        <v>0</v>
      </c>
      <c r="BN332" s="71" t="n">
        <f aca="false">IF(O332=$BM$6,M332,0)</f>
        <v>0</v>
      </c>
      <c r="BO332" s="71" t="n">
        <f aca="false">IF(N332=$BO$6,M332,0)</f>
        <v>0</v>
      </c>
      <c r="BP332" s="71" t="n">
        <f aca="false">IF(O332=$BO$6,M332,0)</f>
        <v>0</v>
      </c>
      <c r="BQ332" s="71" t="n">
        <f aca="false">IF(N332=$BQ$6,M332,0)</f>
        <v>0</v>
      </c>
      <c r="BR332" s="71" t="n">
        <f aca="false">IF(O332=$BQ$6,M332,0)</f>
        <v>0</v>
      </c>
      <c r="BS332" s="71" t="n">
        <f aca="false">IF(N332=$BS$6,M332,0)</f>
        <v>0</v>
      </c>
      <c r="BT332" s="71" t="n">
        <f aca="false">IF(O332=$BS$6,M332,0)</f>
        <v>0</v>
      </c>
      <c r="BU332" s="71" t="n">
        <f aca="false">IF(N332=$BU$6,M332,0)</f>
        <v>0</v>
      </c>
      <c r="BV332" s="71" t="n">
        <f aca="false">IF(O332=$BU$6,M332,0)</f>
        <v>0</v>
      </c>
      <c r="BW332" s="71" t="n">
        <f aca="false">IF(N332=$BW$6,M332,0)</f>
        <v>0</v>
      </c>
      <c r="BX332" s="71" t="n">
        <f aca="false">IF(O332=$BW$6,M332,0)</f>
        <v>0</v>
      </c>
      <c r="BY332" s="71" t="n">
        <f aca="false">IF(N332=$BY$6,M332,0)</f>
        <v>0</v>
      </c>
      <c r="BZ332" s="71" t="n">
        <f aca="false">IF(O332=$BY$6,M332,0)</f>
        <v>0</v>
      </c>
      <c r="CA332" s="71" t="n">
        <f aca="false">IF(N332=$CA$6,M332,0)</f>
        <v>0</v>
      </c>
      <c r="CB332" s="71" t="n">
        <f aca="false">IF(O332=$CA$6,M332,0)</f>
        <v>0</v>
      </c>
      <c r="CC332" s="71" t="n">
        <f aca="false">IF(N332=$CC$6,M332,0)</f>
        <v>0</v>
      </c>
      <c r="CD332" s="71" t="n">
        <f aca="false">IF(O332=$CC$6,M332,0)</f>
        <v>0</v>
      </c>
      <c r="CE332" s="71" t="n">
        <f aca="false">IF(N332=$CE$6,M332,0)</f>
        <v>0</v>
      </c>
      <c r="CF332" s="71" t="n">
        <f aca="false">IF(O332=$CE$6,M332,0)</f>
        <v>0</v>
      </c>
      <c r="CG332" s="71" t="n">
        <f aca="false">IF(N332=$CG$6,M332,0)</f>
        <v>0</v>
      </c>
      <c r="CH332" s="71" t="n">
        <f aca="false">IF(O332=$CG$6,M332,0)</f>
        <v>0</v>
      </c>
      <c r="CI332" s="71" t="n">
        <f aca="false">IF(N332=$CI$6,M332,0)</f>
        <v>0</v>
      </c>
      <c r="CJ332" s="71" t="n">
        <f aca="false">IF(O332=$CI$6,M332,0)</f>
        <v>0</v>
      </c>
      <c r="CK332" s="71" t="n">
        <f aca="false">IF(N332=$CK$6,M332,0)</f>
        <v>0</v>
      </c>
      <c r="CL332" s="71" t="n">
        <f aca="false">IF(O332=$CK$6,M332,0)</f>
        <v>0</v>
      </c>
      <c r="CM332" s="55" t="n">
        <f aca="false">IF(N332=$CM$6,M332,0)</f>
        <v>0</v>
      </c>
      <c r="CN332" s="71" t="n">
        <f aca="false">IF(O332=$CM$6,M332,0)</f>
        <v>0</v>
      </c>
      <c r="CO332" s="71" t="n">
        <f aca="false">IF(N332=$CO$6,M332,0)</f>
        <v>0</v>
      </c>
      <c r="CP332" s="71" t="n">
        <f aca="false">IF(O332=$CO$6,M332,0)</f>
        <v>0</v>
      </c>
      <c r="CQ332" s="71" t="n">
        <f aca="false">IF(N332=$CQ$6,M332,0)</f>
        <v>0</v>
      </c>
      <c r="CR332" s="71" t="n">
        <f aca="false">IF(O332=$CQ$6,M332,0)</f>
        <v>0</v>
      </c>
      <c r="CS332" s="71" t="n">
        <f aca="false">IF(N332=$CS$6,M332,0)</f>
        <v>0</v>
      </c>
      <c r="CT332" s="71" t="n">
        <f aca="false">IF(O332=$CS$6,M332,0)</f>
        <v>0</v>
      </c>
      <c r="CU332" s="71" t="n">
        <f aca="false">IF(N332=$CU$6,M332,0)</f>
        <v>0</v>
      </c>
      <c r="CV332" s="71" t="n">
        <f aca="false">IF(O332=$CU$6,M332,0)</f>
        <v>0</v>
      </c>
      <c r="CW332" s="71" t="n">
        <f aca="false">IF(N332=$CW$6,M332,0)</f>
        <v>0</v>
      </c>
      <c r="CX332" s="71" t="n">
        <f aca="false">IF(O332=$CW$6,M332,0)</f>
        <v>0</v>
      </c>
      <c r="CY332" s="71" t="n">
        <f aca="false">IF(N332=$CY$6,M332,0)</f>
        <v>0</v>
      </c>
      <c r="CZ332" s="71" t="n">
        <f aca="false">IF(O332=$CY$6,M332,0)</f>
        <v>0</v>
      </c>
      <c r="DA332" s="71" t="n">
        <f aca="false">IF(N332=$DA$6,M332,0)</f>
        <v>0</v>
      </c>
      <c r="DB332" s="71" t="n">
        <f aca="false">IF(O332=$DA$6,M332,0)</f>
        <v>0</v>
      </c>
      <c r="DC332" s="71" t="n">
        <f aca="false">IF(N332=$DC$6,M332,0)</f>
        <v>0</v>
      </c>
      <c r="DD332" s="71" t="n">
        <f aca="false">IF(O332=$DC$6,M332,0)</f>
        <v>0</v>
      </c>
      <c r="DE332" s="71" t="n">
        <f aca="false">IF(N332=$DE$6,M332,0)</f>
        <v>0</v>
      </c>
      <c r="DF332" s="71" t="n">
        <f aca="false">IF(O332=$DE$6,M332,0)</f>
        <v>0</v>
      </c>
      <c r="DG332" s="71" t="n">
        <f aca="false">IF(N332=$DG$6,M332,0)</f>
        <v>0</v>
      </c>
      <c r="DH332" s="71" t="n">
        <f aca="false">IF(O332=$DG$6,M332,0)</f>
        <v>0</v>
      </c>
      <c r="DI332" s="71" t="n">
        <f aca="false">IF(N332=$DI$6,M332,0)</f>
        <v>0</v>
      </c>
      <c r="DJ332" s="71" t="n">
        <f aca="false">IF(O332=$DI$6,M332,0)</f>
        <v>0</v>
      </c>
      <c r="DK332" s="71" t="n">
        <f aca="false">IF(N332=$DK$6,M332,0)</f>
        <v>0</v>
      </c>
      <c r="DL332" s="71" t="n">
        <f aca="false">IF(O332=$DK$6,M332,0)</f>
        <v>0</v>
      </c>
      <c r="DM332" s="71" t="n">
        <f aca="false">IF(N332=$DM$6,M332,0)</f>
        <v>0</v>
      </c>
      <c r="DN332" s="71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78" t="n">
        <f aca="false">IF(N332=$EI$6,M332,0)</f>
        <v>0</v>
      </c>
      <c r="EJ332" s="78" t="n">
        <f aca="false">IF(O332=$EI$6,M332,0)</f>
        <v>0</v>
      </c>
      <c r="EK332" s="78" t="n">
        <f aca="false">IF(N332=$EK$6,M332,0)</f>
        <v>0</v>
      </c>
      <c r="EL332" s="78" t="n">
        <f aca="false">IF(O332=$EK$6,M332,0)</f>
        <v>0</v>
      </c>
      <c r="EM332" s="78" t="n">
        <f aca="false">IF(N332=$EM$6,M332,0)</f>
        <v>0</v>
      </c>
      <c r="EN332" s="78" t="n">
        <f aca="false">IF(O332=$EM$6,M332,0)</f>
        <v>0</v>
      </c>
      <c r="EO332" s="78" t="n">
        <f aca="false">IF(N332=$EO$6,M332,0)</f>
        <v>0</v>
      </c>
      <c r="EP332" s="78" t="n">
        <f aca="false">IF(O332=$EO$6,M332,0)</f>
        <v>0</v>
      </c>
      <c r="EQ332" s="78" t="n">
        <f aca="false">IF(N332=$EQ$6,M332,0)</f>
        <v>0</v>
      </c>
      <c r="ER332" s="78" t="n">
        <f aca="false">IF(O332=$EQ$6,M332,0)</f>
        <v>0</v>
      </c>
      <c r="ES332" s="78" t="n">
        <f aca="false">IF(N332=$ES$6,M332,0)</f>
        <v>0</v>
      </c>
      <c r="ET332" s="78" t="n">
        <f aca="false">IF(O332=$ES$6,M332,0)</f>
        <v>0</v>
      </c>
      <c r="EU332" s="78" t="n">
        <f aca="false">IF(N332=$EU$6,M332,0)</f>
        <v>0</v>
      </c>
      <c r="EV332" s="78" t="n">
        <f aca="false">IF(O332=$EU$6,M332,0)</f>
        <v>0</v>
      </c>
      <c r="EW332" s="78" t="n">
        <f aca="false">IF(N332=$EW$6,M332,0)</f>
        <v>0</v>
      </c>
      <c r="EX332" s="78" t="n">
        <f aca="false">IF(O332=$EW$6,M332,0)</f>
        <v>0</v>
      </c>
      <c r="EY332" s="78" t="n">
        <f aca="false">IF(N332=$EY$6,M332,0)</f>
        <v>0</v>
      </c>
      <c r="EZ332" s="78" t="n">
        <f aca="false">IF(O332=$EY$6,M332,0)</f>
        <v>0</v>
      </c>
      <c r="FA332" s="78" t="n">
        <f aca="false">IF(N332=$FA$6,M332,0)</f>
        <v>0</v>
      </c>
      <c r="FB332" s="78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1" t="n">
        <v>40308</v>
      </c>
      <c r="C333" s="62" t="n">
        <v>12355</v>
      </c>
      <c r="D333" s="47"/>
      <c r="E333" s="68"/>
      <c r="F333" s="68"/>
      <c r="G333" s="68"/>
      <c r="H333" s="68"/>
      <c r="I333" s="68"/>
      <c r="J333" s="49"/>
      <c r="K333" s="50"/>
      <c r="L333" s="51"/>
      <c r="M333" s="52"/>
      <c r="N333" s="53"/>
      <c r="O333" s="68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1" t="n">
        <f aca="false">IF($T$1&gt;$T$2,"",IF(O333=$S$6,M333,0))</f>
        <v>0</v>
      </c>
      <c r="U333" s="71" t="n">
        <f aca="false">IF(N333=$U$6,M333,0)</f>
        <v>0</v>
      </c>
      <c r="V333" s="71" t="n">
        <f aca="false">IF(O333=$U$6,M333,0)</f>
        <v>0</v>
      </c>
      <c r="W333" s="71" t="n">
        <f aca="false">IF($W$6=N333,M333,0)</f>
        <v>0</v>
      </c>
      <c r="X333" s="71" t="n">
        <f aca="false">IF(O333=$W$6,M333,0)</f>
        <v>0</v>
      </c>
      <c r="Y333" s="55" t="n">
        <f aca="false">IF($Y$6=N327,M327,0)</f>
        <v>0</v>
      </c>
      <c r="Z333" s="71" t="n">
        <f aca="false">IF($Y$6=O333,M333,0)</f>
        <v>0</v>
      </c>
      <c r="AA333" s="71" t="n">
        <f aca="false">IF(N333=$AA$6,M333,0)</f>
        <v>0</v>
      </c>
      <c r="AB333" s="71" t="n">
        <f aca="false">IF(O333=$AA$6,M333,0)</f>
        <v>0</v>
      </c>
      <c r="AC333" s="71" t="n">
        <f aca="false">IF(N333=$AC$6,M333,0)</f>
        <v>0</v>
      </c>
      <c r="AD333" s="56" t="n">
        <f aca="false">IF(O333=$AC$6,M333,0)</f>
        <v>0</v>
      </c>
      <c r="AE333" s="71" t="n">
        <f aca="false">IF(N333=$AE$6,M333,0)</f>
        <v>0</v>
      </c>
      <c r="AF333" s="71" t="n">
        <f aca="false">IF(O333=$AE$6,M333,0)</f>
        <v>0</v>
      </c>
      <c r="AG333" s="71" t="n">
        <f aca="false">IF(N333=$AG$6,M333,0)</f>
        <v>0</v>
      </c>
      <c r="AH333" s="71" t="n">
        <f aca="false">IF(O333=$AG$6,M333,0)</f>
        <v>0</v>
      </c>
      <c r="AI333" s="71" t="n">
        <f aca="false">IF(N333=$AI$6,M333,0)</f>
        <v>0</v>
      </c>
      <c r="AJ333" s="71" t="n">
        <f aca="false">IF(O333=$AI$6,M333,0)</f>
        <v>0</v>
      </c>
      <c r="AK333" s="71" t="n">
        <f aca="false">IF(N333=$AK$6,M333,0)</f>
        <v>0</v>
      </c>
      <c r="AL333" s="71" t="n">
        <f aca="false">IF(O333=$AK$6,M333,0)</f>
        <v>0</v>
      </c>
      <c r="AM333" s="71" t="n">
        <f aca="false">IF(N333=$AM$6,M333,0)</f>
        <v>0</v>
      </c>
      <c r="AN333" s="71" t="n">
        <f aca="false">IF(O333=$AM$6,M333,0)</f>
        <v>0</v>
      </c>
      <c r="AO333" s="71" t="n">
        <f aca="false">IF(N333=$AO$6,M333,0)</f>
        <v>0</v>
      </c>
      <c r="AP333" s="71" t="n">
        <f aca="false">IF(O333=$AO$6,M333,0)</f>
        <v>0</v>
      </c>
      <c r="AQ333" s="71" t="n">
        <f aca="false">IF(N333=$AQ$6,M333,0)</f>
        <v>0</v>
      </c>
      <c r="AR333" s="71" t="n">
        <f aca="false">IF(O333=$AQ$6,M333,0)</f>
        <v>0</v>
      </c>
      <c r="AS333" s="71" t="n">
        <f aca="false">IF(N333=$AS$6,M333,0)</f>
        <v>0</v>
      </c>
      <c r="AT333" s="71" t="n">
        <f aca="false">IF(O333=$AS$6,M333,0)</f>
        <v>0</v>
      </c>
      <c r="AU333" s="71" t="n">
        <f aca="false">IF(N333=$AU$6,M333,0)</f>
        <v>0</v>
      </c>
      <c r="AV333" s="71" t="n">
        <f aca="false">IF(O333=$AU$6,M333,0)</f>
        <v>0</v>
      </c>
      <c r="AW333" s="71" t="n">
        <f aca="false">IF(N333=$AW$6,M333,0)</f>
        <v>0</v>
      </c>
      <c r="AX333" s="71" t="n">
        <f aca="false">IF(O333=$AW$6,M333,0)</f>
        <v>0</v>
      </c>
      <c r="AY333" s="71" t="n">
        <f aca="false">IF(N333=$AY$6,M333,0)</f>
        <v>0</v>
      </c>
      <c r="AZ333" s="71" t="n">
        <f aca="false">IF(O333=$AY$6,M333,0)</f>
        <v>0</v>
      </c>
      <c r="BA333" s="71" t="n">
        <f aca="false">IF(N333=$BA$6,M333,0)</f>
        <v>0</v>
      </c>
      <c r="BB333" s="71" t="n">
        <f aca="false">IF(O333=$BA$6,M333,0)</f>
        <v>0</v>
      </c>
      <c r="BC333" s="71" t="n">
        <f aca="false">IF(N333=$BC$6,M333,0)</f>
        <v>0</v>
      </c>
      <c r="BD333" s="71" t="n">
        <f aca="false">IF(O333=$BC$6,M333,0)</f>
        <v>0</v>
      </c>
      <c r="BE333" s="71" t="n">
        <f aca="false">IF(N333=$BE$6,M333,0)</f>
        <v>0</v>
      </c>
      <c r="BF333" s="71" t="n">
        <f aca="false">IF(O333=$BE$6,M333,0)</f>
        <v>0</v>
      </c>
      <c r="BG333" s="71" t="n">
        <f aca="false">IF(N333=$BG$6,M333,0)</f>
        <v>0</v>
      </c>
      <c r="BH333" s="71" t="n">
        <f aca="false">IF(O333=$BG$6,M333,0)</f>
        <v>0</v>
      </c>
      <c r="BI333" s="71" t="n">
        <f aca="false">IF(N333=$BI$6,M333,0)</f>
        <v>0</v>
      </c>
      <c r="BJ333" s="71" t="n">
        <f aca="false">IF(O333=$BI$6,M333,0)</f>
        <v>0</v>
      </c>
      <c r="BK333" s="71" t="n">
        <f aca="false">IF(N333=$BK$6,M333,0)</f>
        <v>0</v>
      </c>
      <c r="BL333" s="71" t="n">
        <f aca="false">IF(O333=$BK$6,M333,0)</f>
        <v>0</v>
      </c>
      <c r="BM333" s="71" t="n">
        <f aca="false">IF(N333=$BM$6,M333,0)</f>
        <v>0</v>
      </c>
      <c r="BN333" s="71" t="n">
        <f aca="false">IF(O333=$BM$6,M333,0)</f>
        <v>0</v>
      </c>
      <c r="BO333" s="71" t="n">
        <f aca="false">IF(N333=$BO$6,M333,0)</f>
        <v>0</v>
      </c>
      <c r="BP333" s="71" t="n">
        <f aca="false">IF(O333=$BO$6,M333,0)</f>
        <v>0</v>
      </c>
      <c r="BQ333" s="71" t="n">
        <f aca="false">IF(N333=$BQ$6,M333,0)</f>
        <v>0</v>
      </c>
      <c r="BR333" s="71" t="n">
        <f aca="false">IF(O333=$BQ$6,M333,0)</f>
        <v>0</v>
      </c>
      <c r="BS333" s="71" t="n">
        <f aca="false">IF(N333=$BS$6,M333,0)</f>
        <v>0</v>
      </c>
      <c r="BT333" s="71" t="n">
        <f aca="false">IF(O333=$BS$6,M333,0)</f>
        <v>0</v>
      </c>
      <c r="BU333" s="71" t="n">
        <f aca="false">IF(N333=$BU$6,M333,0)</f>
        <v>0</v>
      </c>
      <c r="BV333" s="71" t="n">
        <f aca="false">IF(O333=$BU$6,M333,0)</f>
        <v>0</v>
      </c>
      <c r="BW333" s="71" t="n">
        <f aca="false">IF(N333=$BW$6,M333,0)</f>
        <v>0</v>
      </c>
      <c r="BX333" s="71" t="n">
        <f aca="false">IF(O333=$BW$6,M333,0)</f>
        <v>0</v>
      </c>
      <c r="BY333" s="71" t="n">
        <f aca="false">IF(N333=$BY$6,M333,0)</f>
        <v>0</v>
      </c>
      <c r="BZ333" s="71" t="n">
        <f aca="false">IF(O333=$BY$6,M333,0)</f>
        <v>0</v>
      </c>
      <c r="CA333" s="71" t="n">
        <f aca="false">IF(N333=$CA$6,M333,0)</f>
        <v>0</v>
      </c>
      <c r="CB333" s="71" t="n">
        <f aca="false">IF(O333=$CA$6,M333,0)</f>
        <v>0</v>
      </c>
      <c r="CC333" s="71" t="n">
        <f aca="false">IF(N333=$CC$6,M333,0)</f>
        <v>0</v>
      </c>
      <c r="CD333" s="71" t="n">
        <f aca="false">IF(O333=$CC$6,M333,0)</f>
        <v>0</v>
      </c>
      <c r="CE333" s="71" t="n">
        <f aca="false">IF(N333=$CE$6,M333,0)</f>
        <v>0</v>
      </c>
      <c r="CF333" s="71" t="n">
        <f aca="false">IF(O333=$CE$6,M333,0)</f>
        <v>0</v>
      </c>
      <c r="CG333" s="71" t="n">
        <f aca="false">IF(N333=$CG$6,M333,0)</f>
        <v>0</v>
      </c>
      <c r="CH333" s="71" t="n">
        <f aca="false">IF(O333=$CG$6,M333,0)</f>
        <v>0</v>
      </c>
      <c r="CI333" s="71" t="n">
        <f aca="false">IF(N333=$CI$6,M333,0)</f>
        <v>0</v>
      </c>
      <c r="CJ333" s="71" t="n">
        <f aca="false">IF(O333=$CI$6,M333,0)</f>
        <v>0</v>
      </c>
      <c r="CK333" s="71" t="n">
        <f aca="false">IF(N333=$CK$6,M333,0)</f>
        <v>0</v>
      </c>
      <c r="CL333" s="71" t="n">
        <f aca="false">IF(O333=$CK$6,M333,0)</f>
        <v>0</v>
      </c>
      <c r="CM333" s="55" t="n">
        <f aca="false">IF(N333=$CM$6,M333,0)</f>
        <v>0</v>
      </c>
      <c r="CN333" s="71" t="n">
        <f aca="false">IF(O333=$CM$6,M333,0)</f>
        <v>0</v>
      </c>
      <c r="CO333" s="71" t="n">
        <f aca="false">IF(N333=$CO$6,M333,0)</f>
        <v>0</v>
      </c>
      <c r="CP333" s="71" t="n">
        <f aca="false">IF(O333=$CO$6,M333,0)</f>
        <v>0</v>
      </c>
      <c r="CQ333" s="71" t="n">
        <f aca="false">IF(N333=$CQ$6,M333,0)</f>
        <v>0</v>
      </c>
      <c r="CR333" s="71" t="n">
        <f aca="false">IF(O333=$CQ$6,M333,0)</f>
        <v>0</v>
      </c>
      <c r="CS333" s="71" t="n">
        <f aca="false">IF(N333=$CS$6,M333,0)</f>
        <v>0</v>
      </c>
      <c r="CT333" s="71" t="n">
        <f aca="false">IF(O333=$CS$6,M333,0)</f>
        <v>0</v>
      </c>
      <c r="CU333" s="71" t="n">
        <f aca="false">IF(N333=$CU$6,M333,0)</f>
        <v>0</v>
      </c>
      <c r="CV333" s="71" t="n">
        <f aca="false">IF(O333=$CU$6,M333,0)</f>
        <v>0</v>
      </c>
      <c r="CW333" s="71" t="n">
        <f aca="false">IF(N333=$CW$6,M333,0)</f>
        <v>0</v>
      </c>
      <c r="CX333" s="71" t="n">
        <f aca="false">IF(O333=$CW$6,M333,0)</f>
        <v>0</v>
      </c>
      <c r="CY333" s="71" t="n">
        <f aca="false">IF(N333=$CY$6,M333,0)</f>
        <v>0</v>
      </c>
      <c r="CZ333" s="71" t="n">
        <f aca="false">IF(O333=$CY$6,M333,0)</f>
        <v>0</v>
      </c>
      <c r="DA333" s="71" t="n">
        <f aca="false">IF(N333=$DA$6,M333,0)</f>
        <v>0</v>
      </c>
      <c r="DB333" s="71" t="n">
        <f aca="false">IF(O333=$DA$6,M333,0)</f>
        <v>0</v>
      </c>
      <c r="DC333" s="71" t="n">
        <f aca="false">IF(N333=$DC$6,M333,0)</f>
        <v>0</v>
      </c>
      <c r="DD333" s="71" t="n">
        <f aca="false">IF(O333=$DC$6,M333,0)</f>
        <v>0</v>
      </c>
      <c r="DE333" s="71" t="n">
        <f aca="false">IF(N333=$DE$6,M333,0)</f>
        <v>0</v>
      </c>
      <c r="DF333" s="71" t="n">
        <f aca="false">IF(O333=$DE$6,M333,0)</f>
        <v>0</v>
      </c>
      <c r="DG333" s="71" t="n">
        <f aca="false">IF(N333=$DG$6,M333,0)</f>
        <v>0</v>
      </c>
      <c r="DH333" s="71" t="n">
        <f aca="false">IF(O333=$DG$6,M333,0)</f>
        <v>0</v>
      </c>
      <c r="DI333" s="71" t="n">
        <f aca="false">IF(N333=$DI$6,M333,0)</f>
        <v>0</v>
      </c>
      <c r="DJ333" s="71" t="n">
        <f aca="false">IF(O333=$DI$6,M333,0)</f>
        <v>0</v>
      </c>
      <c r="DK333" s="71" t="n">
        <f aca="false">IF(N333=$DK$6,M333,0)</f>
        <v>0</v>
      </c>
      <c r="DL333" s="71" t="n">
        <f aca="false">IF(O333=$DK$6,M333,0)</f>
        <v>0</v>
      </c>
      <c r="DM333" s="71" t="n">
        <f aca="false">IF(N333=$DM$6,M333,0)</f>
        <v>0</v>
      </c>
      <c r="DN333" s="71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78" t="n">
        <f aca="false">IF(N333=$EI$6,M333,0)</f>
        <v>0</v>
      </c>
      <c r="EJ333" s="78" t="n">
        <f aca="false">IF(O333=$EI$6,M333,0)</f>
        <v>0</v>
      </c>
      <c r="EK333" s="78" t="n">
        <f aca="false">IF(N333=$EK$6,M333,0)</f>
        <v>0</v>
      </c>
      <c r="EL333" s="78" t="n">
        <f aca="false">IF(O333=$EK$6,M333,0)</f>
        <v>0</v>
      </c>
      <c r="EM333" s="78" t="n">
        <f aca="false">IF(N333=$EM$6,M333,0)</f>
        <v>0</v>
      </c>
      <c r="EN333" s="78" t="n">
        <f aca="false">IF(O333=$EM$6,M333,0)</f>
        <v>0</v>
      </c>
      <c r="EO333" s="78" t="n">
        <f aca="false">IF(N333=$EO$6,M333,0)</f>
        <v>0</v>
      </c>
      <c r="EP333" s="78" t="n">
        <f aca="false">IF(O333=$EO$6,M333,0)</f>
        <v>0</v>
      </c>
      <c r="EQ333" s="78" t="n">
        <f aca="false">IF(N333=$EQ$6,M333,0)</f>
        <v>0</v>
      </c>
      <c r="ER333" s="78" t="n">
        <f aca="false">IF(O333=$EQ$6,M333,0)</f>
        <v>0</v>
      </c>
      <c r="ES333" s="78" t="n">
        <f aca="false">IF(N333=$ES$6,M333,0)</f>
        <v>0</v>
      </c>
      <c r="ET333" s="78" t="n">
        <f aca="false">IF(O333=$ES$6,M333,0)</f>
        <v>0</v>
      </c>
      <c r="EU333" s="78" t="n">
        <f aca="false">IF(N333=$EU$6,M333,0)</f>
        <v>0</v>
      </c>
      <c r="EV333" s="78" t="n">
        <f aca="false">IF(O333=$EU$6,M333,0)</f>
        <v>0</v>
      </c>
      <c r="EW333" s="78" t="n">
        <f aca="false">IF(N333=$EW$6,M333,0)</f>
        <v>0</v>
      </c>
      <c r="EX333" s="78" t="n">
        <f aca="false">IF(O333=$EW$6,M333,0)</f>
        <v>0</v>
      </c>
      <c r="EY333" s="78" t="n">
        <f aca="false">IF(N333=$EY$6,M333,0)</f>
        <v>0</v>
      </c>
      <c r="EZ333" s="78" t="n">
        <f aca="false">IF(O333=$EY$6,M333,0)</f>
        <v>0</v>
      </c>
      <c r="FA333" s="78" t="n">
        <f aca="false">IF(N333=$FA$6,M333,0)</f>
        <v>0</v>
      </c>
      <c r="FB333" s="78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1" t="n">
        <v>40308</v>
      </c>
      <c r="C334" s="62" t="n">
        <v>12355</v>
      </c>
      <c r="D334" s="47"/>
      <c r="E334" s="68"/>
      <c r="F334" s="68"/>
      <c r="G334" s="68"/>
      <c r="H334" s="68"/>
      <c r="I334" s="68"/>
      <c r="J334" s="49"/>
      <c r="K334" s="50"/>
      <c r="L334" s="51"/>
      <c r="M334" s="52"/>
      <c r="N334" s="53"/>
      <c r="O334" s="68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1" t="n">
        <f aca="false">IF($T$1&gt;$T$2,"",IF(O334=$S$6,M334,0))</f>
        <v>0</v>
      </c>
      <c r="U334" s="71" t="n">
        <f aca="false">IF(N334=$U$6,M334,0)</f>
        <v>0</v>
      </c>
      <c r="V334" s="71" t="n">
        <f aca="false">IF(O334=$U$6,M334,0)</f>
        <v>0</v>
      </c>
      <c r="W334" s="71" t="n">
        <f aca="false">IF($W$6=N334,M334,0)</f>
        <v>0</v>
      </c>
      <c r="X334" s="71" t="n">
        <f aca="false">IF(O334=$W$6,M334,0)</f>
        <v>0</v>
      </c>
      <c r="Y334" s="55" t="n">
        <f aca="false">IF($Y$6=N328,M328,0)</f>
        <v>0</v>
      </c>
      <c r="Z334" s="71" t="n">
        <f aca="false">IF($Y$6=O334,M334,0)</f>
        <v>0</v>
      </c>
      <c r="AA334" s="71" t="n">
        <f aca="false">IF(N334=$AA$6,M334,0)</f>
        <v>0</v>
      </c>
      <c r="AB334" s="71" t="n">
        <f aca="false">IF(O334=$AA$6,M334,0)</f>
        <v>0</v>
      </c>
      <c r="AC334" s="71" t="n">
        <f aca="false">IF(N334=$AC$6,M334,0)</f>
        <v>0</v>
      </c>
      <c r="AD334" s="56" t="n">
        <f aca="false">IF(O334=$AC$6,M334,0)</f>
        <v>0</v>
      </c>
      <c r="AE334" s="71" t="n">
        <f aca="false">IF(N334=$AE$6,M334,0)</f>
        <v>0</v>
      </c>
      <c r="AF334" s="71" t="n">
        <f aca="false">IF(O334=$AE$6,M334,0)</f>
        <v>0</v>
      </c>
      <c r="AG334" s="71" t="n">
        <f aca="false">IF(N334=$AG$6,M334,0)</f>
        <v>0</v>
      </c>
      <c r="AH334" s="71" t="n">
        <f aca="false">IF(O334=$AG$6,M334,0)</f>
        <v>0</v>
      </c>
      <c r="AI334" s="71" t="n">
        <f aca="false">IF(N334=$AI$6,M334,0)</f>
        <v>0</v>
      </c>
      <c r="AJ334" s="71" t="n">
        <f aca="false">IF(O334=$AI$6,M334,0)</f>
        <v>0</v>
      </c>
      <c r="AK334" s="71" t="n">
        <f aca="false">IF(N334=$AK$6,M334,0)</f>
        <v>0</v>
      </c>
      <c r="AL334" s="71" t="n">
        <f aca="false">IF(O334=$AK$6,M334,0)</f>
        <v>0</v>
      </c>
      <c r="AM334" s="71" t="n">
        <f aca="false">IF(N334=$AM$6,M334,0)</f>
        <v>0</v>
      </c>
      <c r="AN334" s="71" t="n">
        <f aca="false">IF(O334=$AM$6,M334,0)</f>
        <v>0</v>
      </c>
      <c r="AO334" s="71" t="n">
        <f aca="false">IF(N334=$AO$6,M334,0)</f>
        <v>0</v>
      </c>
      <c r="AP334" s="71" t="n">
        <f aca="false">IF(O334=$AO$6,M334,0)</f>
        <v>0</v>
      </c>
      <c r="AQ334" s="71" t="n">
        <f aca="false">IF(N334=$AQ$6,M334,0)</f>
        <v>0</v>
      </c>
      <c r="AR334" s="71" t="n">
        <f aca="false">IF(O334=$AQ$6,M334,0)</f>
        <v>0</v>
      </c>
      <c r="AS334" s="71" t="n">
        <f aca="false">IF(N334=$AS$6,M334,0)</f>
        <v>0</v>
      </c>
      <c r="AT334" s="71" t="n">
        <f aca="false">IF(O334=$AS$6,M334,0)</f>
        <v>0</v>
      </c>
      <c r="AU334" s="71" t="n">
        <f aca="false">IF(N334=$AU$6,M334,0)</f>
        <v>0</v>
      </c>
      <c r="AV334" s="71" t="n">
        <f aca="false">IF(O334=$AU$6,M334,0)</f>
        <v>0</v>
      </c>
      <c r="AW334" s="71" t="n">
        <f aca="false">IF(N334=$AW$6,M334,0)</f>
        <v>0</v>
      </c>
      <c r="AX334" s="71" t="n">
        <f aca="false">IF(O334=$AW$6,M334,0)</f>
        <v>0</v>
      </c>
      <c r="AY334" s="71" t="n">
        <f aca="false">IF(N334=$AY$6,M334,0)</f>
        <v>0</v>
      </c>
      <c r="AZ334" s="71" t="n">
        <f aca="false">IF(O334=$AY$6,M334,0)</f>
        <v>0</v>
      </c>
      <c r="BA334" s="71" t="n">
        <f aca="false">IF(N334=$BA$6,M334,0)</f>
        <v>0</v>
      </c>
      <c r="BB334" s="71" t="n">
        <f aca="false">IF(O334=$BA$6,M334,0)</f>
        <v>0</v>
      </c>
      <c r="BC334" s="71" t="n">
        <f aca="false">IF(N334=$BC$6,M334,0)</f>
        <v>0</v>
      </c>
      <c r="BD334" s="71" t="n">
        <f aca="false">IF(O334=$BC$6,M334,0)</f>
        <v>0</v>
      </c>
      <c r="BE334" s="71" t="n">
        <f aca="false">IF(N334=$BE$6,M334,0)</f>
        <v>0</v>
      </c>
      <c r="BF334" s="71" t="n">
        <f aca="false">IF(O334=$BE$6,M334,0)</f>
        <v>0</v>
      </c>
      <c r="BG334" s="71" t="n">
        <f aca="false">IF(N334=$BG$6,M334,0)</f>
        <v>0</v>
      </c>
      <c r="BH334" s="71" t="n">
        <f aca="false">IF(O334=$BG$6,M334,0)</f>
        <v>0</v>
      </c>
      <c r="BI334" s="71" t="n">
        <f aca="false">IF(N334=$BI$6,M334,0)</f>
        <v>0</v>
      </c>
      <c r="BJ334" s="71" t="n">
        <f aca="false">IF(O334=$BI$6,M334,0)</f>
        <v>0</v>
      </c>
      <c r="BK334" s="71" t="n">
        <f aca="false">IF(N334=$BK$6,M334,0)</f>
        <v>0</v>
      </c>
      <c r="BL334" s="71" t="n">
        <f aca="false">IF(O334=$BK$6,M334,0)</f>
        <v>0</v>
      </c>
      <c r="BM334" s="71" t="n">
        <f aca="false">IF(N334=$BM$6,M334,0)</f>
        <v>0</v>
      </c>
      <c r="BN334" s="71" t="n">
        <f aca="false">IF(O334=$BM$6,M334,0)</f>
        <v>0</v>
      </c>
      <c r="BO334" s="71" t="n">
        <f aca="false">IF(N334=$BO$6,M334,0)</f>
        <v>0</v>
      </c>
      <c r="BP334" s="71" t="n">
        <f aca="false">IF(O334=$BO$6,M334,0)</f>
        <v>0</v>
      </c>
      <c r="BQ334" s="71" t="n">
        <f aca="false">IF(N334=$BQ$6,M334,0)</f>
        <v>0</v>
      </c>
      <c r="BR334" s="71" t="n">
        <f aca="false">IF(O334=$BQ$6,M334,0)</f>
        <v>0</v>
      </c>
      <c r="BS334" s="71" t="n">
        <f aca="false">IF(N334=$BS$6,M334,0)</f>
        <v>0</v>
      </c>
      <c r="BT334" s="71" t="n">
        <f aca="false">IF(O334=$BS$6,M334,0)</f>
        <v>0</v>
      </c>
      <c r="BU334" s="71" t="n">
        <f aca="false">IF(N334=$BU$6,M334,0)</f>
        <v>0</v>
      </c>
      <c r="BV334" s="71" t="n">
        <f aca="false">IF(O334=$BU$6,M334,0)</f>
        <v>0</v>
      </c>
      <c r="BW334" s="71" t="n">
        <f aca="false">IF(N334=$BW$6,M334,0)</f>
        <v>0</v>
      </c>
      <c r="BX334" s="71" t="n">
        <f aca="false">IF(O334=$BW$6,M334,0)</f>
        <v>0</v>
      </c>
      <c r="BY334" s="71" t="n">
        <f aca="false">IF(N334=$BY$6,M334,0)</f>
        <v>0</v>
      </c>
      <c r="BZ334" s="71" t="n">
        <f aca="false">IF(O334=$BY$6,M334,0)</f>
        <v>0</v>
      </c>
      <c r="CA334" s="71" t="n">
        <f aca="false">IF(N334=$CA$6,M334,0)</f>
        <v>0</v>
      </c>
      <c r="CB334" s="71" t="n">
        <f aca="false">IF(O334=$CA$6,M334,0)</f>
        <v>0</v>
      </c>
      <c r="CC334" s="71" t="n">
        <f aca="false">IF(N334=$CC$6,M334,0)</f>
        <v>0</v>
      </c>
      <c r="CD334" s="71" t="n">
        <f aca="false">IF(O334=$CC$6,M334,0)</f>
        <v>0</v>
      </c>
      <c r="CE334" s="71" t="n">
        <f aca="false">IF(N334=$CE$6,M334,0)</f>
        <v>0</v>
      </c>
      <c r="CF334" s="71" t="n">
        <f aca="false">IF(O334=$CE$6,M334,0)</f>
        <v>0</v>
      </c>
      <c r="CG334" s="71" t="n">
        <f aca="false">IF(N334=$CG$6,M334,0)</f>
        <v>0</v>
      </c>
      <c r="CH334" s="71" t="n">
        <f aca="false">IF(O334=$CG$6,M334,0)</f>
        <v>0</v>
      </c>
      <c r="CI334" s="71" t="n">
        <f aca="false">IF(N334=$CI$6,M334,0)</f>
        <v>0</v>
      </c>
      <c r="CJ334" s="71" t="n">
        <f aca="false">IF(O334=$CI$6,M334,0)</f>
        <v>0</v>
      </c>
      <c r="CK334" s="71" t="n">
        <f aca="false">IF(N334=$CK$6,M334,0)</f>
        <v>0</v>
      </c>
      <c r="CL334" s="71" t="n">
        <f aca="false">IF(O334=$CK$6,M334,0)</f>
        <v>0</v>
      </c>
      <c r="CM334" s="55" t="n">
        <f aca="false">IF(N334=$CM$6,M334,0)</f>
        <v>0</v>
      </c>
      <c r="CN334" s="71" t="n">
        <f aca="false">IF(O334=$CM$6,M334,0)</f>
        <v>0</v>
      </c>
      <c r="CO334" s="71" t="n">
        <f aca="false">IF(N334=$CO$6,M334,0)</f>
        <v>0</v>
      </c>
      <c r="CP334" s="71" t="n">
        <f aca="false">IF(O334=$CO$6,M334,0)</f>
        <v>0</v>
      </c>
      <c r="CQ334" s="71" t="n">
        <f aca="false">IF(N334=$CQ$6,M334,0)</f>
        <v>0</v>
      </c>
      <c r="CR334" s="71" t="n">
        <f aca="false">IF(O334=$CQ$6,M334,0)</f>
        <v>0</v>
      </c>
      <c r="CS334" s="71" t="n">
        <f aca="false">IF(N334=$CS$6,M334,0)</f>
        <v>0</v>
      </c>
      <c r="CT334" s="71" t="n">
        <f aca="false">IF(O334=$CS$6,M334,0)</f>
        <v>0</v>
      </c>
      <c r="CU334" s="71" t="n">
        <f aca="false">IF(N334=$CU$6,M334,0)</f>
        <v>0</v>
      </c>
      <c r="CV334" s="71" t="n">
        <f aca="false">IF(O334=$CU$6,M334,0)</f>
        <v>0</v>
      </c>
      <c r="CW334" s="71" t="n">
        <f aca="false">IF(N334=$CW$6,M334,0)</f>
        <v>0</v>
      </c>
      <c r="CX334" s="71" t="n">
        <f aca="false">IF(O334=$CW$6,M334,0)</f>
        <v>0</v>
      </c>
      <c r="CY334" s="71" t="n">
        <f aca="false">IF(N334=$CY$6,M334,0)</f>
        <v>0</v>
      </c>
      <c r="CZ334" s="71" t="n">
        <f aca="false">IF(O334=$CY$6,M334,0)</f>
        <v>0</v>
      </c>
      <c r="DA334" s="71" t="n">
        <f aca="false">IF(N334=$DA$6,M334,0)</f>
        <v>0</v>
      </c>
      <c r="DB334" s="71" t="n">
        <f aca="false">IF(O334=$DA$6,M334,0)</f>
        <v>0</v>
      </c>
      <c r="DC334" s="71" t="n">
        <f aca="false">IF(N334=$DC$6,M334,0)</f>
        <v>0</v>
      </c>
      <c r="DD334" s="71" t="n">
        <f aca="false">IF(O334=$DC$6,M334,0)</f>
        <v>0</v>
      </c>
      <c r="DE334" s="71" t="n">
        <f aca="false">IF(N334=$DE$6,M334,0)</f>
        <v>0</v>
      </c>
      <c r="DF334" s="71" t="n">
        <f aca="false">IF(O334=$DE$6,M334,0)</f>
        <v>0</v>
      </c>
      <c r="DG334" s="71" t="n">
        <f aca="false">IF(N334=$DG$6,M334,0)</f>
        <v>0</v>
      </c>
      <c r="DH334" s="71" t="n">
        <f aca="false">IF(O334=$DG$6,M334,0)</f>
        <v>0</v>
      </c>
      <c r="DI334" s="71" t="n">
        <f aca="false">IF(N334=$DI$6,M334,0)</f>
        <v>0</v>
      </c>
      <c r="DJ334" s="71" t="n">
        <f aca="false">IF(O334=$DI$6,M334,0)</f>
        <v>0</v>
      </c>
      <c r="DK334" s="71" t="n">
        <f aca="false">IF(N334=$DK$6,M334,0)</f>
        <v>0</v>
      </c>
      <c r="DL334" s="71" t="n">
        <f aca="false">IF(O334=$DK$6,M334,0)</f>
        <v>0</v>
      </c>
      <c r="DM334" s="71" t="n">
        <f aca="false">IF(N334=$DM$6,M334,0)</f>
        <v>0</v>
      </c>
      <c r="DN334" s="71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78" t="n">
        <f aca="false">IF(N334=$EI$6,M334,0)</f>
        <v>0</v>
      </c>
      <c r="EJ334" s="78" t="n">
        <f aca="false">IF(O334=$EI$6,M334,0)</f>
        <v>0</v>
      </c>
      <c r="EK334" s="78" t="n">
        <f aca="false">IF(N334=$EK$6,M334,0)</f>
        <v>0</v>
      </c>
      <c r="EL334" s="78" t="n">
        <f aca="false">IF(O334=$EK$6,M334,0)</f>
        <v>0</v>
      </c>
      <c r="EM334" s="78" t="n">
        <f aca="false">IF(N334=$EM$6,M334,0)</f>
        <v>0</v>
      </c>
      <c r="EN334" s="78" t="n">
        <f aca="false">IF(O334=$EM$6,M334,0)</f>
        <v>0</v>
      </c>
      <c r="EO334" s="78" t="n">
        <f aca="false">IF(N334=$EO$6,M334,0)</f>
        <v>0</v>
      </c>
      <c r="EP334" s="78" t="n">
        <f aca="false">IF(O334=$EO$6,M334,0)</f>
        <v>0</v>
      </c>
      <c r="EQ334" s="78" t="n">
        <f aca="false">IF(N334=$EQ$6,M334,0)</f>
        <v>0</v>
      </c>
      <c r="ER334" s="78" t="n">
        <f aca="false">IF(O334=$EQ$6,M334,0)</f>
        <v>0</v>
      </c>
      <c r="ES334" s="78" t="n">
        <f aca="false">IF(N334=$ES$6,M334,0)</f>
        <v>0</v>
      </c>
      <c r="ET334" s="78" t="n">
        <f aca="false">IF(O334=$ES$6,M334,0)</f>
        <v>0</v>
      </c>
      <c r="EU334" s="78" t="n">
        <f aca="false">IF(N334=$EU$6,M334,0)</f>
        <v>0</v>
      </c>
      <c r="EV334" s="78" t="n">
        <f aca="false">IF(O334=$EU$6,M334,0)</f>
        <v>0</v>
      </c>
      <c r="EW334" s="78" t="n">
        <f aca="false">IF(N334=$EW$6,M334,0)</f>
        <v>0</v>
      </c>
      <c r="EX334" s="78" t="n">
        <f aca="false">IF(O334=$EW$6,M334,0)</f>
        <v>0</v>
      </c>
      <c r="EY334" s="78" t="n">
        <f aca="false">IF(N334=$EY$6,M334,0)</f>
        <v>0</v>
      </c>
      <c r="EZ334" s="78" t="n">
        <f aca="false">IF(O334=$EY$6,M334,0)</f>
        <v>0</v>
      </c>
      <c r="FA334" s="78" t="n">
        <f aca="false">IF(N334=$FA$6,M334,0)</f>
        <v>0</v>
      </c>
      <c r="FB334" s="78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1" t="n">
        <v>40308</v>
      </c>
      <c r="C335" s="62" t="n">
        <v>12356</v>
      </c>
      <c r="D335" s="47"/>
      <c r="E335" s="68"/>
      <c r="F335" s="68"/>
      <c r="G335" s="68"/>
      <c r="H335" s="68"/>
      <c r="I335" s="68"/>
      <c r="J335" s="49"/>
      <c r="K335" s="50"/>
      <c r="L335" s="51"/>
      <c r="M335" s="52"/>
      <c r="N335" s="53"/>
      <c r="O335" s="68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1" t="n">
        <f aca="false">IF($T$1&gt;$T$2,"",IF(O335=$S$6,M335,0))</f>
        <v>0</v>
      </c>
      <c r="U335" s="71" t="n">
        <f aca="false">IF(N335=$U$6,M335,0)</f>
        <v>0</v>
      </c>
      <c r="V335" s="71" t="n">
        <f aca="false">IF(O335=$U$6,M335,0)</f>
        <v>0</v>
      </c>
      <c r="W335" s="71" t="n">
        <f aca="false">IF($W$6=N335,M335,0)</f>
        <v>0</v>
      </c>
      <c r="X335" s="71" t="n">
        <f aca="false">IF(O335=$W$6,M335,0)</f>
        <v>0</v>
      </c>
      <c r="Y335" s="55" t="n">
        <f aca="false">IF($Y$6=N329,M329,0)</f>
        <v>0</v>
      </c>
      <c r="Z335" s="71" t="n">
        <f aca="false">IF($Y$6=O335,M335,0)</f>
        <v>0</v>
      </c>
      <c r="AA335" s="71" t="n">
        <f aca="false">IF(N335=$AA$6,M335,0)</f>
        <v>0</v>
      </c>
      <c r="AB335" s="71" t="n">
        <f aca="false">IF(O335=$AA$6,M335,0)</f>
        <v>0</v>
      </c>
      <c r="AC335" s="71" t="n">
        <f aca="false">IF(N335=$AC$6,M335,0)</f>
        <v>0</v>
      </c>
      <c r="AD335" s="56" t="n">
        <f aca="false">IF(O335=$AC$6,M335,0)</f>
        <v>0</v>
      </c>
      <c r="AE335" s="71" t="n">
        <f aca="false">IF(N335=$AE$6,M335,0)</f>
        <v>0</v>
      </c>
      <c r="AF335" s="71" t="n">
        <f aca="false">IF(O335=$AE$6,M335,0)</f>
        <v>0</v>
      </c>
      <c r="AG335" s="71" t="n">
        <f aca="false">IF(N335=$AG$6,M335,0)</f>
        <v>0</v>
      </c>
      <c r="AH335" s="71" t="n">
        <f aca="false">IF(O335=$AG$6,M335,0)</f>
        <v>0</v>
      </c>
      <c r="AI335" s="71" t="n">
        <f aca="false">IF(N335=$AI$6,M335,0)</f>
        <v>0</v>
      </c>
      <c r="AJ335" s="71" t="n">
        <f aca="false">IF(O335=$AI$6,M335,0)</f>
        <v>0</v>
      </c>
      <c r="AK335" s="71" t="n">
        <f aca="false">IF(N335=$AK$6,M335,0)</f>
        <v>0</v>
      </c>
      <c r="AL335" s="71" t="n">
        <f aca="false">IF(O335=$AK$6,M335,0)</f>
        <v>0</v>
      </c>
      <c r="AM335" s="71" t="n">
        <f aca="false">IF(N335=$AM$6,M335,0)</f>
        <v>0</v>
      </c>
      <c r="AN335" s="71" t="n">
        <f aca="false">IF(O335=$AM$6,M335,0)</f>
        <v>0</v>
      </c>
      <c r="AO335" s="71" t="n">
        <f aca="false">IF(N335=$AO$6,M335,0)</f>
        <v>0</v>
      </c>
      <c r="AP335" s="71" t="n">
        <f aca="false">IF(O335=$AO$6,M335,0)</f>
        <v>0</v>
      </c>
      <c r="AQ335" s="71" t="n">
        <f aca="false">IF(N335=$AQ$6,M335,0)</f>
        <v>0</v>
      </c>
      <c r="AR335" s="71" t="n">
        <f aca="false">IF(O335=$AQ$6,M335,0)</f>
        <v>0</v>
      </c>
      <c r="AS335" s="71" t="n">
        <f aca="false">IF(N335=$AS$6,M335,0)</f>
        <v>0</v>
      </c>
      <c r="AT335" s="71" t="n">
        <f aca="false">IF(O335=$AS$6,M335,0)</f>
        <v>0</v>
      </c>
      <c r="AU335" s="71" t="n">
        <f aca="false">IF(N335=$AU$6,M335,0)</f>
        <v>0</v>
      </c>
      <c r="AV335" s="71" t="n">
        <f aca="false">IF(O335=$AU$6,M335,0)</f>
        <v>0</v>
      </c>
      <c r="AW335" s="71" t="n">
        <f aca="false">IF(N335=$AW$6,M335,0)</f>
        <v>0</v>
      </c>
      <c r="AX335" s="71" t="n">
        <f aca="false">IF(O335=$AW$6,M335,0)</f>
        <v>0</v>
      </c>
      <c r="AY335" s="71" t="n">
        <f aca="false">IF(N335=$AY$6,M335,0)</f>
        <v>0</v>
      </c>
      <c r="AZ335" s="71" t="n">
        <f aca="false">IF(O335=$AY$6,M335,0)</f>
        <v>0</v>
      </c>
      <c r="BA335" s="71" t="n">
        <f aca="false">IF(N335=$BA$6,M335,0)</f>
        <v>0</v>
      </c>
      <c r="BB335" s="71" t="n">
        <f aca="false">IF(O335=$BA$6,M335,0)</f>
        <v>0</v>
      </c>
      <c r="BC335" s="71" t="n">
        <f aca="false">IF(N335=$BC$6,M335,0)</f>
        <v>0</v>
      </c>
      <c r="BD335" s="71" t="n">
        <f aca="false">IF(O335=$BC$6,M335,0)</f>
        <v>0</v>
      </c>
      <c r="BE335" s="71" t="n">
        <f aca="false">IF(N335=$BE$6,M335,0)</f>
        <v>0</v>
      </c>
      <c r="BF335" s="71" t="n">
        <f aca="false">IF(O335=$BE$6,M335,0)</f>
        <v>0</v>
      </c>
      <c r="BG335" s="71" t="n">
        <f aca="false">IF(N335=$BG$6,M335,0)</f>
        <v>0</v>
      </c>
      <c r="BH335" s="71" t="n">
        <f aca="false">IF(O335=$BG$6,M335,0)</f>
        <v>0</v>
      </c>
      <c r="BI335" s="71" t="n">
        <f aca="false">IF(N335=$BI$6,M335,0)</f>
        <v>0</v>
      </c>
      <c r="BJ335" s="71" t="n">
        <f aca="false">IF(O335=$BI$6,M335,0)</f>
        <v>0</v>
      </c>
      <c r="BK335" s="71" t="n">
        <f aca="false">IF(N335=$BK$6,M335,0)</f>
        <v>0</v>
      </c>
      <c r="BL335" s="71" t="n">
        <f aca="false">IF(O335=$BK$6,M335,0)</f>
        <v>0</v>
      </c>
      <c r="BM335" s="71" t="n">
        <f aca="false">IF(N335=$BM$6,M335,0)</f>
        <v>0</v>
      </c>
      <c r="BN335" s="71" t="n">
        <f aca="false">IF(O335=$BM$6,M335,0)</f>
        <v>0</v>
      </c>
      <c r="BO335" s="71" t="n">
        <f aca="false">IF(N335=$BO$6,M335,0)</f>
        <v>0</v>
      </c>
      <c r="BP335" s="71" t="n">
        <f aca="false">IF(O335=$BO$6,M335,0)</f>
        <v>0</v>
      </c>
      <c r="BQ335" s="71" t="n">
        <f aca="false">IF(N335=$BQ$6,M335,0)</f>
        <v>0</v>
      </c>
      <c r="BR335" s="71" t="n">
        <f aca="false">IF(O335=$BQ$6,M335,0)</f>
        <v>0</v>
      </c>
      <c r="BS335" s="71" t="n">
        <f aca="false">IF(N335=$BS$6,M335,0)</f>
        <v>0</v>
      </c>
      <c r="BT335" s="71" t="n">
        <f aca="false">IF(O335=$BS$6,M335,0)</f>
        <v>0</v>
      </c>
      <c r="BU335" s="71" t="n">
        <f aca="false">IF(N335=$BU$6,M335,0)</f>
        <v>0</v>
      </c>
      <c r="BV335" s="71" t="n">
        <f aca="false">IF(O335=$BU$6,M335,0)</f>
        <v>0</v>
      </c>
      <c r="BW335" s="71" t="n">
        <f aca="false">IF(N335=$BW$6,M335,0)</f>
        <v>0</v>
      </c>
      <c r="BX335" s="71" t="n">
        <f aca="false">IF(O335=$BW$6,M335,0)</f>
        <v>0</v>
      </c>
      <c r="BY335" s="71" t="n">
        <f aca="false">IF(N335=$BY$6,M335,0)</f>
        <v>0</v>
      </c>
      <c r="BZ335" s="71" t="n">
        <f aca="false">IF(O335=$BY$6,M335,0)</f>
        <v>0</v>
      </c>
      <c r="CA335" s="71" t="n">
        <f aca="false">IF(N335=$CA$6,M335,0)</f>
        <v>0</v>
      </c>
      <c r="CB335" s="71" t="n">
        <f aca="false">IF(O335=$CA$6,M335,0)</f>
        <v>0</v>
      </c>
      <c r="CC335" s="71" t="n">
        <f aca="false">IF(N335=$CC$6,M335,0)</f>
        <v>0</v>
      </c>
      <c r="CD335" s="71" t="n">
        <f aca="false">IF(O335=$CC$6,M335,0)</f>
        <v>0</v>
      </c>
      <c r="CE335" s="71" t="n">
        <f aca="false">IF(N335=$CE$6,M335,0)</f>
        <v>0</v>
      </c>
      <c r="CF335" s="71" t="n">
        <f aca="false">IF(O335=$CE$6,M335,0)</f>
        <v>0</v>
      </c>
      <c r="CG335" s="71" t="n">
        <f aca="false">IF(N335=$CG$6,M335,0)</f>
        <v>0</v>
      </c>
      <c r="CH335" s="71" t="n">
        <f aca="false">IF(O335=$CG$6,M335,0)</f>
        <v>0</v>
      </c>
      <c r="CI335" s="71" t="n">
        <f aca="false">IF(N335=$CI$6,M335,0)</f>
        <v>0</v>
      </c>
      <c r="CJ335" s="71" t="n">
        <f aca="false">IF(O335=$CI$6,M335,0)</f>
        <v>0</v>
      </c>
      <c r="CK335" s="71" t="n">
        <f aca="false">IF(N335=$CK$6,M335,0)</f>
        <v>0</v>
      </c>
      <c r="CL335" s="71" t="n">
        <f aca="false">IF(O335=$CK$6,M335,0)</f>
        <v>0</v>
      </c>
      <c r="CM335" s="55" t="n">
        <f aca="false">IF(N335=$CM$6,M335,0)</f>
        <v>0</v>
      </c>
      <c r="CN335" s="71" t="n">
        <f aca="false">IF(O335=$CM$6,M335,0)</f>
        <v>0</v>
      </c>
      <c r="CO335" s="71" t="n">
        <f aca="false">IF(N335=$CO$6,M335,0)</f>
        <v>0</v>
      </c>
      <c r="CP335" s="71" t="n">
        <f aca="false">IF(O335=$CO$6,M335,0)</f>
        <v>0</v>
      </c>
      <c r="CQ335" s="71" t="n">
        <f aca="false">IF(N335=$CQ$6,M335,0)</f>
        <v>0</v>
      </c>
      <c r="CR335" s="71" t="n">
        <f aca="false">IF(O335=$CQ$6,M335,0)</f>
        <v>0</v>
      </c>
      <c r="CS335" s="71" t="n">
        <f aca="false">IF(N335=$CS$6,M335,0)</f>
        <v>0</v>
      </c>
      <c r="CT335" s="71" t="n">
        <f aca="false">IF(O335=$CS$6,M335,0)</f>
        <v>0</v>
      </c>
      <c r="CU335" s="71" t="n">
        <f aca="false">IF(N335=$CU$6,M335,0)</f>
        <v>0</v>
      </c>
      <c r="CV335" s="71" t="n">
        <f aca="false">IF(O335=$CU$6,M335,0)</f>
        <v>0</v>
      </c>
      <c r="CW335" s="71" t="n">
        <f aca="false">IF(N335=$CW$6,M335,0)</f>
        <v>0</v>
      </c>
      <c r="CX335" s="71" t="n">
        <f aca="false">IF(O335=$CW$6,M335,0)</f>
        <v>0</v>
      </c>
      <c r="CY335" s="71" t="n">
        <f aca="false">IF(N335=$CY$6,M335,0)</f>
        <v>0</v>
      </c>
      <c r="CZ335" s="71" t="n">
        <f aca="false">IF(O335=$CY$6,M335,0)</f>
        <v>0</v>
      </c>
      <c r="DA335" s="71" t="n">
        <f aca="false">IF(N335=$DA$6,M335,0)</f>
        <v>0</v>
      </c>
      <c r="DB335" s="71" t="n">
        <f aca="false">IF(O335=$DA$6,M335,0)</f>
        <v>0</v>
      </c>
      <c r="DC335" s="71" t="n">
        <f aca="false">IF(N335=$DC$6,M335,0)</f>
        <v>0</v>
      </c>
      <c r="DD335" s="71" t="n">
        <f aca="false">IF(O335=$DC$6,M335,0)</f>
        <v>0</v>
      </c>
      <c r="DE335" s="71" t="n">
        <f aca="false">IF(N335=$DE$6,M335,0)</f>
        <v>0</v>
      </c>
      <c r="DF335" s="71" t="n">
        <f aca="false">IF(O335=$DE$6,M335,0)</f>
        <v>0</v>
      </c>
      <c r="DG335" s="71" t="n">
        <f aca="false">IF(N335=$DG$6,M335,0)</f>
        <v>0</v>
      </c>
      <c r="DH335" s="71" t="n">
        <f aca="false">IF(O335=$DG$6,M335,0)</f>
        <v>0</v>
      </c>
      <c r="DI335" s="71" t="n">
        <f aca="false">IF(N335=$DI$6,M335,0)</f>
        <v>0</v>
      </c>
      <c r="DJ335" s="71" t="n">
        <f aca="false">IF(O335=$DI$6,M335,0)</f>
        <v>0</v>
      </c>
      <c r="DK335" s="71" t="n">
        <f aca="false">IF(N335=$DK$6,M335,0)</f>
        <v>0</v>
      </c>
      <c r="DL335" s="71" t="n">
        <f aca="false">IF(O335=$DK$6,M335,0)</f>
        <v>0</v>
      </c>
      <c r="DM335" s="71" t="n">
        <f aca="false">IF(N335=$DM$6,M335,0)</f>
        <v>0</v>
      </c>
      <c r="DN335" s="71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78" t="n">
        <f aca="false">IF(N335=$EI$6,M335,0)</f>
        <v>0</v>
      </c>
      <c r="EJ335" s="78" t="n">
        <f aca="false">IF(O335=$EI$6,M335,0)</f>
        <v>0</v>
      </c>
      <c r="EK335" s="78" t="n">
        <f aca="false">IF(N335=$EK$6,M335,0)</f>
        <v>0</v>
      </c>
      <c r="EL335" s="78" t="n">
        <f aca="false">IF(O335=$EK$6,M335,0)</f>
        <v>0</v>
      </c>
      <c r="EM335" s="78" t="n">
        <f aca="false">IF(N335=$EM$6,M335,0)</f>
        <v>0</v>
      </c>
      <c r="EN335" s="78" t="n">
        <f aca="false">IF(O335=$EM$6,M335,0)</f>
        <v>0</v>
      </c>
      <c r="EO335" s="78" t="n">
        <f aca="false">IF(N335=$EO$6,M335,0)</f>
        <v>0</v>
      </c>
      <c r="EP335" s="78" t="n">
        <f aca="false">IF(O335=$EO$6,M335,0)</f>
        <v>0</v>
      </c>
      <c r="EQ335" s="78" t="n">
        <f aca="false">IF(N335=$EQ$6,M335,0)</f>
        <v>0</v>
      </c>
      <c r="ER335" s="78" t="n">
        <f aca="false">IF(O335=$EQ$6,M335,0)</f>
        <v>0</v>
      </c>
      <c r="ES335" s="78" t="n">
        <f aca="false">IF(N335=$ES$6,M335,0)</f>
        <v>0</v>
      </c>
      <c r="ET335" s="78" t="n">
        <f aca="false">IF(O335=$ES$6,M335,0)</f>
        <v>0</v>
      </c>
      <c r="EU335" s="78" t="n">
        <f aca="false">IF(N335=$EU$6,M335,0)</f>
        <v>0</v>
      </c>
      <c r="EV335" s="78" t="n">
        <f aca="false">IF(O335=$EU$6,M335,0)</f>
        <v>0</v>
      </c>
      <c r="EW335" s="78" t="n">
        <f aca="false">IF(N335=$EW$6,M335,0)</f>
        <v>0</v>
      </c>
      <c r="EX335" s="78" t="n">
        <f aca="false">IF(O335=$EW$6,M335,0)</f>
        <v>0</v>
      </c>
      <c r="EY335" s="78" t="n">
        <f aca="false">IF(N335=$EY$6,M335,0)</f>
        <v>0</v>
      </c>
      <c r="EZ335" s="78" t="n">
        <f aca="false">IF(O335=$EY$6,M335,0)</f>
        <v>0</v>
      </c>
      <c r="FA335" s="78" t="n">
        <f aca="false">IF(N335=$FA$6,M335,0)</f>
        <v>0</v>
      </c>
      <c r="FB335" s="78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1" t="n">
        <v>40308</v>
      </c>
      <c r="C336" s="62" t="n">
        <v>12357</v>
      </c>
      <c r="D336" s="47"/>
      <c r="E336" s="68"/>
      <c r="F336" s="68"/>
      <c r="G336" s="68"/>
      <c r="H336" s="68"/>
      <c r="I336" s="68"/>
      <c r="J336" s="49"/>
      <c r="K336" s="50"/>
      <c r="L336" s="51"/>
      <c r="M336" s="52"/>
      <c r="N336" s="53"/>
      <c r="O336" s="68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1" t="n">
        <f aca="false">IF($T$1&gt;$T$2,"",IF(O336=$S$6,M336,0))</f>
        <v>0</v>
      </c>
      <c r="U336" s="71" t="n">
        <f aca="false">IF(N336=$U$6,M336,0)</f>
        <v>0</v>
      </c>
      <c r="V336" s="71" t="n">
        <f aca="false">IF(O336=$U$6,M336,0)</f>
        <v>0</v>
      </c>
      <c r="W336" s="71" t="n">
        <f aca="false">IF($W$6=N336,M336,0)</f>
        <v>0</v>
      </c>
      <c r="X336" s="71" t="n">
        <f aca="false">IF(O336=$W$6,M336,0)</f>
        <v>0</v>
      </c>
      <c r="Y336" s="55" t="n">
        <f aca="false">IF($Y$6=N330,M330,0)</f>
        <v>0</v>
      </c>
      <c r="Z336" s="71" t="n">
        <f aca="false">IF($Y$6=O336,M336,0)</f>
        <v>0</v>
      </c>
      <c r="AA336" s="71" t="n">
        <f aca="false">IF(N336=$AA$6,M336,0)</f>
        <v>0</v>
      </c>
      <c r="AB336" s="71" t="n">
        <f aca="false">IF(O336=$AA$6,M336,0)</f>
        <v>0</v>
      </c>
      <c r="AC336" s="71" t="n">
        <f aca="false">IF(N336=$AC$6,M336,0)</f>
        <v>0</v>
      </c>
      <c r="AD336" s="56" t="n">
        <f aca="false">IF(O336=$AC$6,M336,0)</f>
        <v>0</v>
      </c>
      <c r="AE336" s="71" t="n">
        <f aca="false">IF(N336=$AE$6,M336,0)</f>
        <v>0</v>
      </c>
      <c r="AF336" s="71" t="n">
        <f aca="false">IF(O336=$AE$6,M336,0)</f>
        <v>0</v>
      </c>
      <c r="AG336" s="71" t="n">
        <f aca="false">IF(N336=$AG$6,M336,0)</f>
        <v>0</v>
      </c>
      <c r="AH336" s="71" t="n">
        <f aca="false">IF(O336=$AG$6,M336,0)</f>
        <v>0</v>
      </c>
      <c r="AI336" s="71" t="n">
        <f aca="false">IF(N336=$AI$6,M336,0)</f>
        <v>0</v>
      </c>
      <c r="AJ336" s="71" t="n">
        <f aca="false">IF(O336=$AI$6,M336,0)</f>
        <v>0</v>
      </c>
      <c r="AK336" s="71" t="n">
        <f aca="false">IF(N336=$AK$6,M336,0)</f>
        <v>0</v>
      </c>
      <c r="AL336" s="71" t="n">
        <f aca="false">IF(O336=$AK$6,M336,0)</f>
        <v>0</v>
      </c>
      <c r="AM336" s="71" t="n">
        <f aca="false">IF(N336=$AM$6,M336,0)</f>
        <v>0</v>
      </c>
      <c r="AN336" s="71" t="n">
        <f aca="false">IF(O336=$AM$6,M336,0)</f>
        <v>0</v>
      </c>
      <c r="AO336" s="71" t="n">
        <f aca="false">IF(N336=$AO$6,M336,0)</f>
        <v>0</v>
      </c>
      <c r="AP336" s="71" t="n">
        <f aca="false">IF(O336=$AO$6,M336,0)</f>
        <v>0</v>
      </c>
      <c r="AQ336" s="71" t="n">
        <f aca="false">IF(N336=$AQ$6,M336,0)</f>
        <v>0</v>
      </c>
      <c r="AR336" s="71" t="n">
        <f aca="false">IF(O336=$AQ$6,M336,0)</f>
        <v>0</v>
      </c>
      <c r="AS336" s="71" t="n">
        <f aca="false">IF(N336=$AS$6,M336,0)</f>
        <v>0</v>
      </c>
      <c r="AT336" s="71" t="n">
        <f aca="false">IF(O336=$AS$6,M336,0)</f>
        <v>0</v>
      </c>
      <c r="AU336" s="71" t="n">
        <f aca="false">IF(N336=$AU$6,M336,0)</f>
        <v>0</v>
      </c>
      <c r="AV336" s="71" t="n">
        <f aca="false">IF(O336=$AU$6,M336,0)</f>
        <v>0</v>
      </c>
      <c r="AW336" s="71" t="n">
        <f aca="false">IF(N336=$AW$6,M336,0)</f>
        <v>0</v>
      </c>
      <c r="AX336" s="71" t="n">
        <f aca="false">IF(O336=$AW$6,M336,0)</f>
        <v>0</v>
      </c>
      <c r="AY336" s="71" t="n">
        <f aca="false">IF(N336=$AY$6,M336,0)</f>
        <v>0</v>
      </c>
      <c r="AZ336" s="71" t="n">
        <f aca="false">IF(O336=$AY$6,M336,0)</f>
        <v>0</v>
      </c>
      <c r="BA336" s="71" t="n">
        <f aca="false">IF(N336=$BA$6,M336,0)</f>
        <v>0</v>
      </c>
      <c r="BB336" s="71" t="n">
        <f aca="false">IF(O336=$BA$6,M336,0)</f>
        <v>0</v>
      </c>
      <c r="BC336" s="71" t="n">
        <f aca="false">IF(N336=$BC$6,M336,0)</f>
        <v>0</v>
      </c>
      <c r="BD336" s="71" t="n">
        <f aca="false">IF(O336=$BC$6,M336,0)</f>
        <v>0</v>
      </c>
      <c r="BE336" s="71" t="n">
        <f aca="false">IF(N336=$BE$6,M336,0)</f>
        <v>0</v>
      </c>
      <c r="BF336" s="71" t="n">
        <f aca="false">IF(O336=$BE$6,M336,0)</f>
        <v>0</v>
      </c>
      <c r="BG336" s="71" t="n">
        <f aca="false">IF(N336=$BG$6,M336,0)</f>
        <v>0</v>
      </c>
      <c r="BH336" s="71" t="n">
        <f aca="false">IF(O336=$BG$6,M336,0)</f>
        <v>0</v>
      </c>
      <c r="BI336" s="71" t="n">
        <f aca="false">IF(N336=$BI$6,M336,0)</f>
        <v>0</v>
      </c>
      <c r="BJ336" s="71" t="n">
        <f aca="false">IF(O336=$BI$6,M336,0)</f>
        <v>0</v>
      </c>
      <c r="BK336" s="71" t="n">
        <f aca="false">IF(N336=$BK$6,M336,0)</f>
        <v>0</v>
      </c>
      <c r="BL336" s="71" t="n">
        <f aca="false">IF(O336=$BK$6,M336,0)</f>
        <v>0</v>
      </c>
      <c r="BM336" s="71" t="n">
        <f aca="false">IF(N336=$BM$6,M336,0)</f>
        <v>0</v>
      </c>
      <c r="BN336" s="71" t="n">
        <f aca="false">IF(O336=$BM$6,M336,0)</f>
        <v>0</v>
      </c>
      <c r="BO336" s="71" t="n">
        <f aca="false">IF(N336=$BO$6,M336,0)</f>
        <v>0</v>
      </c>
      <c r="BP336" s="71" t="n">
        <f aca="false">IF(O336=$BO$6,M336,0)</f>
        <v>0</v>
      </c>
      <c r="BQ336" s="71" t="n">
        <f aca="false">IF(N336=$BQ$6,M336,0)</f>
        <v>0</v>
      </c>
      <c r="BR336" s="71" t="n">
        <f aca="false">IF(O336=$BQ$6,M336,0)</f>
        <v>0</v>
      </c>
      <c r="BS336" s="71" t="n">
        <f aca="false">IF(N336=$BS$6,M336,0)</f>
        <v>0</v>
      </c>
      <c r="BT336" s="71" t="n">
        <f aca="false">IF(O336=$BS$6,M336,0)</f>
        <v>0</v>
      </c>
      <c r="BU336" s="71" t="n">
        <f aca="false">IF(N336=$BU$6,M336,0)</f>
        <v>0</v>
      </c>
      <c r="BV336" s="71" t="n">
        <f aca="false">IF(O336=$BU$6,M336,0)</f>
        <v>0</v>
      </c>
      <c r="BW336" s="71" t="n">
        <f aca="false">IF(N336=$BW$6,M336,0)</f>
        <v>0</v>
      </c>
      <c r="BX336" s="71" t="n">
        <f aca="false">IF(O336=$BW$6,M336,0)</f>
        <v>0</v>
      </c>
      <c r="BY336" s="71" t="n">
        <f aca="false">IF(N336=$BY$6,M336,0)</f>
        <v>0</v>
      </c>
      <c r="BZ336" s="71" t="n">
        <f aca="false">IF(O336=$BY$6,M336,0)</f>
        <v>0</v>
      </c>
      <c r="CA336" s="71" t="n">
        <f aca="false">IF(N336=$CA$6,M336,0)</f>
        <v>0</v>
      </c>
      <c r="CB336" s="71" t="n">
        <f aca="false">IF(O336=$CA$6,M336,0)</f>
        <v>0</v>
      </c>
      <c r="CC336" s="71" t="n">
        <f aca="false">IF(N336=$CC$6,M336,0)</f>
        <v>0</v>
      </c>
      <c r="CD336" s="71" t="n">
        <f aca="false">IF(O336=$CC$6,M336,0)</f>
        <v>0</v>
      </c>
      <c r="CE336" s="71" t="n">
        <f aca="false">IF(N336=$CE$6,M336,0)</f>
        <v>0</v>
      </c>
      <c r="CF336" s="71" t="n">
        <f aca="false">IF(O336=$CE$6,M336,0)</f>
        <v>0</v>
      </c>
      <c r="CG336" s="71" t="n">
        <f aca="false">IF(N336=$CG$6,M336,0)</f>
        <v>0</v>
      </c>
      <c r="CH336" s="71" t="n">
        <f aca="false">IF(O336=$CG$6,M336,0)</f>
        <v>0</v>
      </c>
      <c r="CI336" s="71" t="n">
        <f aca="false">IF(N336=$CI$6,M336,0)</f>
        <v>0</v>
      </c>
      <c r="CJ336" s="71" t="n">
        <f aca="false">IF(O336=$CI$6,M336,0)</f>
        <v>0</v>
      </c>
      <c r="CK336" s="71" t="n">
        <f aca="false">IF(N336=$CK$6,M336,0)</f>
        <v>0</v>
      </c>
      <c r="CL336" s="71" t="n">
        <f aca="false">IF(O336=$CK$6,M336,0)</f>
        <v>0</v>
      </c>
      <c r="CM336" s="55" t="n">
        <f aca="false">IF(N336=$CM$6,M336,0)</f>
        <v>0</v>
      </c>
      <c r="CN336" s="71" t="n">
        <f aca="false">IF(O336=$CM$6,M336,0)</f>
        <v>0</v>
      </c>
      <c r="CO336" s="71" t="n">
        <f aca="false">IF(N336=$CO$6,M336,0)</f>
        <v>0</v>
      </c>
      <c r="CP336" s="71" t="n">
        <f aca="false">IF(O336=$CO$6,M336,0)</f>
        <v>0</v>
      </c>
      <c r="CQ336" s="71" t="n">
        <f aca="false">IF(N336=$CQ$6,M336,0)</f>
        <v>0</v>
      </c>
      <c r="CR336" s="71" t="n">
        <f aca="false">IF(O336=$CQ$6,M336,0)</f>
        <v>0</v>
      </c>
      <c r="CS336" s="71" t="n">
        <f aca="false">IF(N336=$CS$6,M336,0)</f>
        <v>0</v>
      </c>
      <c r="CT336" s="71" t="n">
        <f aca="false">IF(O336=$CS$6,M336,0)</f>
        <v>0</v>
      </c>
      <c r="CU336" s="71" t="n">
        <f aca="false">IF(N336=$CU$6,M336,0)</f>
        <v>0</v>
      </c>
      <c r="CV336" s="71" t="n">
        <f aca="false">IF(O336=$CU$6,M336,0)</f>
        <v>0</v>
      </c>
      <c r="CW336" s="71" t="n">
        <f aca="false">IF(N336=$CW$6,M336,0)</f>
        <v>0</v>
      </c>
      <c r="CX336" s="71" t="n">
        <f aca="false">IF(O336=$CW$6,M336,0)</f>
        <v>0</v>
      </c>
      <c r="CY336" s="71" t="n">
        <f aca="false">IF(N336=$CY$6,M336,0)</f>
        <v>0</v>
      </c>
      <c r="CZ336" s="71" t="n">
        <f aca="false">IF(O336=$CY$6,M336,0)</f>
        <v>0</v>
      </c>
      <c r="DA336" s="71" t="n">
        <f aca="false">IF(N336=$DA$6,M336,0)</f>
        <v>0</v>
      </c>
      <c r="DB336" s="71" t="n">
        <f aca="false">IF(O336=$DA$6,M336,0)</f>
        <v>0</v>
      </c>
      <c r="DC336" s="71" t="n">
        <f aca="false">IF(N336=$DC$6,M336,0)</f>
        <v>0</v>
      </c>
      <c r="DD336" s="71" t="n">
        <f aca="false">IF(O336=$DC$6,M336,0)</f>
        <v>0</v>
      </c>
      <c r="DE336" s="71" t="n">
        <f aca="false">IF(N336=$DE$6,M336,0)</f>
        <v>0</v>
      </c>
      <c r="DF336" s="71" t="n">
        <f aca="false">IF(O336=$DE$6,M336,0)</f>
        <v>0</v>
      </c>
      <c r="DG336" s="71" t="n">
        <f aca="false">IF(N336=$DG$6,M336,0)</f>
        <v>0</v>
      </c>
      <c r="DH336" s="71" t="n">
        <f aca="false">IF(O336=$DG$6,M336,0)</f>
        <v>0</v>
      </c>
      <c r="DI336" s="71" t="n">
        <f aca="false">IF(N336=$DI$6,M336,0)</f>
        <v>0</v>
      </c>
      <c r="DJ336" s="71" t="n">
        <f aca="false">IF(O336=$DI$6,M336,0)</f>
        <v>0</v>
      </c>
      <c r="DK336" s="71" t="n">
        <f aca="false">IF(N336=$DK$6,M336,0)</f>
        <v>0</v>
      </c>
      <c r="DL336" s="71" t="n">
        <f aca="false">IF(O336=$DK$6,M336,0)</f>
        <v>0</v>
      </c>
      <c r="DM336" s="71" t="n">
        <f aca="false">IF(N336=$DM$6,M336,0)</f>
        <v>0</v>
      </c>
      <c r="DN336" s="71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78" t="n">
        <f aca="false">IF(N336=$EI$6,M336,0)</f>
        <v>0</v>
      </c>
      <c r="EJ336" s="78" t="n">
        <f aca="false">IF(O336=$EI$6,M336,0)</f>
        <v>0</v>
      </c>
      <c r="EK336" s="78" t="n">
        <f aca="false">IF(N336=$EK$6,M336,0)</f>
        <v>0</v>
      </c>
      <c r="EL336" s="78" t="n">
        <f aca="false">IF(O336=$EK$6,M336,0)</f>
        <v>0</v>
      </c>
      <c r="EM336" s="78" t="n">
        <f aca="false">IF(N336=$EM$6,M336,0)</f>
        <v>0</v>
      </c>
      <c r="EN336" s="78" t="n">
        <f aca="false">IF(O336=$EM$6,M336,0)</f>
        <v>0</v>
      </c>
      <c r="EO336" s="78" t="n">
        <f aca="false">IF(N336=$EO$6,M336,0)</f>
        <v>0</v>
      </c>
      <c r="EP336" s="78" t="n">
        <f aca="false">IF(O336=$EO$6,M336,0)</f>
        <v>0</v>
      </c>
      <c r="EQ336" s="78" t="n">
        <f aca="false">IF(N336=$EQ$6,M336,0)</f>
        <v>0</v>
      </c>
      <c r="ER336" s="78" t="n">
        <f aca="false">IF(O336=$EQ$6,M336,0)</f>
        <v>0</v>
      </c>
      <c r="ES336" s="78" t="n">
        <f aca="false">IF(N336=$ES$6,M336,0)</f>
        <v>0</v>
      </c>
      <c r="ET336" s="78" t="n">
        <f aca="false">IF(O336=$ES$6,M336,0)</f>
        <v>0</v>
      </c>
      <c r="EU336" s="78" t="n">
        <f aca="false">IF(N336=$EU$6,M336,0)</f>
        <v>0</v>
      </c>
      <c r="EV336" s="78" t="n">
        <f aca="false">IF(O336=$EU$6,M336,0)</f>
        <v>0</v>
      </c>
      <c r="EW336" s="78" t="n">
        <f aca="false">IF(N336=$EW$6,M336,0)</f>
        <v>0</v>
      </c>
      <c r="EX336" s="78" t="n">
        <f aca="false">IF(O336=$EW$6,M336,0)</f>
        <v>0</v>
      </c>
      <c r="EY336" s="78" t="n">
        <f aca="false">IF(N336=$EY$6,M336,0)</f>
        <v>0</v>
      </c>
      <c r="EZ336" s="78" t="n">
        <f aca="false">IF(O336=$EY$6,M336,0)</f>
        <v>0</v>
      </c>
      <c r="FA336" s="78" t="n">
        <f aca="false">IF(N336=$FA$6,M336,0)</f>
        <v>0</v>
      </c>
      <c r="FB336" s="78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1" t="n">
        <v>40309</v>
      </c>
      <c r="C337" s="62" t="n">
        <v>12358</v>
      </c>
      <c r="D337" s="47"/>
      <c r="E337" s="68"/>
      <c r="F337" s="68"/>
      <c r="G337" s="68"/>
      <c r="H337" s="68"/>
      <c r="I337" s="68"/>
      <c r="J337" s="49"/>
      <c r="K337" s="50"/>
      <c r="L337" s="51"/>
      <c r="M337" s="52"/>
      <c r="N337" s="53"/>
      <c r="O337" s="68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1" t="n">
        <f aca="false">IF($T$1&gt;$T$2,"",IF(O337=$S$6,M337,0))</f>
        <v>0</v>
      </c>
      <c r="U337" s="71" t="n">
        <f aca="false">IF(N337=$U$6,M337,0)</f>
        <v>0</v>
      </c>
      <c r="V337" s="71" t="n">
        <f aca="false">IF(O337=$U$6,M337,0)</f>
        <v>0</v>
      </c>
      <c r="W337" s="71" t="n">
        <f aca="false">IF($W$6=N337,M337,0)</f>
        <v>0</v>
      </c>
      <c r="X337" s="71" t="n">
        <f aca="false">IF(O337=$W$6,M337,0)</f>
        <v>0</v>
      </c>
      <c r="Y337" s="55" t="n">
        <f aca="false">IF($Y$6=N331,M331,0)</f>
        <v>0</v>
      </c>
      <c r="Z337" s="71" t="n">
        <f aca="false">IF($Y$6=O337,M337,0)</f>
        <v>0</v>
      </c>
      <c r="AA337" s="71" t="n">
        <f aca="false">IF(N337=$AA$6,M337,0)</f>
        <v>0</v>
      </c>
      <c r="AB337" s="71" t="n">
        <f aca="false">IF(O337=$AA$6,M337,0)</f>
        <v>0</v>
      </c>
      <c r="AC337" s="71" t="n">
        <f aca="false">IF(N337=$AC$6,M337,0)</f>
        <v>0</v>
      </c>
      <c r="AD337" s="56" t="n">
        <f aca="false">IF(O337=$AC$6,M337,0)</f>
        <v>0</v>
      </c>
      <c r="AE337" s="71" t="n">
        <f aca="false">IF(N337=$AE$6,M337,0)</f>
        <v>0</v>
      </c>
      <c r="AF337" s="71" t="n">
        <f aca="false">IF(O337=$AE$6,M337,0)</f>
        <v>0</v>
      </c>
      <c r="AG337" s="71" t="n">
        <f aca="false">IF(N337=$AG$6,M337,0)</f>
        <v>0</v>
      </c>
      <c r="AH337" s="71" t="n">
        <f aca="false">IF(O337=$AG$6,M337,0)</f>
        <v>0</v>
      </c>
      <c r="AI337" s="71" t="n">
        <f aca="false">IF(N337=$AI$6,M337,0)</f>
        <v>0</v>
      </c>
      <c r="AJ337" s="71" t="n">
        <f aca="false">IF(O337=$AI$6,M337,0)</f>
        <v>0</v>
      </c>
      <c r="AK337" s="71" t="n">
        <f aca="false">IF(N337=$AK$6,M337,0)</f>
        <v>0</v>
      </c>
      <c r="AL337" s="71" t="n">
        <f aca="false">IF(O337=$AK$6,M337,0)</f>
        <v>0</v>
      </c>
      <c r="AM337" s="71" t="n">
        <f aca="false">IF(N337=$AM$6,M337,0)</f>
        <v>0</v>
      </c>
      <c r="AN337" s="71" t="n">
        <f aca="false">IF(O337=$AM$6,M337,0)</f>
        <v>0</v>
      </c>
      <c r="AO337" s="71" t="n">
        <f aca="false">IF(N337=$AO$6,M337,0)</f>
        <v>0</v>
      </c>
      <c r="AP337" s="71" t="n">
        <f aca="false">IF(O337=$AO$6,M337,0)</f>
        <v>0</v>
      </c>
      <c r="AQ337" s="71" t="n">
        <f aca="false">IF(N337=$AQ$6,M337,0)</f>
        <v>0</v>
      </c>
      <c r="AR337" s="71" t="n">
        <f aca="false">IF(O337=$AQ$6,M337,0)</f>
        <v>0</v>
      </c>
      <c r="AS337" s="71" t="n">
        <f aca="false">IF(N337=$AS$6,M337,0)</f>
        <v>0</v>
      </c>
      <c r="AT337" s="71" t="n">
        <f aca="false">IF(O337=$AS$6,M337,0)</f>
        <v>0</v>
      </c>
      <c r="AU337" s="71" t="n">
        <f aca="false">IF(N337=$AU$6,M337,0)</f>
        <v>0</v>
      </c>
      <c r="AV337" s="71" t="n">
        <f aca="false">IF(O337=$AU$6,M337,0)</f>
        <v>0</v>
      </c>
      <c r="AW337" s="71" t="n">
        <f aca="false">IF(N337=$AW$6,M337,0)</f>
        <v>0</v>
      </c>
      <c r="AX337" s="71" t="n">
        <f aca="false">IF(O337=$AW$6,M337,0)</f>
        <v>0</v>
      </c>
      <c r="AY337" s="71" t="n">
        <f aca="false">IF(N337=$AY$6,M337,0)</f>
        <v>0</v>
      </c>
      <c r="AZ337" s="71" t="n">
        <f aca="false">IF(O337=$AY$6,M337,0)</f>
        <v>0</v>
      </c>
      <c r="BA337" s="71" t="n">
        <f aca="false">IF(N337=$BA$6,M337,0)</f>
        <v>0</v>
      </c>
      <c r="BB337" s="71" t="n">
        <f aca="false">IF(O337=$BA$6,M337,0)</f>
        <v>0</v>
      </c>
      <c r="BC337" s="71" t="n">
        <f aca="false">IF(N337=$BC$6,M337,0)</f>
        <v>0</v>
      </c>
      <c r="BD337" s="71" t="n">
        <f aca="false">IF(O337=$BC$6,M337,0)</f>
        <v>0</v>
      </c>
      <c r="BE337" s="71" t="n">
        <f aca="false">IF(N337=$BE$6,M337,0)</f>
        <v>0</v>
      </c>
      <c r="BF337" s="71" t="n">
        <f aca="false">IF(O337=$BE$6,M337,0)</f>
        <v>0</v>
      </c>
      <c r="BG337" s="71" t="n">
        <f aca="false">IF(N337=$BG$6,M337,0)</f>
        <v>0</v>
      </c>
      <c r="BH337" s="71" t="n">
        <f aca="false">IF(O337=$BG$6,M337,0)</f>
        <v>0</v>
      </c>
      <c r="BI337" s="71" t="n">
        <f aca="false">IF(N337=$BI$6,M337,0)</f>
        <v>0</v>
      </c>
      <c r="BJ337" s="71" t="n">
        <f aca="false">IF(O337=$BI$6,M337,0)</f>
        <v>0</v>
      </c>
      <c r="BK337" s="71" t="n">
        <f aca="false">IF(N337=$BK$6,M337,0)</f>
        <v>0</v>
      </c>
      <c r="BL337" s="71" t="n">
        <f aca="false">IF(O337=$BK$6,M337,0)</f>
        <v>0</v>
      </c>
      <c r="BM337" s="71" t="n">
        <f aca="false">IF(N337=$BM$6,M337,0)</f>
        <v>0</v>
      </c>
      <c r="BN337" s="71" t="n">
        <f aca="false">IF(O337=$BM$6,M337,0)</f>
        <v>0</v>
      </c>
      <c r="BO337" s="71" t="n">
        <f aca="false">IF(N337=$BO$6,M337,0)</f>
        <v>0</v>
      </c>
      <c r="BP337" s="71" t="n">
        <f aca="false">IF(O337=$BO$6,M337,0)</f>
        <v>0</v>
      </c>
      <c r="BQ337" s="71" t="n">
        <f aca="false">IF(N337=$BQ$6,M337,0)</f>
        <v>0</v>
      </c>
      <c r="BR337" s="71" t="n">
        <f aca="false">IF(O337=$BQ$6,M337,0)</f>
        <v>0</v>
      </c>
      <c r="BS337" s="71" t="n">
        <f aca="false">IF(N337=$BS$6,M337,0)</f>
        <v>0</v>
      </c>
      <c r="BT337" s="71" t="n">
        <f aca="false">IF(O337=$BS$6,M337,0)</f>
        <v>0</v>
      </c>
      <c r="BU337" s="71" t="n">
        <f aca="false">IF(N337=$BU$6,M337,0)</f>
        <v>0</v>
      </c>
      <c r="BV337" s="71" t="n">
        <f aca="false">IF(O337=$BU$6,M337,0)</f>
        <v>0</v>
      </c>
      <c r="BW337" s="71" t="n">
        <f aca="false">IF(N337=$BW$6,M337,0)</f>
        <v>0</v>
      </c>
      <c r="BX337" s="71" t="n">
        <f aca="false">IF(O337=$BW$6,M337,0)</f>
        <v>0</v>
      </c>
      <c r="BY337" s="71" t="n">
        <f aca="false">IF(N337=$BY$6,M337,0)</f>
        <v>0</v>
      </c>
      <c r="BZ337" s="71" t="n">
        <f aca="false">IF(O337=$BY$6,M337,0)</f>
        <v>0</v>
      </c>
      <c r="CA337" s="71" t="n">
        <f aca="false">IF(N337=$CA$6,M337,0)</f>
        <v>0</v>
      </c>
      <c r="CB337" s="71" t="n">
        <f aca="false">IF(O337=$CA$6,M337,0)</f>
        <v>0</v>
      </c>
      <c r="CC337" s="71" t="n">
        <f aca="false">IF(N337=$CC$6,M337,0)</f>
        <v>0</v>
      </c>
      <c r="CD337" s="71" t="n">
        <f aca="false">IF(O337=$CC$6,M337,0)</f>
        <v>0</v>
      </c>
      <c r="CE337" s="71" t="n">
        <f aca="false">IF(N337=$CE$6,M337,0)</f>
        <v>0</v>
      </c>
      <c r="CF337" s="71" t="n">
        <f aca="false">IF(O337=$CE$6,M337,0)</f>
        <v>0</v>
      </c>
      <c r="CG337" s="71" t="n">
        <f aca="false">IF(N337=$CG$6,M337,0)</f>
        <v>0</v>
      </c>
      <c r="CH337" s="71" t="n">
        <f aca="false">IF(O337=$CG$6,M337,0)</f>
        <v>0</v>
      </c>
      <c r="CI337" s="71" t="n">
        <f aca="false">IF(N337=$CI$6,M337,0)</f>
        <v>0</v>
      </c>
      <c r="CJ337" s="71" t="n">
        <f aca="false">IF(O337=$CI$6,M337,0)</f>
        <v>0</v>
      </c>
      <c r="CK337" s="71" t="n">
        <f aca="false">IF(N337=$CK$6,M337,0)</f>
        <v>0</v>
      </c>
      <c r="CL337" s="71" t="n">
        <f aca="false">IF(O337=$CK$6,M337,0)</f>
        <v>0</v>
      </c>
      <c r="CM337" s="55" t="n">
        <f aca="false">IF(N337=$CM$6,M337,0)</f>
        <v>0</v>
      </c>
      <c r="CN337" s="71" t="n">
        <f aca="false">IF(O337=$CM$6,M337,0)</f>
        <v>0</v>
      </c>
      <c r="CO337" s="71" t="n">
        <f aca="false">IF(N337=$CO$6,M337,0)</f>
        <v>0</v>
      </c>
      <c r="CP337" s="71" t="n">
        <f aca="false">IF(O337=$CO$6,M337,0)</f>
        <v>0</v>
      </c>
      <c r="CQ337" s="71" t="n">
        <f aca="false">IF(N337=$CQ$6,M337,0)</f>
        <v>0</v>
      </c>
      <c r="CR337" s="71" t="n">
        <f aca="false">IF(O337=$CQ$6,M337,0)</f>
        <v>0</v>
      </c>
      <c r="CS337" s="71" t="n">
        <f aca="false">IF(N337=$CS$6,M337,0)</f>
        <v>0</v>
      </c>
      <c r="CT337" s="71" t="n">
        <f aca="false">IF(O337=$CS$6,M337,0)</f>
        <v>0</v>
      </c>
      <c r="CU337" s="71" t="n">
        <f aca="false">IF(N337=$CU$6,M337,0)</f>
        <v>0</v>
      </c>
      <c r="CV337" s="71" t="n">
        <f aca="false">IF(O337=$CU$6,M337,0)</f>
        <v>0</v>
      </c>
      <c r="CW337" s="71" t="n">
        <f aca="false">IF(N337=$CW$6,M337,0)</f>
        <v>0</v>
      </c>
      <c r="CX337" s="71" t="n">
        <f aca="false">IF(O337=$CW$6,M337,0)</f>
        <v>0</v>
      </c>
      <c r="CY337" s="71" t="n">
        <f aca="false">IF(N337=$CY$6,M337,0)</f>
        <v>0</v>
      </c>
      <c r="CZ337" s="71" t="n">
        <f aca="false">IF(O337=$CY$6,M337,0)</f>
        <v>0</v>
      </c>
      <c r="DA337" s="71" t="n">
        <f aca="false">IF(N337=$DA$6,M337,0)</f>
        <v>0</v>
      </c>
      <c r="DB337" s="71" t="n">
        <f aca="false">IF(O337=$DA$6,M337,0)</f>
        <v>0</v>
      </c>
      <c r="DC337" s="71" t="n">
        <f aca="false">IF(N337=$DC$6,M337,0)</f>
        <v>0</v>
      </c>
      <c r="DD337" s="71" t="n">
        <f aca="false">IF(O337=$DC$6,M337,0)</f>
        <v>0</v>
      </c>
      <c r="DE337" s="71" t="n">
        <f aca="false">IF(N337=$DE$6,M337,0)</f>
        <v>0</v>
      </c>
      <c r="DF337" s="71" t="n">
        <f aca="false">IF(O337=$DE$6,M337,0)</f>
        <v>0</v>
      </c>
      <c r="DG337" s="71" t="n">
        <f aca="false">IF(N337=$DG$6,M337,0)</f>
        <v>0</v>
      </c>
      <c r="DH337" s="71" t="n">
        <f aca="false">IF(O337=$DG$6,M337,0)</f>
        <v>0</v>
      </c>
      <c r="DI337" s="71" t="n">
        <f aca="false">IF(N337=$DI$6,M337,0)</f>
        <v>0</v>
      </c>
      <c r="DJ337" s="71" t="n">
        <f aca="false">IF(O337=$DI$6,M337,0)</f>
        <v>0</v>
      </c>
      <c r="DK337" s="71" t="n">
        <f aca="false">IF(N337=$DK$6,M337,0)</f>
        <v>0</v>
      </c>
      <c r="DL337" s="71" t="n">
        <f aca="false">IF(O337=$DK$6,M337,0)</f>
        <v>0</v>
      </c>
      <c r="DM337" s="71" t="n">
        <f aca="false">IF(N337=$DM$6,M337,0)</f>
        <v>0</v>
      </c>
      <c r="DN337" s="71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78" t="n">
        <f aca="false">IF(N337=$EI$6,M337,0)</f>
        <v>0</v>
      </c>
      <c r="EJ337" s="78" t="n">
        <f aca="false">IF(O337=$EI$6,M337,0)</f>
        <v>0</v>
      </c>
      <c r="EK337" s="78" t="n">
        <f aca="false">IF(N337=$EK$6,M337,0)</f>
        <v>0</v>
      </c>
      <c r="EL337" s="78" t="n">
        <f aca="false">IF(O337=$EK$6,M337,0)</f>
        <v>0</v>
      </c>
      <c r="EM337" s="78" t="n">
        <f aca="false">IF(N337=$EM$6,M337,0)</f>
        <v>0</v>
      </c>
      <c r="EN337" s="78" t="n">
        <f aca="false">IF(O337=$EM$6,M337,0)</f>
        <v>0</v>
      </c>
      <c r="EO337" s="78" t="n">
        <f aca="false">IF(N337=$EO$6,M337,0)</f>
        <v>0</v>
      </c>
      <c r="EP337" s="78" t="n">
        <f aca="false">IF(O337=$EO$6,M337,0)</f>
        <v>0</v>
      </c>
      <c r="EQ337" s="78" t="n">
        <f aca="false">IF(N337=$EQ$6,M337,0)</f>
        <v>0</v>
      </c>
      <c r="ER337" s="78" t="n">
        <f aca="false">IF(O337=$EQ$6,M337,0)</f>
        <v>0</v>
      </c>
      <c r="ES337" s="78" t="n">
        <f aca="false">IF(N337=$ES$6,M337,0)</f>
        <v>0</v>
      </c>
      <c r="ET337" s="78" t="n">
        <f aca="false">IF(O337=$ES$6,M337,0)</f>
        <v>0</v>
      </c>
      <c r="EU337" s="78" t="n">
        <f aca="false">IF(N337=$EU$6,M337,0)</f>
        <v>0</v>
      </c>
      <c r="EV337" s="78" t="n">
        <f aca="false">IF(O337=$EU$6,M337,0)</f>
        <v>0</v>
      </c>
      <c r="EW337" s="78" t="n">
        <f aca="false">IF(N337=$EW$6,M337,0)</f>
        <v>0</v>
      </c>
      <c r="EX337" s="78" t="n">
        <f aca="false">IF(O337=$EW$6,M337,0)</f>
        <v>0</v>
      </c>
      <c r="EY337" s="78" t="n">
        <f aca="false">IF(N337=$EY$6,M337,0)</f>
        <v>0</v>
      </c>
      <c r="EZ337" s="78" t="n">
        <f aca="false">IF(O337=$EY$6,M337,0)</f>
        <v>0</v>
      </c>
      <c r="FA337" s="78" t="n">
        <f aca="false">IF(N337=$FA$6,M337,0)</f>
        <v>0</v>
      </c>
      <c r="FB337" s="78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1" t="n">
        <v>40309</v>
      </c>
      <c r="C338" s="62" t="n">
        <v>12359</v>
      </c>
      <c r="D338" s="47"/>
      <c r="E338" s="68"/>
      <c r="F338" s="68"/>
      <c r="G338" s="68"/>
      <c r="H338" s="68"/>
      <c r="I338" s="68"/>
      <c r="J338" s="49"/>
      <c r="K338" s="50"/>
      <c r="L338" s="51"/>
      <c r="M338" s="52"/>
      <c r="N338" s="53"/>
      <c r="O338" s="68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1" t="n">
        <f aca="false">IF($T$1&gt;$T$2,"",IF(O338=$S$6,M338,0))</f>
        <v>0</v>
      </c>
      <c r="U338" s="71" t="n">
        <f aca="false">IF(N338=$U$6,M338,0)</f>
        <v>0</v>
      </c>
      <c r="V338" s="71" t="n">
        <f aca="false">IF(O338=$U$6,M338,0)</f>
        <v>0</v>
      </c>
      <c r="W338" s="71" t="n">
        <f aca="false">IF($W$6=N338,M338,0)</f>
        <v>0</v>
      </c>
      <c r="X338" s="71" t="n">
        <f aca="false">IF(O338=$W$6,M338,0)</f>
        <v>0</v>
      </c>
      <c r="Y338" s="55" t="n">
        <f aca="false">IF($Y$6=N332,M332,0)</f>
        <v>0</v>
      </c>
      <c r="Z338" s="71" t="n">
        <f aca="false">IF($Y$6=O338,M338,0)</f>
        <v>0</v>
      </c>
      <c r="AA338" s="71" t="n">
        <f aca="false">IF(N338=$AA$6,M338,0)</f>
        <v>0</v>
      </c>
      <c r="AB338" s="71" t="n">
        <f aca="false">IF(O338=$AA$6,M338,0)</f>
        <v>0</v>
      </c>
      <c r="AC338" s="71" t="n">
        <f aca="false">IF(N338=$AC$6,M338,0)</f>
        <v>0</v>
      </c>
      <c r="AD338" s="56" t="n">
        <f aca="false">IF(O338=$AC$6,M338,0)</f>
        <v>0</v>
      </c>
      <c r="AE338" s="71" t="n">
        <f aca="false">IF(N338=$AE$6,M338,0)</f>
        <v>0</v>
      </c>
      <c r="AF338" s="71" t="n">
        <f aca="false">IF(O338=$AE$6,M338,0)</f>
        <v>0</v>
      </c>
      <c r="AG338" s="71" t="n">
        <f aca="false">IF(N338=$AG$6,M338,0)</f>
        <v>0</v>
      </c>
      <c r="AH338" s="71" t="n">
        <f aca="false">IF(O338=$AG$6,M338,0)</f>
        <v>0</v>
      </c>
      <c r="AI338" s="71" t="n">
        <f aca="false">IF(N338=$AI$6,M338,0)</f>
        <v>0</v>
      </c>
      <c r="AJ338" s="71" t="n">
        <f aca="false">IF(O338=$AI$6,M338,0)</f>
        <v>0</v>
      </c>
      <c r="AK338" s="71" t="n">
        <f aca="false">IF(N338=$AK$6,M338,0)</f>
        <v>0</v>
      </c>
      <c r="AL338" s="71" t="n">
        <f aca="false">IF(O338=$AK$6,M338,0)</f>
        <v>0</v>
      </c>
      <c r="AM338" s="71" t="n">
        <f aca="false">IF(N338=$AM$6,M338,0)</f>
        <v>0</v>
      </c>
      <c r="AN338" s="71" t="n">
        <f aca="false">IF(O338=$AM$6,M338,0)</f>
        <v>0</v>
      </c>
      <c r="AO338" s="71" t="n">
        <f aca="false">IF(N338=$AO$6,M338,0)</f>
        <v>0</v>
      </c>
      <c r="AP338" s="71" t="n">
        <f aca="false">IF(O338=$AO$6,M338,0)</f>
        <v>0</v>
      </c>
      <c r="AQ338" s="71" t="n">
        <f aca="false">IF(N338=$AQ$6,M338,0)</f>
        <v>0</v>
      </c>
      <c r="AR338" s="71" t="n">
        <f aca="false">IF(O338=$AQ$6,M338,0)</f>
        <v>0</v>
      </c>
      <c r="AS338" s="71" t="n">
        <f aca="false">IF(N338=$AS$6,M338,0)</f>
        <v>0</v>
      </c>
      <c r="AT338" s="71" t="n">
        <f aca="false">IF(O338=$AS$6,M338,0)</f>
        <v>0</v>
      </c>
      <c r="AU338" s="71" t="n">
        <f aca="false">IF(N338=$AU$6,M338,0)</f>
        <v>0</v>
      </c>
      <c r="AV338" s="71" t="n">
        <f aca="false">IF(O338=$AU$6,M338,0)</f>
        <v>0</v>
      </c>
      <c r="AW338" s="71" t="n">
        <f aca="false">IF(N338=$AW$6,M338,0)</f>
        <v>0</v>
      </c>
      <c r="AX338" s="71" t="n">
        <f aca="false">IF(O338=$AW$6,M338,0)</f>
        <v>0</v>
      </c>
      <c r="AY338" s="71" t="n">
        <f aca="false">IF(N338=$AY$6,M338,0)</f>
        <v>0</v>
      </c>
      <c r="AZ338" s="71" t="n">
        <f aca="false">IF(O338=$AY$6,M338,0)</f>
        <v>0</v>
      </c>
      <c r="BA338" s="71" t="n">
        <f aca="false">IF(N338=$BA$6,M338,0)</f>
        <v>0</v>
      </c>
      <c r="BB338" s="71" t="n">
        <f aca="false">IF(O338=$BA$6,M338,0)</f>
        <v>0</v>
      </c>
      <c r="BC338" s="71" t="n">
        <f aca="false">IF(N338=$BC$6,M338,0)</f>
        <v>0</v>
      </c>
      <c r="BD338" s="71" t="n">
        <f aca="false">IF(O338=$BC$6,M338,0)</f>
        <v>0</v>
      </c>
      <c r="BE338" s="71" t="n">
        <f aca="false">IF(N338=$BE$6,M338,0)</f>
        <v>0</v>
      </c>
      <c r="BF338" s="71" t="n">
        <f aca="false">IF(O338=$BE$6,M338,0)</f>
        <v>0</v>
      </c>
      <c r="BG338" s="71" t="n">
        <f aca="false">IF(N338=$BG$6,M338,0)</f>
        <v>0</v>
      </c>
      <c r="BH338" s="71" t="n">
        <f aca="false">IF(O338=$BG$6,M338,0)</f>
        <v>0</v>
      </c>
      <c r="BI338" s="71" t="n">
        <f aca="false">IF(N338=$BI$6,M338,0)</f>
        <v>0</v>
      </c>
      <c r="BJ338" s="71" t="n">
        <f aca="false">IF(O338=$BI$6,M338,0)</f>
        <v>0</v>
      </c>
      <c r="BK338" s="71" t="n">
        <f aca="false">IF(N338=$BK$6,M338,0)</f>
        <v>0</v>
      </c>
      <c r="BL338" s="71" t="n">
        <f aca="false">IF(O338=$BK$6,M338,0)</f>
        <v>0</v>
      </c>
      <c r="BM338" s="71" t="n">
        <f aca="false">IF(N338=$BM$6,M338,0)</f>
        <v>0</v>
      </c>
      <c r="BN338" s="71" t="n">
        <f aca="false">IF(O338=$BM$6,M338,0)</f>
        <v>0</v>
      </c>
      <c r="BO338" s="71" t="n">
        <f aca="false">IF(N338=$BO$6,M338,0)</f>
        <v>0</v>
      </c>
      <c r="BP338" s="71" t="n">
        <f aca="false">IF(O338=$BO$6,M338,0)</f>
        <v>0</v>
      </c>
      <c r="BQ338" s="71" t="n">
        <f aca="false">IF(N338=$BQ$6,M338,0)</f>
        <v>0</v>
      </c>
      <c r="BR338" s="71" t="n">
        <f aca="false">IF(O338=$BQ$6,M338,0)</f>
        <v>0</v>
      </c>
      <c r="BS338" s="71" t="n">
        <f aca="false">IF(N338=$BS$6,M338,0)</f>
        <v>0</v>
      </c>
      <c r="BT338" s="71" t="n">
        <f aca="false">IF(O338=$BS$6,M338,0)</f>
        <v>0</v>
      </c>
      <c r="BU338" s="71" t="n">
        <f aca="false">IF(N338=$BU$6,M338,0)</f>
        <v>0</v>
      </c>
      <c r="BV338" s="71" t="n">
        <f aca="false">IF(O338=$BU$6,M338,0)</f>
        <v>0</v>
      </c>
      <c r="BW338" s="71" t="n">
        <f aca="false">IF(N338=$BW$6,M338,0)</f>
        <v>0</v>
      </c>
      <c r="BX338" s="71" t="n">
        <f aca="false">IF(O338=$BW$6,M338,0)</f>
        <v>0</v>
      </c>
      <c r="BY338" s="71" t="n">
        <f aca="false">IF(N338=$BY$6,M338,0)</f>
        <v>0</v>
      </c>
      <c r="BZ338" s="71" t="n">
        <f aca="false">IF(O338=$BY$6,M338,0)</f>
        <v>0</v>
      </c>
      <c r="CA338" s="71" t="n">
        <f aca="false">IF(N338=$CA$6,M338,0)</f>
        <v>0</v>
      </c>
      <c r="CB338" s="71" t="n">
        <f aca="false">IF(O338=$CA$6,M338,0)</f>
        <v>0</v>
      </c>
      <c r="CC338" s="71" t="n">
        <f aca="false">IF(N338=$CC$6,M338,0)</f>
        <v>0</v>
      </c>
      <c r="CD338" s="71" t="n">
        <f aca="false">IF(O338=$CC$6,M338,0)</f>
        <v>0</v>
      </c>
      <c r="CE338" s="71" t="n">
        <f aca="false">IF(N338=$CE$6,M338,0)</f>
        <v>0</v>
      </c>
      <c r="CF338" s="71" t="n">
        <f aca="false">IF(O338=$CE$6,M338,0)</f>
        <v>0</v>
      </c>
      <c r="CG338" s="71" t="n">
        <f aca="false">IF(N338=$CG$6,M338,0)</f>
        <v>0</v>
      </c>
      <c r="CH338" s="71" t="n">
        <f aca="false">IF(O338=$CG$6,M338,0)</f>
        <v>0</v>
      </c>
      <c r="CI338" s="71" t="n">
        <f aca="false">IF(N338=$CI$6,M338,0)</f>
        <v>0</v>
      </c>
      <c r="CJ338" s="71" t="n">
        <f aca="false">IF(O338=$CI$6,M338,0)</f>
        <v>0</v>
      </c>
      <c r="CK338" s="71" t="n">
        <f aca="false">IF(N338=$CK$6,M338,0)</f>
        <v>0</v>
      </c>
      <c r="CL338" s="71" t="n">
        <f aca="false">IF(O338=$CK$6,M338,0)</f>
        <v>0</v>
      </c>
      <c r="CM338" s="55" t="n">
        <f aca="false">IF(N338=$CM$6,M338,0)</f>
        <v>0</v>
      </c>
      <c r="CN338" s="71" t="n">
        <f aca="false">IF(O338=$CM$6,M338,0)</f>
        <v>0</v>
      </c>
      <c r="CO338" s="71" t="n">
        <f aca="false">IF(N338=$CO$6,M338,0)</f>
        <v>0</v>
      </c>
      <c r="CP338" s="71" t="n">
        <f aca="false">IF(O338=$CO$6,M338,0)</f>
        <v>0</v>
      </c>
      <c r="CQ338" s="71" t="n">
        <f aca="false">IF(N338=$CQ$6,M338,0)</f>
        <v>0</v>
      </c>
      <c r="CR338" s="71" t="n">
        <f aca="false">IF(O338=$CQ$6,M338,0)</f>
        <v>0</v>
      </c>
      <c r="CS338" s="71" t="n">
        <f aca="false">IF(N338=$CS$6,M338,0)</f>
        <v>0</v>
      </c>
      <c r="CT338" s="71" t="n">
        <f aca="false">IF(O338=$CS$6,M338,0)</f>
        <v>0</v>
      </c>
      <c r="CU338" s="71" t="n">
        <f aca="false">IF(N338=$CU$6,M338,0)</f>
        <v>0</v>
      </c>
      <c r="CV338" s="71" t="n">
        <f aca="false">IF(O338=$CU$6,M338,0)</f>
        <v>0</v>
      </c>
      <c r="CW338" s="71" t="n">
        <f aca="false">IF(N338=$CW$6,M338,0)</f>
        <v>0</v>
      </c>
      <c r="CX338" s="71" t="n">
        <f aca="false">IF(O338=$CW$6,M338,0)</f>
        <v>0</v>
      </c>
      <c r="CY338" s="71" t="n">
        <f aca="false">IF(N338=$CY$6,M338,0)</f>
        <v>0</v>
      </c>
      <c r="CZ338" s="71" t="n">
        <f aca="false">IF(O338=$CY$6,M338,0)</f>
        <v>0</v>
      </c>
      <c r="DA338" s="71" t="n">
        <f aca="false">IF(N338=$DA$6,M338,0)</f>
        <v>0</v>
      </c>
      <c r="DB338" s="71" t="n">
        <f aca="false">IF(O338=$DA$6,M338,0)</f>
        <v>0</v>
      </c>
      <c r="DC338" s="71" t="n">
        <f aca="false">IF(N338=$DC$6,M338,0)</f>
        <v>0</v>
      </c>
      <c r="DD338" s="71" t="n">
        <f aca="false">IF(O338=$DC$6,M338,0)</f>
        <v>0</v>
      </c>
      <c r="DE338" s="71" t="n">
        <f aca="false">IF(N338=$DE$6,M338,0)</f>
        <v>0</v>
      </c>
      <c r="DF338" s="71" t="n">
        <f aca="false">IF(O338=$DE$6,M338,0)</f>
        <v>0</v>
      </c>
      <c r="DG338" s="71" t="n">
        <f aca="false">IF(N338=$DG$6,M338,0)</f>
        <v>0</v>
      </c>
      <c r="DH338" s="71" t="n">
        <f aca="false">IF(O338=$DG$6,M338,0)</f>
        <v>0</v>
      </c>
      <c r="DI338" s="71" t="n">
        <f aca="false">IF(N338=$DI$6,M338,0)</f>
        <v>0</v>
      </c>
      <c r="DJ338" s="71" t="n">
        <f aca="false">IF(O338=$DI$6,M338,0)</f>
        <v>0</v>
      </c>
      <c r="DK338" s="71" t="n">
        <f aca="false">IF(N338=$DK$6,M338,0)</f>
        <v>0</v>
      </c>
      <c r="DL338" s="71" t="n">
        <f aca="false">IF(O338=$DK$6,M338,0)</f>
        <v>0</v>
      </c>
      <c r="DM338" s="71" t="n">
        <f aca="false">IF(N338=$DM$6,M338,0)</f>
        <v>0</v>
      </c>
      <c r="DN338" s="71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78" t="n">
        <f aca="false">IF(N338=$EI$6,M338,0)</f>
        <v>0</v>
      </c>
      <c r="EJ338" s="78" t="n">
        <f aca="false">IF(O338=$EI$6,M338,0)</f>
        <v>0</v>
      </c>
      <c r="EK338" s="78" t="n">
        <f aca="false">IF(N338=$EK$6,M338,0)</f>
        <v>0</v>
      </c>
      <c r="EL338" s="78" t="n">
        <f aca="false">IF(O338=$EK$6,M338,0)</f>
        <v>0</v>
      </c>
      <c r="EM338" s="78" t="n">
        <f aca="false">IF(N338=$EM$6,M338,0)</f>
        <v>0</v>
      </c>
      <c r="EN338" s="78" t="n">
        <f aca="false">IF(O338=$EM$6,M338,0)</f>
        <v>0</v>
      </c>
      <c r="EO338" s="78" t="n">
        <f aca="false">IF(N338=$EO$6,M338,0)</f>
        <v>0</v>
      </c>
      <c r="EP338" s="78" t="n">
        <f aca="false">IF(O338=$EO$6,M338,0)</f>
        <v>0</v>
      </c>
      <c r="EQ338" s="78" t="n">
        <f aca="false">IF(N338=$EQ$6,M338,0)</f>
        <v>0</v>
      </c>
      <c r="ER338" s="78" t="n">
        <f aca="false">IF(O338=$EQ$6,M338,0)</f>
        <v>0</v>
      </c>
      <c r="ES338" s="78" t="n">
        <f aca="false">IF(N338=$ES$6,M338,0)</f>
        <v>0</v>
      </c>
      <c r="ET338" s="78" t="n">
        <f aca="false">IF(O338=$ES$6,M338,0)</f>
        <v>0</v>
      </c>
      <c r="EU338" s="78" t="n">
        <f aca="false">IF(N338=$EU$6,M338,0)</f>
        <v>0</v>
      </c>
      <c r="EV338" s="78" t="n">
        <f aca="false">IF(O338=$EU$6,M338,0)</f>
        <v>0</v>
      </c>
      <c r="EW338" s="78" t="n">
        <f aca="false">IF(N338=$EW$6,M338,0)</f>
        <v>0</v>
      </c>
      <c r="EX338" s="78" t="n">
        <f aca="false">IF(O338=$EW$6,M338,0)</f>
        <v>0</v>
      </c>
      <c r="EY338" s="78" t="n">
        <f aca="false">IF(N338=$EY$6,M338,0)</f>
        <v>0</v>
      </c>
      <c r="EZ338" s="78" t="n">
        <f aca="false">IF(O338=$EY$6,M338,0)</f>
        <v>0</v>
      </c>
      <c r="FA338" s="78" t="n">
        <f aca="false">IF(N338=$FA$6,M338,0)</f>
        <v>0</v>
      </c>
      <c r="FB338" s="78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1" t="n">
        <v>40309</v>
      </c>
      <c r="C339" s="62" t="n">
        <v>12360</v>
      </c>
      <c r="D339" s="47"/>
      <c r="E339" s="68"/>
      <c r="F339" s="68"/>
      <c r="G339" s="68"/>
      <c r="H339" s="68"/>
      <c r="I339" s="68"/>
      <c r="J339" s="49"/>
      <c r="K339" s="50"/>
      <c r="L339" s="51"/>
      <c r="M339" s="52"/>
      <c r="N339" s="53"/>
      <c r="O339" s="68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1" t="n">
        <f aca="false">IF($T$1&gt;$T$2,"",IF(O339=$S$6,M339,0))</f>
        <v>0</v>
      </c>
      <c r="U339" s="71" t="n">
        <f aca="false">IF(N339=$U$6,M339,0)</f>
        <v>0</v>
      </c>
      <c r="V339" s="71" t="n">
        <f aca="false">IF(O339=$U$6,M339,0)</f>
        <v>0</v>
      </c>
      <c r="W339" s="71" t="n">
        <f aca="false">IF($W$6=N339,M339,0)</f>
        <v>0</v>
      </c>
      <c r="X339" s="71" t="n">
        <f aca="false">IF(O339=$W$6,M339,0)</f>
        <v>0</v>
      </c>
      <c r="Y339" s="55" t="n">
        <f aca="false">IF($Y$6=N333,M333,0)</f>
        <v>0</v>
      </c>
      <c r="Z339" s="71" t="n">
        <f aca="false">IF($Y$6=O339,M339,0)</f>
        <v>0</v>
      </c>
      <c r="AA339" s="71" t="n">
        <f aca="false">IF(N339=$AA$6,M339,0)</f>
        <v>0</v>
      </c>
      <c r="AB339" s="71" t="n">
        <f aca="false">IF(O339=$AA$6,M339,0)</f>
        <v>0</v>
      </c>
      <c r="AC339" s="71" t="n">
        <f aca="false">IF(N339=$AC$6,M339,0)</f>
        <v>0</v>
      </c>
      <c r="AD339" s="56" t="n">
        <f aca="false">IF(O339=$AC$6,M339,0)</f>
        <v>0</v>
      </c>
      <c r="AE339" s="71" t="n">
        <f aca="false">IF(N339=$AE$6,M339,0)</f>
        <v>0</v>
      </c>
      <c r="AF339" s="71" t="n">
        <f aca="false">IF(O339=$AE$6,M339,0)</f>
        <v>0</v>
      </c>
      <c r="AG339" s="71" t="n">
        <f aca="false">IF(N339=$AG$6,M339,0)</f>
        <v>0</v>
      </c>
      <c r="AH339" s="71" t="n">
        <f aca="false">IF(O339=$AG$6,M339,0)</f>
        <v>0</v>
      </c>
      <c r="AI339" s="71" t="n">
        <f aca="false">IF(N339=$AI$6,M339,0)</f>
        <v>0</v>
      </c>
      <c r="AJ339" s="71" t="n">
        <f aca="false">IF(O339=$AI$6,M339,0)</f>
        <v>0</v>
      </c>
      <c r="AK339" s="71" t="n">
        <f aca="false">IF(N339=$AK$6,M339,0)</f>
        <v>0</v>
      </c>
      <c r="AL339" s="71" t="n">
        <f aca="false">IF(O339=$AK$6,M339,0)</f>
        <v>0</v>
      </c>
      <c r="AM339" s="71" t="n">
        <f aca="false">IF(N339=$AM$6,M339,0)</f>
        <v>0</v>
      </c>
      <c r="AN339" s="71" t="n">
        <f aca="false">IF(O339=$AM$6,M339,0)</f>
        <v>0</v>
      </c>
      <c r="AO339" s="71" t="n">
        <f aca="false">IF(N339=$AO$6,M339,0)</f>
        <v>0</v>
      </c>
      <c r="AP339" s="71" t="n">
        <f aca="false">IF(O339=$AO$6,M339,0)</f>
        <v>0</v>
      </c>
      <c r="AQ339" s="71" t="n">
        <f aca="false">IF(N339=$AQ$6,M339,0)</f>
        <v>0</v>
      </c>
      <c r="AR339" s="71" t="n">
        <f aca="false">IF(O339=$AQ$6,M339,0)</f>
        <v>0</v>
      </c>
      <c r="AS339" s="71" t="n">
        <f aca="false">IF(N339=$AS$6,M339,0)</f>
        <v>0</v>
      </c>
      <c r="AT339" s="71" t="n">
        <f aca="false">IF(O339=$AS$6,M339,0)</f>
        <v>0</v>
      </c>
      <c r="AU339" s="71" t="n">
        <f aca="false">IF(N339=$AU$6,M339,0)</f>
        <v>0</v>
      </c>
      <c r="AV339" s="71" t="n">
        <f aca="false">IF(O339=$AU$6,M339,0)</f>
        <v>0</v>
      </c>
      <c r="AW339" s="71" t="n">
        <f aca="false">IF(N339=$AW$6,M339,0)</f>
        <v>0</v>
      </c>
      <c r="AX339" s="71" t="n">
        <f aca="false">IF(O339=$AW$6,M339,0)</f>
        <v>0</v>
      </c>
      <c r="AY339" s="71" t="n">
        <f aca="false">IF(N339=$AY$6,M339,0)</f>
        <v>0</v>
      </c>
      <c r="AZ339" s="71" t="n">
        <f aca="false">IF(O339=$AY$6,M339,0)</f>
        <v>0</v>
      </c>
      <c r="BA339" s="71" t="n">
        <f aca="false">IF(N339=$BA$6,M339,0)</f>
        <v>0</v>
      </c>
      <c r="BB339" s="71" t="n">
        <f aca="false">IF(O339=$BA$6,M339,0)</f>
        <v>0</v>
      </c>
      <c r="BC339" s="71" t="n">
        <f aca="false">IF(N339=$BC$6,M339,0)</f>
        <v>0</v>
      </c>
      <c r="BD339" s="71" t="n">
        <f aca="false">IF(O339=$BC$6,M339,0)</f>
        <v>0</v>
      </c>
      <c r="BE339" s="71" t="n">
        <f aca="false">IF(N339=$BE$6,M339,0)</f>
        <v>0</v>
      </c>
      <c r="BF339" s="71" t="n">
        <f aca="false">IF(O339=$BE$6,M339,0)</f>
        <v>0</v>
      </c>
      <c r="BG339" s="71" t="n">
        <f aca="false">IF(N339=$BG$6,M339,0)</f>
        <v>0</v>
      </c>
      <c r="BH339" s="71" t="n">
        <f aca="false">IF(O339=$BG$6,M339,0)</f>
        <v>0</v>
      </c>
      <c r="BI339" s="71" t="n">
        <f aca="false">IF(N339=$BI$6,M339,0)</f>
        <v>0</v>
      </c>
      <c r="BJ339" s="71" t="n">
        <f aca="false">IF(O339=$BI$6,M339,0)</f>
        <v>0</v>
      </c>
      <c r="BK339" s="71" t="n">
        <f aca="false">IF(N339=$BK$6,M339,0)</f>
        <v>0</v>
      </c>
      <c r="BL339" s="71" t="n">
        <f aca="false">IF(O339=$BK$6,M339,0)</f>
        <v>0</v>
      </c>
      <c r="BM339" s="71" t="n">
        <f aca="false">IF(N339=$BM$6,M339,0)</f>
        <v>0</v>
      </c>
      <c r="BN339" s="71" t="n">
        <f aca="false">IF(O339=$BM$6,M339,0)</f>
        <v>0</v>
      </c>
      <c r="BO339" s="71" t="n">
        <f aca="false">IF(N339=$BO$6,M339,0)</f>
        <v>0</v>
      </c>
      <c r="BP339" s="71" t="n">
        <f aca="false">IF(O339=$BO$6,M339,0)</f>
        <v>0</v>
      </c>
      <c r="BQ339" s="71" t="n">
        <f aca="false">IF(N339=$BQ$6,M339,0)</f>
        <v>0</v>
      </c>
      <c r="BR339" s="71" t="n">
        <f aca="false">IF(O339=$BQ$6,M339,0)</f>
        <v>0</v>
      </c>
      <c r="BS339" s="71" t="n">
        <f aca="false">IF(N339=$BS$6,M339,0)</f>
        <v>0</v>
      </c>
      <c r="BT339" s="71" t="n">
        <f aca="false">IF(O339=$BS$6,M339,0)</f>
        <v>0</v>
      </c>
      <c r="BU339" s="71" t="n">
        <f aca="false">IF(N339=$BU$6,M339,0)</f>
        <v>0</v>
      </c>
      <c r="BV339" s="71" t="n">
        <f aca="false">IF(O339=$BU$6,M339,0)</f>
        <v>0</v>
      </c>
      <c r="BW339" s="71" t="n">
        <f aca="false">IF(N339=$BW$6,M339,0)</f>
        <v>0</v>
      </c>
      <c r="BX339" s="71" t="n">
        <f aca="false">IF(O339=$BW$6,M339,0)</f>
        <v>0</v>
      </c>
      <c r="BY339" s="71" t="n">
        <f aca="false">IF(N339=$BY$6,M339,0)</f>
        <v>0</v>
      </c>
      <c r="BZ339" s="71" t="n">
        <f aca="false">IF(O339=$BY$6,M339,0)</f>
        <v>0</v>
      </c>
      <c r="CA339" s="71" t="n">
        <f aca="false">IF(N339=$CA$6,M339,0)</f>
        <v>0</v>
      </c>
      <c r="CB339" s="71" t="n">
        <f aca="false">IF(O339=$CA$6,M339,0)</f>
        <v>0</v>
      </c>
      <c r="CC339" s="71" t="n">
        <f aca="false">IF(N339=$CC$6,M339,0)</f>
        <v>0</v>
      </c>
      <c r="CD339" s="71" t="n">
        <f aca="false">IF(O339=$CC$6,M339,0)</f>
        <v>0</v>
      </c>
      <c r="CE339" s="71" t="n">
        <f aca="false">IF(N339=$CE$6,M339,0)</f>
        <v>0</v>
      </c>
      <c r="CF339" s="71" t="n">
        <f aca="false">IF(O339=$CE$6,M339,0)</f>
        <v>0</v>
      </c>
      <c r="CG339" s="71" t="n">
        <f aca="false">IF(N339=$CG$6,M339,0)</f>
        <v>0</v>
      </c>
      <c r="CH339" s="71" t="n">
        <f aca="false">IF(O339=$CG$6,M339,0)</f>
        <v>0</v>
      </c>
      <c r="CI339" s="71" t="n">
        <f aca="false">IF(N339=$CI$6,M339,0)</f>
        <v>0</v>
      </c>
      <c r="CJ339" s="71" t="n">
        <f aca="false">IF(O339=$CI$6,M339,0)</f>
        <v>0</v>
      </c>
      <c r="CK339" s="71" t="n">
        <f aca="false">IF(N339=$CK$6,M339,0)</f>
        <v>0</v>
      </c>
      <c r="CL339" s="71" t="n">
        <f aca="false">IF(O339=$CK$6,M339,0)</f>
        <v>0</v>
      </c>
      <c r="CM339" s="55" t="n">
        <f aca="false">IF(N339=$CM$6,M339,0)</f>
        <v>0</v>
      </c>
      <c r="CN339" s="71" t="n">
        <f aca="false">IF(O339=$CM$6,M339,0)</f>
        <v>0</v>
      </c>
      <c r="CO339" s="71" t="n">
        <f aca="false">IF(N339=$CO$6,M339,0)</f>
        <v>0</v>
      </c>
      <c r="CP339" s="71" t="n">
        <f aca="false">IF(O339=$CO$6,M339,0)</f>
        <v>0</v>
      </c>
      <c r="CQ339" s="71" t="n">
        <f aca="false">IF(N339=$CQ$6,M339,0)</f>
        <v>0</v>
      </c>
      <c r="CR339" s="71" t="n">
        <f aca="false">IF(O339=$CQ$6,M339,0)</f>
        <v>0</v>
      </c>
      <c r="CS339" s="71" t="n">
        <f aca="false">IF(N339=$CS$6,M339,0)</f>
        <v>0</v>
      </c>
      <c r="CT339" s="71" t="n">
        <f aca="false">IF(O339=$CS$6,M339,0)</f>
        <v>0</v>
      </c>
      <c r="CU339" s="71" t="n">
        <f aca="false">IF(N339=$CU$6,M339,0)</f>
        <v>0</v>
      </c>
      <c r="CV339" s="71" t="n">
        <f aca="false">IF(O339=$CU$6,M339,0)</f>
        <v>0</v>
      </c>
      <c r="CW339" s="71" t="n">
        <f aca="false">IF(N339=$CW$6,M339,0)</f>
        <v>0</v>
      </c>
      <c r="CX339" s="71" t="n">
        <f aca="false">IF(O339=$CW$6,M339,0)</f>
        <v>0</v>
      </c>
      <c r="CY339" s="71" t="n">
        <f aca="false">IF(N339=$CY$6,M339,0)</f>
        <v>0</v>
      </c>
      <c r="CZ339" s="71" t="n">
        <f aca="false">IF(O339=$CY$6,M339,0)</f>
        <v>0</v>
      </c>
      <c r="DA339" s="71" t="n">
        <f aca="false">IF(N339=$DA$6,M339,0)</f>
        <v>0</v>
      </c>
      <c r="DB339" s="71" t="n">
        <f aca="false">IF(O339=$DA$6,M339,0)</f>
        <v>0</v>
      </c>
      <c r="DC339" s="71" t="n">
        <f aca="false">IF(N339=$DC$6,M339,0)</f>
        <v>0</v>
      </c>
      <c r="DD339" s="71" t="n">
        <f aca="false">IF(O339=$DC$6,M339,0)</f>
        <v>0</v>
      </c>
      <c r="DE339" s="71" t="n">
        <f aca="false">IF(N339=$DE$6,M339,0)</f>
        <v>0</v>
      </c>
      <c r="DF339" s="71" t="n">
        <f aca="false">IF(O339=$DE$6,M339,0)</f>
        <v>0</v>
      </c>
      <c r="DG339" s="71" t="n">
        <f aca="false">IF(N339=$DG$6,M339,0)</f>
        <v>0</v>
      </c>
      <c r="DH339" s="71" t="n">
        <f aca="false">IF(O339=$DG$6,M339,0)</f>
        <v>0</v>
      </c>
      <c r="DI339" s="71" t="n">
        <f aca="false">IF(N339=$DI$6,M339,0)</f>
        <v>0</v>
      </c>
      <c r="DJ339" s="71" t="n">
        <f aca="false">IF(O339=$DI$6,M339,0)</f>
        <v>0</v>
      </c>
      <c r="DK339" s="71" t="n">
        <f aca="false">IF(N339=$DK$6,M339,0)</f>
        <v>0</v>
      </c>
      <c r="DL339" s="71" t="n">
        <f aca="false">IF(O339=$DK$6,M339,0)</f>
        <v>0</v>
      </c>
      <c r="DM339" s="71" t="n">
        <f aca="false">IF(N339=$DM$6,M339,0)</f>
        <v>0</v>
      </c>
      <c r="DN339" s="71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78" t="n">
        <f aca="false">IF(N339=$EI$6,M339,0)</f>
        <v>0</v>
      </c>
      <c r="EJ339" s="78" t="n">
        <f aca="false">IF(O339=$EI$6,M339,0)</f>
        <v>0</v>
      </c>
      <c r="EK339" s="78" t="n">
        <f aca="false">IF(N339=$EK$6,M339,0)</f>
        <v>0</v>
      </c>
      <c r="EL339" s="78" t="n">
        <f aca="false">IF(O339=$EK$6,M339,0)</f>
        <v>0</v>
      </c>
      <c r="EM339" s="78" t="n">
        <f aca="false">IF(N339=$EM$6,M339,0)</f>
        <v>0</v>
      </c>
      <c r="EN339" s="78" t="n">
        <f aca="false">IF(O339=$EM$6,M339,0)</f>
        <v>0</v>
      </c>
      <c r="EO339" s="78" t="n">
        <f aca="false">IF(N339=$EO$6,M339,0)</f>
        <v>0</v>
      </c>
      <c r="EP339" s="78" t="n">
        <f aca="false">IF(O339=$EO$6,M339,0)</f>
        <v>0</v>
      </c>
      <c r="EQ339" s="78" t="n">
        <f aca="false">IF(N339=$EQ$6,M339,0)</f>
        <v>0</v>
      </c>
      <c r="ER339" s="78" t="n">
        <f aca="false">IF(O339=$EQ$6,M339,0)</f>
        <v>0</v>
      </c>
      <c r="ES339" s="78" t="n">
        <f aca="false">IF(N339=$ES$6,M339,0)</f>
        <v>0</v>
      </c>
      <c r="ET339" s="78" t="n">
        <f aca="false">IF(O339=$ES$6,M339,0)</f>
        <v>0</v>
      </c>
      <c r="EU339" s="78" t="n">
        <f aca="false">IF(N339=$EU$6,M339,0)</f>
        <v>0</v>
      </c>
      <c r="EV339" s="78" t="n">
        <f aca="false">IF(O339=$EU$6,M339,0)</f>
        <v>0</v>
      </c>
      <c r="EW339" s="78" t="n">
        <f aca="false">IF(N339=$EW$6,M339,0)</f>
        <v>0</v>
      </c>
      <c r="EX339" s="78" t="n">
        <f aca="false">IF(O339=$EW$6,M339,0)</f>
        <v>0</v>
      </c>
      <c r="EY339" s="78" t="n">
        <f aca="false">IF(N339=$EY$6,M339,0)</f>
        <v>0</v>
      </c>
      <c r="EZ339" s="78" t="n">
        <f aca="false">IF(O339=$EY$6,M339,0)</f>
        <v>0</v>
      </c>
      <c r="FA339" s="78" t="n">
        <f aca="false">IF(N339=$FA$6,M339,0)</f>
        <v>0</v>
      </c>
      <c r="FB339" s="78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1" t="n">
        <v>40309</v>
      </c>
      <c r="C340" s="62" t="n">
        <v>12361</v>
      </c>
      <c r="D340" s="47"/>
      <c r="E340" s="68"/>
      <c r="F340" s="68"/>
      <c r="G340" s="68"/>
      <c r="H340" s="68"/>
      <c r="I340" s="68"/>
      <c r="J340" s="49"/>
      <c r="K340" s="50"/>
      <c r="L340" s="51"/>
      <c r="M340" s="52"/>
      <c r="N340" s="53"/>
      <c r="O340" s="68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1" t="n">
        <f aca="false">IF($T$1&gt;$T$2,"",IF(O340=$S$6,M340,0))</f>
        <v>0</v>
      </c>
      <c r="U340" s="71" t="n">
        <f aca="false">IF(N340=$U$6,M340,0)</f>
        <v>0</v>
      </c>
      <c r="V340" s="71" t="n">
        <f aca="false">IF(O340=$U$6,M340,0)</f>
        <v>0</v>
      </c>
      <c r="W340" s="71" t="n">
        <f aca="false">IF($W$6=N340,M340,0)</f>
        <v>0</v>
      </c>
      <c r="X340" s="71" t="n">
        <f aca="false">IF(O340=$W$6,M340,0)</f>
        <v>0</v>
      </c>
      <c r="Y340" s="55" t="n">
        <f aca="false">IF($Y$6=N334,M334,0)</f>
        <v>0</v>
      </c>
      <c r="Z340" s="71" t="n">
        <f aca="false">IF($Y$6=O340,M340,0)</f>
        <v>0</v>
      </c>
      <c r="AA340" s="71" t="n">
        <f aca="false">IF(N340=$AA$6,M340,0)</f>
        <v>0</v>
      </c>
      <c r="AB340" s="71" t="n">
        <f aca="false">IF(O340=$AA$6,M340,0)</f>
        <v>0</v>
      </c>
      <c r="AC340" s="71" t="n">
        <f aca="false">IF(N340=$AC$6,M340,0)</f>
        <v>0</v>
      </c>
      <c r="AD340" s="56" t="n">
        <f aca="false">IF(O340=$AC$6,M340,0)</f>
        <v>0</v>
      </c>
      <c r="AE340" s="71" t="n">
        <f aca="false">IF(N340=$AE$6,M340,0)</f>
        <v>0</v>
      </c>
      <c r="AF340" s="71" t="n">
        <f aca="false">IF(O340=$AE$6,M340,0)</f>
        <v>0</v>
      </c>
      <c r="AG340" s="71" t="n">
        <f aca="false">IF(N340=$AG$6,M340,0)</f>
        <v>0</v>
      </c>
      <c r="AH340" s="71" t="n">
        <f aca="false">IF(O340=$AG$6,M340,0)</f>
        <v>0</v>
      </c>
      <c r="AI340" s="71" t="n">
        <f aca="false">IF(N340=$AI$6,M340,0)</f>
        <v>0</v>
      </c>
      <c r="AJ340" s="71" t="n">
        <f aca="false">IF(O340=$AI$6,M340,0)</f>
        <v>0</v>
      </c>
      <c r="AK340" s="71" t="n">
        <f aca="false">IF(N340=$AK$6,M340,0)</f>
        <v>0</v>
      </c>
      <c r="AL340" s="71" t="n">
        <f aca="false">IF(O340=$AK$6,M340,0)</f>
        <v>0</v>
      </c>
      <c r="AM340" s="71" t="n">
        <f aca="false">IF(N340=$AM$6,M340,0)</f>
        <v>0</v>
      </c>
      <c r="AN340" s="71" t="n">
        <f aca="false">IF(O340=$AM$6,M340,0)</f>
        <v>0</v>
      </c>
      <c r="AO340" s="71" t="n">
        <f aca="false">IF(N340=$AO$6,M340,0)</f>
        <v>0</v>
      </c>
      <c r="AP340" s="71" t="n">
        <f aca="false">IF(O340=$AO$6,M340,0)</f>
        <v>0</v>
      </c>
      <c r="AQ340" s="71" t="n">
        <f aca="false">IF(N340=$AQ$6,M340,0)</f>
        <v>0</v>
      </c>
      <c r="AR340" s="71" t="n">
        <f aca="false">IF(O340=$AQ$6,M340,0)</f>
        <v>0</v>
      </c>
      <c r="AS340" s="71" t="n">
        <f aca="false">IF(N340=$AS$6,M340,0)</f>
        <v>0</v>
      </c>
      <c r="AT340" s="71" t="n">
        <f aca="false">IF(O340=$AS$6,M340,0)</f>
        <v>0</v>
      </c>
      <c r="AU340" s="71" t="n">
        <f aca="false">IF(N340=$AU$6,M340,0)</f>
        <v>0</v>
      </c>
      <c r="AV340" s="71" t="n">
        <f aca="false">IF(O340=$AU$6,M340,0)</f>
        <v>0</v>
      </c>
      <c r="AW340" s="71" t="n">
        <f aca="false">IF(N340=$AW$6,M340,0)</f>
        <v>0</v>
      </c>
      <c r="AX340" s="71" t="n">
        <f aca="false">IF(O340=$AW$6,M340,0)</f>
        <v>0</v>
      </c>
      <c r="AY340" s="71" t="n">
        <f aca="false">IF(N340=$AY$6,M340,0)</f>
        <v>0</v>
      </c>
      <c r="AZ340" s="71" t="n">
        <f aca="false">IF(O340=$AY$6,M340,0)</f>
        <v>0</v>
      </c>
      <c r="BA340" s="71" t="n">
        <f aca="false">IF(N340=$BA$6,M340,0)</f>
        <v>0</v>
      </c>
      <c r="BB340" s="71" t="n">
        <f aca="false">IF(O340=$BA$6,M340,0)</f>
        <v>0</v>
      </c>
      <c r="BC340" s="71" t="n">
        <f aca="false">IF(N340=$BC$6,M340,0)</f>
        <v>0</v>
      </c>
      <c r="BD340" s="71" t="n">
        <f aca="false">IF(O340=$BC$6,M340,0)</f>
        <v>0</v>
      </c>
      <c r="BE340" s="71" t="n">
        <f aca="false">IF(N340=$BE$6,M340,0)</f>
        <v>0</v>
      </c>
      <c r="BF340" s="71" t="n">
        <f aca="false">IF(O340=$BE$6,M340,0)</f>
        <v>0</v>
      </c>
      <c r="BG340" s="71" t="n">
        <f aca="false">IF(N340=$BG$6,M340,0)</f>
        <v>0</v>
      </c>
      <c r="BH340" s="71" t="n">
        <f aca="false">IF(O340=$BG$6,M340,0)</f>
        <v>0</v>
      </c>
      <c r="BI340" s="71" t="n">
        <f aca="false">IF(N340=$BI$6,M340,0)</f>
        <v>0</v>
      </c>
      <c r="BJ340" s="71" t="n">
        <f aca="false">IF(O340=$BI$6,M340,0)</f>
        <v>0</v>
      </c>
      <c r="BK340" s="71" t="n">
        <f aca="false">IF(N340=$BK$6,M340,0)</f>
        <v>0</v>
      </c>
      <c r="BL340" s="71" t="n">
        <f aca="false">IF(O340=$BK$6,M340,0)</f>
        <v>0</v>
      </c>
      <c r="BM340" s="71" t="n">
        <f aca="false">IF(N340=$BM$6,M340,0)</f>
        <v>0</v>
      </c>
      <c r="BN340" s="71" t="n">
        <f aca="false">IF(O340=$BM$6,M340,0)</f>
        <v>0</v>
      </c>
      <c r="BO340" s="71" t="n">
        <f aca="false">IF(N340=$BO$6,M340,0)</f>
        <v>0</v>
      </c>
      <c r="BP340" s="71" t="n">
        <f aca="false">IF(O340=$BO$6,M340,0)</f>
        <v>0</v>
      </c>
      <c r="BQ340" s="71" t="n">
        <f aca="false">IF(N340=$BQ$6,M340,0)</f>
        <v>0</v>
      </c>
      <c r="BR340" s="71" t="n">
        <f aca="false">IF(O340=$BQ$6,M340,0)</f>
        <v>0</v>
      </c>
      <c r="BS340" s="71" t="n">
        <f aca="false">IF(N340=$BS$6,M340,0)</f>
        <v>0</v>
      </c>
      <c r="BT340" s="71" t="n">
        <f aca="false">IF(O340=$BS$6,M340,0)</f>
        <v>0</v>
      </c>
      <c r="BU340" s="71" t="n">
        <f aca="false">IF(N340=$BU$6,M340,0)</f>
        <v>0</v>
      </c>
      <c r="BV340" s="71" t="n">
        <f aca="false">IF(O340=$BU$6,M340,0)</f>
        <v>0</v>
      </c>
      <c r="BW340" s="71" t="n">
        <f aca="false">IF(N340=$BW$6,M340,0)</f>
        <v>0</v>
      </c>
      <c r="BX340" s="71" t="n">
        <f aca="false">IF(O340=$BW$6,M340,0)</f>
        <v>0</v>
      </c>
      <c r="BY340" s="71" t="n">
        <f aca="false">IF(N340=$BY$6,M340,0)</f>
        <v>0</v>
      </c>
      <c r="BZ340" s="71" t="n">
        <f aca="false">IF(O340=$BY$6,M340,0)</f>
        <v>0</v>
      </c>
      <c r="CA340" s="71" t="n">
        <f aca="false">IF(N340=$CA$6,M340,0)</f>
        <v>0</v>
      </c>
      <c r="CB340" s="71" t="n">
        <f aca="false">IF(O340=$CA$6,M340,0)</f>
        <v>0</v>
      </c>
      <c r="CC340" s="71" t="n">
        <f aca="false">IF(N340=$CC$6,M340,0)</f>
        <v>0</v>
      </c>
      <c r="CD340" s="71" t="n">
        <f aca="false">IF(O340=$CC$6,M340,0)</f>
        <v>0</v>
      </c>
      <c r="CE340" s="71" t="n">
        <f aca="false">IF(N340=$CE$6,M340,0)</f>
        <v>0</v>
      </c>
      <c r="CF340" s="71" t="n">
        <f aca="false">IF(O340=$CE$6,M340,0)</f>
        <v>0</v>
      </c>
      <c r="CG340" s="71" t="n">
        <f aca="false">IF(N340=$CG$6,M340,0)</f>
        <v>0</v>
      </c>
      <c r="CH340" s="71" t="n">
        <f aca="false">IF(O340=$CG$6,M340,0)</f>
        <v>0</v>
      </c>
      <c r="CI340" s="71" t="n">
        <f aca="false">IF(N340=$CI$6,M340,0)</f>
        <v>0</v>
      </c>
      <c r="CJ340" s="71" t="n">
        <f aca="false">IF(O340=$CI$6,M340,0)</f>
        <v>0</v>
      </c>
      <c r="CK340" s="71" t="n">
        <f aca="false">IF(N340=$CK$6,M340,0)</f>
        <v>0</v>
      </c>
      <c r="CL340" s="71" t="n">
        <f aca="false">IF(O340=$CK$6,M340,0)</f>
        <v>0</v>
      </c>
      <c r="CM340" s="55" t="n">
        <f aca="false">IF(N340=$CM$6,M340,0)</f>
        <v>0</v>
      </c>
      <c r="CN340" s="71" t="n">
        <f aca="false">IF(O340=$CM$6,M340,0)</f>
        <v>0</v>
      </c>
      <c r="CO340" s="71" t="n">
        <f aca="false">IF(N340=$CO$6,M340,0)</f>
        <v>0</v>
      </c>
      <c r="CP340" s="71" t="n">
        <f aca="false">IF(O340=$CO$6,M340,0)</f>
        <v>0</v>
      </c>
      <c r="CQ340" s="71" t="n">
        <f aca="false">IF(N340=$CQ$6,M340,0)</f>
        <v>0</v>
      </c>
      <c r="CR340" s="71" t="n">
        <f aca="false">IF(O340=$CQ$6,M340,0)</f>
        <v>0</v>
      </c>
      <c r="CS340" s="71" t="n">
        <f aca="false">IF(N340=$CS$6,M340,0)</f>
        <v>0</v>
      </c>
      <c r="CT340" s="71" t="n">
        <f aca="false">IF(O340=$CS$6,M340,0)</f>
        <v>0</v>
      </c>
      <c r="CU340" s="71" t="n">
        <f aca="false">IF(N340=$CU$6,M340,0)</f>
        <v>0</v>
      </c>
      <c r="CV340" s="71" t="n">
        <f aca="false">IF(O340=$CU$6,M340,0)</f>
        <v>0</v>
      </c>
      <c r="CW340" s="71" t="n">
        <f aca="false">IF(N340=$CW$6,M340,0)</f>
        <v>0</v>
      </c>
      <c r="CX340" s="71" t="n">
        <f aca="false">IF(O340=$CW$6,M340,0)</f>
        <v>0</v>
      </c>
      <c r="CY340" s="71" t="n">
        <f aca="false">IF(N340=$CY$6,M340,0)</f>
        <v>0</v>
      </c>
      <c r="CZ340" s="71" t="n">
        <f aca="false">IF(O340=$CY$6,M340,0)</f>
        <v>0</v>
      </c>
      <c r="DA340" s="71" t="n">
        <f aca="false">IF(N340=$DA$6,M340,0)</f>
        <v>0</v>
      </c>
      <c r="DB340" s="71" t="n">
        <f aca="false">IF(O340=$DA$6,M340,0)</f>
        <v>0</v>
      </c>
      <c r="DC340" s="71" t="n">
        <f aca="false">IF(N340=$DC$6,M340,0)</f>
        <v>0</v>
      </c>
      <c r="DD340" s="71" t="n">
        <f aca="false">IF(O340=$DC$6,M340,0)</f>
        <v>0</v>
      </c>
      <c r="DE340" s="71" t="n">
        <f aca="false">IF(N340=$DE$6,M340,0)</f>
        <v>0</v>
      </c>
      <c r="DF340" s="71" t="n">
        <f aca="false">IF(O340=$DE$6,M340,0)</f>
        <v>0</v>
      </c>
      <c r="DG340" s="71" t="n">
        <f aca="false">IF(N340=$DG$6,M340,0)</f>
        <v>0</v>
      </c>
      <c r="DH340" s="71" t="n">
        <f aca="false">IF(O340=$DG$6,M340,0)</f>
        <v>0</v>
      </c>
      <c r="DI340" s="71" t="n">
        <f aca="false">IF(N340=$DI$6,M340,0)</f>
        <v>0</v>
      </c>
      <c r="DJ340" s="71" t="n">
        <f aca="false">IF(O340=$DI$6,M340,0)</f>
        <v>0</v>
      </c>
      <c r="DK340" s="71" t="n">
        <f aca="false">IF(N340=$DK$6,M340,0)</f>
        <v>0</v>
      </c>
      <c r="DL340" s="71" t="n">
        <f aca="false">IF(O340=$DK$6,M340,0)</f>
        <v>0</v>
      </c>
      <c r="DM340" s="71" t="n">
        <f aca="false">IF(N340=$DM$6,M340,0)</f>
        <v>0</v>
      </c>
      <c r="DN340" s="71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78" t="n">
        <f aca="false">IF(N340=$EI$6,M340,0)</f>
        <v>0</v>
      </c>
      <c r="EJ340" s="78" t="n">
        <f aca="false">IF(O340=$EI$6,M340,0)</f>
        <v>0</v>
      </c>
      <c r="EK340" s="78" t="n">
        <f aca="false">IF(N340=$EK$6,M340,0)</f>
        <v>0</v>
      </c>
      <c r="EL340" s="78" t="n">
        <f aca="false">IF(O340=$EK$6,M340,0)</f>
        <v>0</v>
      </c>
      <c r="EM340" s="78" t="n">
        <f aca="false">IF(N340=$EM$6,M340,0)</f>
        <v>0</v>
      </c>
      <c r="EN340" s="78" t="n">
        <f aca="false">IF(O340=$EM$6,M340,0)</f>
        <v>0</v>
      </c>
      <c r="EO340" s="78" t="n">
        <f aca="false">IF(N340=$EO$6,M340,0)</f>
        <v>0</v>
      </c>
      <c r="EP340" s="78" t="n">
        <f aca="false">IF(O340=$EO$6,M340,0)</f>
        <v>0</v>
      </c>
      <c r="EQ340" s="78" t="n">
        <f aca="false">IF(N340=$EQ$6,M340,0)</f>
        <v>0</v>
      </c>
      <c r="ER340" s="78" t="n">
        <f aca="false">IF(O340=$EQ$6,M340,0)</f>
        <v>0</v>
      </c>
      <c r="ES340" s="78" t="n">
        <f aca="false">IF(N340=$ES$6,M340,0)</f>
        <v>0</v>
      </c>
      <c r="ET340" s="78" t="n">
        <f aca="false">IF(O340=$ES$6,M340,0)</f>
        <v>0</v>
      </c>
      <c r="EU340" s="78" t="n">
        <f aca="false">IF(N340=$EU$6,M340,0)</f>
        <v>0</v>
      </c>
      <c r="EV340" s="78" t="n">
        <f aca="false">IF(O340=$EU$6,M340,0)</f>
        <v>0</v>
      </c>
      <c r="EW340" s="78" t="n">
        <f aca="false">IF(N340=$EW$6,M340,0)</f>
        <v>0</v>
      </c>
      <c r="EX340" s="78" t="n">
        <f aca="false">IF(O340=$EW$6,M340,0)</f>
        <v>0</v>
      </c>
      <c r="EY340" s="78" t="n">
        <f aca="false">IF(N340=$EY$6,M340,0)</f>
        <v>0</v>
      </c>
      <c r="EZ340" s="78" t="n">
        <f aca="false">IF(O340=$EY$6,M340,0)</f>
        <v>0</v>
      </c>
      <c r="FA340" s="78" t="n">
        <f aca="false">IF(N340=$FA$6,M340,0)</f>
        <v>0</v>
      </c>
      <c r="FB340" s="78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1" t="n">
        <v>40309</v>
      </c>
      <c r="C341" s="62" t="n">
        <v>12361</v>
      </c>
      <c r="D341" s="47"/>
      <c r="E341" s="68"/>
      <c r="F341" s="68"/>
      <c r="G341" s="68"/>
      <c r="H341" s="68"/>
      <c r="I341" s="68"/>
      <c r="J341" s="49"/>
      <c r="K341" s="50"/>
      <c r="L341" s="51"/>
      <c r="M341" s="52"/>
      <c r="N341" s="53"/>
      <c r="O341" s="68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1" t="n">
        <f aca="false">IF($T$1&gt;$T$2,"",IF(O341=$S$6,M341,0))</f>
        <v>0</v>
      </c>
      <c r="U341" s="71" t="n">
        <f aca="false">IF(N341=$U$6,M341,0)</f>
        <v>0</v>
      </c>
      <c r="V341" s="71" t="n">
        <f aca="false">IF(O341=$U$6,M341,0)</f>
        <v>0</v>
      </c>
      <c r="W341" s="71" t="n">
        <f aca="false">IF($W$6=N341,M341,0)</f>
        <v>0</v>
      </c>
      <c r="X341" s="71" t="n">
        <f aca="false">IF(O341=$W$6,M341,0)</f>
        <v>0</v>
      </c>
      <c r="Y341" s="55" t="n">
        <f aca="false">IF($Y$6=N335,M335,0)</f>
        <v>0</v>
      </c>
      <c r="Z341" s="71" t="n">
        <f aca="false">IF($Y$6=O341,M341,0)</f>
        <v>0</v>
      </c>
      <c r="AA341" s="71" t="n">
        <f aca="false">IF(N341=$AA$6,M341,0)</f>
        <v>0</v>
      </c>
      <c r="AB341" s="71" t="n">
        <f aca="false">IF(O341=$AA$6,M341,0)</f>
        <v>0</v>
      </c>
      <c r="AC341" s="71" t="n">
        <f aca="false">IF(N341=$AC$6,M341,0)</f>
        <v>0</v>
      </c>
      <c r="AD341" s="56" t="n">
        <f aca="false">IF(O341=$AC$6,M341,0)</f>
        <v>0</v>
      </c>
      <c r="AE341" s="71" t="n">
        <f aca="false">IF(N341=$AE$6,M341,0)</f>
        <v>0</v>
      </c>
      <c r="AF341" s="71" t="n">
        <f aca="false">IF(O341=$AE$6,M341,0)</f>
        <v>0</v>
      </c>
      <c r="AG341" s="71" t="n">
        <f aca="false">IF(N341=$AG$6,M341,0)</f>
        <v>0</v>
      </c>
      <c r="AH341" s="71" t="n">
        <f aca="false">IF(O341=$AG$6,M341,0)</f>
        <v>0</v>
      </c>
      <c r="AI341" s="71" t="n">
        <f aca="false">IF(N341=$AI$6,M341,0)</f>
        <v>0</v>
      </c>
      <c r="AJ341" s="71" t="n">
        <f aca="false">IF(O341=$AI$6,M341,0)</f>
        <v>0</v>
      </c>
      <c r="AK341" s="71" t="n">
        <f aca="false">IF(N341=$AK$6,M341,0)</f>
        <v>0</v>
      </c>
      <c r="AL341" s="71" t="n">
        <f aca="false">IF(O341=$AK$6,M341,0)</f>
        <v>0</v>
      </c>
      <c r="AM341" s="71" t="n">
        <f aca="false">IF(N341=$AM$6,M341,0)</f>
        <v>0</v>
      </c>
      <c r="AN341" s="71" t="n">
        <f aca="false">IF(O341=$AM$6,M341,0)</f>
        <v>0</v>
      </c>
      <c r="AO341" s="71" t="n">
        <f aca="false">IF(N341=$AO$6,M341,0)</f>
        <v>0</v>
      </c>
      <c r="AP341" s="71" t="n">
        <f aca="false">IF(O341=$AO$6,M341,0)</f>
        <v>0</v>
      </c>
      <c r="AQ341" s="71" t="n">
        <f aca="false">IF(N341=$AQ$6,M341,0)</f>
        <v>0</v>
      </c>
      <c r="AR341" s="71" t="n">
        <f aca="false">IF(O341=$AQ$6,M341,0)</f>
        <v>0</v>
      </c>
      <c r="AS341" s="71" t="n">
        <f aca="false">IF(N341=$AS$6,M341,0)</f>
        <v>0</v>
      </c>
      <c r="AT341" s="71" t="n">
        <f aca="false">IF(O341=$AS$6,M341,0)</f>
        <v>0</v>
      </c>
      <c r="AU341" s="71" t="n">
        <f aca="false">IF(N341=$AU$6,M341,0)</f>
        <v>0</v>
      </c>
      <c r="AV341" s="71" t="n">
        <f aca="false">IF(O341=$AU$6,M341,0)</f>
        <v>0</v>
      </c>
      <c r="AW341" s="71" t="n">
        <f aca="false">IF(N341=$AW$6,M341,0)</f>
        <v>0</v>
      </c>
      <c r="AX341" s="71" t="n">
        <f aca="false">IF(O341=$AW$6,M341,0)</f>
        <v>0</v>
      </c>
      <c r="AY341" s="71" t="n">
        <f aca="false">IF(N341=$AY$6,M341,0)</f>
        <v>0</v>
      </c>
      <c r="AZ341" s="71" t="n">
        <f aca="false">IF(O341=$AY$6,M341,0)</f>
        <v>0</v>
      </c>
      <c r="BA341" s="71" t="n">
        <f aca="false">IF(N341=$BA$6,M341,0)</f>
        <v>0</v>
      </c>
      <c r="BB341" s="71" t="n">
        <f aca="false">IF(O341=$BA$6,M341,0)</f>
        <v>0</v>
      </c>
      <c r="BC341" s="71" t="n">
        <f aca="false">IF(N341=$BC$6,M341,0)</f>
        <v>0</v>
      </c>
      <c r="BD341" s="71" t="n">
        <f aca="false">IF(O341=$BC$6,M341,0)</f>
        <v>0</v>
      </c>
      <c r="BE341" s="71" t="n">
        <f aca="false">IF(N341=$BE$6,M341,0)</f>
        <v>0</v>
      </c>
      <c r="BF341" s="71" t="n">
        <f aca="false">IF(O341=$BE$6,M341,0)</f>
        <v>0</v>
      </c>
      <c r="BG341" s="71" t="n">
        <f aca="false">IF(N341=$BG$6,M341,0)</f>
        <v>0</v>
      </c>
      <c r="BH341" s="71" t="n">
        <f aca="false">IF(O341=$BG$6,M341,0)</f>
        <v>0</v>
      </c>
      <c r="BI341" s="71" t="n">
        <f aca="false">IF(N341=$BI$6,M341,0)</f>
        <v>0</v>
      </c>
      <c r="BJ341" s="71" t="n">
        <f aca="false">IF(O341=$BI$6,M341,0)</f>
        <v>0</v>
      </c>
      <c r="BK341" s="71" t="n">
        <f aca="false">IF(N341=$BK$6,M341,0)</f>
        <v>0</v>
      </c>
      <c r="BL341" s="71" t="n">
        <f aca="false">IF(O341=$BK$6,M341,0)</f>
        <v>0</v>
      </c>
      <c r="BM341" s="71" t="n">
        <f aca="false">IF(N341=$BM$6,M341,0)</f>
        <v>0</v>
      </c>
      <c r="BN341" s="71" t="n">
        <f aca="false">IF(O341=$BM$6,M341,0)</f>
        <v>0</v>
      </c>
      <c r="BO341" s="71" t="n">
        <f aca="false">IF(N341=$BO$6,M341,0)</f>
        <v>0</v>
      </c>
      <c r="BP341" s="71" t="n">
        <f aca="false">IF(O341=$BO$6,M341,0)</f>
        <v>0</v>
      </c>
      <c r="BQ341" s="71" t="n">
        <f aca="false">IF(N341=$BQ$6,M341,0)</f>
        <v>0</v>
      </c>
      <c r="BR341" s="71" t="n">
        <f aca="false">IF(O341=$BQ$6,M341,0)</f>
        <v>0</v>
      </c>
      <c r="BS341" s="71" t="n">
        <f aca="false">IF(N341=$BS$6,M341,0)</f>
        <v>0</v>
      </c>
      <c r="BT341" s="71" t="n">
        <f aca="false">IF(O341=$BS$6,M341,0)</f>
        <v>0</v>
      </c>
      <c r="BU341" s="71" t="n">
        <f aca="false">IF(N341=$BU$6,M341,0)</f>
        <v>0</v>
      </c>
      <c r="BV341" s="71" t="n">
        <f aca="false">IF(O341=$BU$6,M341,0)</f>
        <v>0</v>
      </c>
      <c r="BW341" s="71" t="n">
        <f aca="false">IF(N341=$BW$6,M341,0)</f>
        <v>0</v>
      </c>
      <c r="BX341" s="71" t="n">
        <f aca="false">IF(O341=$BW$6,M341,0)</f>
        <v>0</v>
      </c>
      <c r="BY341" s="71" t="n">
        <f aca="false">IF(N341=$BY$6,M341,0)</f>
        <v>0</v>
      </c>
      <c r="BZ341" s="71" t="n">
        <f aca="false">IF(O341=$BY$6,M341,0)</f>
        <v>0</v>
      </c>
      <c r="CA341" s="71" t="n">
        <f aca="false">IF(N341=$CA$6,M341,0)</f>
        <v>0</v>
      </c>
      <c r="CB341" s="71" t="n">
        <f aca="false">IF(O341=$CA$6,M341,0)</f>
        <v>0</v>
      </c>
      <c r="CC341" s="71" t="n">
        <f aca="false">IF(N341=$CC$6,M341,0)</f>
        <v>0</v>
      </c>
      <c r="CD341" s="71" t="n">
        <f aca="false">IF(O341=$CC$6,M341,0)</f>
        <v>0</v>
      </c>
      <c r="CE341" s="71" t="n">
        <f aca="false">IF(N341=$CE$6,M341,0)</f>
        <v>0</v>
      </c>
      <c r="CF341" s="71" t="n">
        <f aca="false">IF(O341=$CE$6,M341,0)</f>
        <v>0</v>
      </c>
      <c r="CG341" s="71" t="n">
        <f aca="false">IF(N341=$CG$6,M341,0)</f>
        <v>0</v>
      </c>
      <c r="CH341" s="71" t="n">
        <f aca="false">IF(O341=$CG$6,M341,0)</f>
        <v>0</v>
      </c>
      <c r="CI341" s="71" t="n">
        <f aca="false">IF(N341=$CI$6,M341,0)</f>
        <v>0</v>
      </c>
      <c r="CJ341" s="71" t="n">
        <f aca="false">IF(O341=$CI$6,M341,0)</f>
        <v>0</v>
      </c>
      <c r="CK341" s="71" t="n">
        <f aca="false">IF(N341=$CK$6,M341,0)</f>
        <v>0</v>
      </c>
      <c r="CL341" s="71" t="n">
        <f aca="false">IF(O341=$CK$6,M341,0)</f>
        <v>0</v>
      </c>
      <c r="CM341" s="55" t="n">
        <f aca="false">IF(N341=$CM$6,M341,0)</f>
        <v>0</v>
      </c>
      <c r="CN341" s="71" t="n">
        <f aca="false">IF(O341=$CM$6,M341,0)</f>
        <v>0</v>
      </c>
      <c r="CO341" s="71" t="n">
        <f aca="false">IF(N341=$CO$6,M341,0)</f>
        <v>0</v>
      </c>
      <c r="CP341" s="71" t="n">
        <f aca="false">IF(O341=$CO$6,M341,0)</f>
        <v>0</v>
      </c>
      <c r="CQ341" s="71" t="n">
        <f aca="false">IF(N341=$CQ$6,M341,0)</f>
        <v>0</v>
      </c>
      <c r="CR341" s="71" t="n">
        <f aca="false">IF(O341=$CQ$6,M341,0)</f>
        <v>0</v>
      </c>
      <c r="CS341" s="71" t="n">
        <f aca="false">IF(N341=$CS$6,M341,0)</f>
        <v>0</v>
      </c>
      <c r="CT341" s="71" t="n">
        <f aca="false">IF(O341=$CS$6,M341,0)</f>
        <v>0</v>
      </c>
      <c r="CU341" s="71" t="n">
        <f aca="false">IF(N341=$CU$6,M341,0)</f>
        <v>0</v>
      </c>
      <c r="CV341" s="71" t="n">
        <f aca="false">IF(O341=$CU$6,M341,0)</f>
        <v>0</v>
      </c>
      <c r="CW341" s="71" t="n">
        <f aca="false">IF(N341=$CW$6,M341,0)</f>
        <v>0</v>
      </c>
      <c r="CX341" s="71" t="n">
        <f aca="false">IF(O341=$CW$6,M341,0)</f>
        <v>0</v>
      </c>
      <c r="CY341" s="71" t="n">
        <f aca="false">IF(N341=$CY$6,M341,0)</f>
        <v>0</v>
      </c>
      <c r="CZ341" s="71" t="n">
        <f aca="false">IF(O341=$CY$6,M341,0)</f>
        <v>0</v>
      </c>
      <c r="DA341" s="71" t="n">
        <f aca="false">IF(N341=$DA$6,M341,0)</f>
        <v>0</v>
      </c>
      <c r="DB341" s="71" t="n">
        <f aca="false">IF(O341=$DA$6,M341,0)</f>
        <v>0</v>
      </c>
      <c r="DC341" s="71" t="n">
        <f aca="false">IF(N341=$DC$6,M341,0)</f>
        <v>0</v>
      </c>
      <c r="DD341" s="71" t="n">
        <f aca="false">IF(O341=$DC$6,M341,0)</f>
        <v>0</v>
      </c>
      <c r="DE341" s="71" t="n">
        <f aca="false">IF(N341=$DE$6,M341,0)</f>
        <v>0</v>
      </c>
      <c r="DF341" s="71" t="n">
        <f aca="false">IF(O341=$DE$6,M341,0)</f>
        <v>0</v>
      </c>
      <c r="DG341" s="71" t="n">
        <f aca="false">IF(N341=$DG$6,M341,0)</f>
        <v>0</v>
      </c>
      <c r="DH341" s="71" t="n">
        <f aca="false">IF(O341=$DG$6,M341,0)</f>
        <v>0</v>
      </c>
      <c r="DI341" s="71" t="n">
        <f aca="false">IF(N341=$DI$6,M341,0)</f>
        <v>0</v>
      </c>
      <c r="DJ341" s="71" t="n">
        <f aca="false">IF(O341=$DI$6,M341,0)</f>
        <v>0</v>
      </c>
      <c r="DK341" s="71" t="n">
        <f aca="false">IF(N341=$DK$6,M341,0)</f>
        <v>0</v>
      </c>
      <c r="DL341" s="71" t="n">
        <f aca="false">IF(O341=$DK$6,M341,0)</f>
        <v>0</v>
      </c>
      <c r="DM341" s="71" t="n">
        <f aca="false">IF(N341=$DM$6,M341,0)</f>
        <v>0</v>
      </c>
      <c r="DN341" s="71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78" t="n">
        <f aca="false">IF(N341=$EI$6,M341,0)</f>
        <v>0</v>
      </c>
      <c r="EJ341" s="78" t="n">
        <f aca="false">IF(O341=$EI$6,M341,0)</f>
        <v>0</v>
      </c>
      <c r="EK341" s="78" t="n">
        <f aca="false">IF(N341=$EK$6,M341,0)</f>
        <v>0</v>
      </c>
      <c r="EL341" s="78" t="n">
        <f aca="false">IF(O341=$EK$6,M341,0)</f>
        <v>0</v>
      </c>
      <c r="EM341" s="78" t="n">
        <f aca="false">IF(N341=$EM$6,M341,0)</f>
        <v>0</v>
      </c>
      <c r="EN341" s="78" t="n">
        <f aca="false">IF(O341=$EM$6,M341,0)</f>
        <v>0</v>
      </c>
      <c r="EO341" s="78" t="n">
        <f aca="false">IF(N341=$EO$6,M341,0)</f>
        <v>0</v>
      </c>
      <c r="EP341" s="78" t="n">
        <f aca="false">IF(O341=$EO$6,M341,0)</f>
        <v>0</v>
      </c>
      <c r="EQ341" s="78" t="n">
        <f aca="false">IF(N341=$EQ$6,M341,0)</f>
        <v>0</v>
      </c>
      <c r="ER341" s="78" t="n">
        <f aca="false">IF(O341=$EQ$6,M341,0)</f>
        <v>0</v>
      </c>
      <c r="ES341" s="78" t="n">
        <f aca="false">IF(N341=$ES$6,M341,0)</f>
        <v>0</v>
      </c>
      <c r="ET341" s="78" t="n">
        <f aca="false">IF(O341=$ES$6,M341,0)</f>
        <v>0</v>
      </c>
      <c r="EU341" s="78" t="n">
        <f aca="false">IF(N341=$EU$6,M341,0)</f>
        <v>0</v>
      </c>
      <c r="EV341" s="78" t="n">
        <f aca="false">IF(O341=$EU$6,M341,0)</f>
        <v>0</v>
      </c>
      <c r="EW341" s="78" t="n">
        <f aca="false">IF(N341=$EW$6,M341,0)</f>
        <v>0</v>
      </c>
      <c r="EX341" s="78" t="n">
        <f aca="false">IF(O341=$EW$6,M341,0)</f>
        <v>0</v>
      </c>
      <c r="EY341" s="78" t="n">
        <f aca="false">IF(N341=$EY$6,M341,0)</f>
        <v>0</v>
      </c>
      <c r="EZ341" s="78" t="n">
        <f aca="false">IF(O341=$EY$6,M341,0)</f>
        <v>0</v>
      </c>
      <c r="FA341" s="78" t="n">
        <f aca="false">IF(N341=$FA$6,M341,0)</f>
        <v>0</v>
      </c>
      <c r="FB341" s="78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1" t="n">
        <v>40309</v>
      </c>
      <c r="C342" s="62" t="n">
        <v>12362</v>
      </c>
      <c r="D342" s="47"/>
      <c r="E342" s="68"/>
      <c r="F342" s="68"/>
      <c r="G342" s="68"/>
      <c r="H342" s="68"/>
      <c r="I342" s="68"/>
      <c r="J342" s="49"/>
      <c r="K342" s="50"/>
      <c r="L342" s="51"/>
      <c r="M342" s="52"/>
      <c r="N342" s="53"/>
      <c r="O342" s="68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1" t="n">
        <f aca="false">IF($T$1&gt;$T$2,"",IF(O342=$S$6,M342,0))</f>
        <v>0</v>
      </c>
      <c r="U342" s="71" t="n">
        <f aca="false">IF(N342=$U$6,M342,0)</f>
        <v>0</v>
      </c>
      <c r="V342" s="71" t="n">
        <f aca="false">IF(O342=$U$6,M342,0)</f>
        <v>0</v>
      </c>
      <c r="W342" s="71" t="n">
        <f aca="false">IF($W$6=N342,M342,0)</f>
        <v>0</v>
      </c>
      <c r="X342" s="71" t="n">
        <f aca="false">IF(O342=$W$6,M342,0)</f>
        <v>0</v>
      </c>
      <c r="Y342" s="55" t="n">
        <f aca="false">IF($Y$6=N336,M336,0)</f>
        <v>0</v>
      </c>
      <c r="Z342" s="71" t="n">
        <f aca="false">IF($Y$6=O342,M342,0)</f>
        <v>0</v>
      </c>
      <c r="AA342" s="71" t="n">
        <f aca="false">IF(N342=$AA$6,M342,0)</f>
        <v>0</v>
      </c>
      <c r="AB342" s="71" t="n">
        <f aca="false">IF(O342=$AA$6,M342,0)</f>
        <v>0</v>
      </c>
      <c r="AC342" s="71" t="n">
        <f aca="false">IF(N342=$AC$6,M342,0)</f>
        <v>0</v>
      </c>
      <c r="AD342" s="56" t="n">
        <f aca="false">IF(O342=$AC$6,M342,0)</f>
        <v>0</v>
      </c>
      <c r="AE342" s="71" t="n">
        <f aca="false">IF(N342=$AE$6,M342,0)</f>
        <v>0</v>
      </c>
      <c r="AF342" s="71" t="n">
        <f aca="false">IF(O342=$AE$6,M342,0)</f>
        <v>0</v>
      </c>
      <c r="AG342" s="71" t="n">
        <f aca="false">IF(N342=$AG$6,M342,0)</f>
        <v>0</v>
      </c>
      <c r="AH342" s="71" t="n">
        <f aca="false">IF(O342=$AG$6,M342,0)</f>
        <v>0</v>
      </c>
      <c r="AI342" s="71" t="n">
        <f aca="false">IF(N342=$AI$6,M342,0)</f>
        <v>0</v>
      </c>
      <c r="AJ342" s="71" t="n">
        <f aca="false">IF(O342=$AI$6,M342,0)</f>
        <v>0</v>
      </c>
      <c r="AK342" s="71" t="n">
        <f aca="false">IF(N342=$AK$6,M342,0)</f>
        <v>0</v>
      </c>
      <c r="AL342" s="71" t="n">
        <f aca="false">IF(O342=$AK$6,M342,0)</f>
        <v>0</v>
      </c>
      <c r="AM342" s="71" t="n">
        <f aca="false">IF(N342=$AM$6,M342,0)</f>
        <v>0</v>
      </c>
      <c r="AN342" s="71" t="n">
        <f aca="false">IF(O342=$AM$6,M342,0)</f>
        <v>0</v>
      </c>
      <c r="AO342" s="71" t="n">
        <f aca="false">IF(N342=$AO$6,M342,0)</f>
        <v>0</v>
      </c>
      <c r="AP342" s="71" t="n">
        <f aca="false">IF(O342=$AO$6,M342,0)</f>
        <v>0</v>
      </c>
      <c r="AQ342" s="71" t="n">
        <f aca="false">IF(N342=$AQ$6,M342,0)</f>
        <v>0</v>
      </c>
      <c r="AR342" s="71" t="n">
        <f aca="false">IF(O342=$AQ$6,M342,0)</f>
        <v>0</v>
      </c>
      <c r="AS342" s="71" t="n">
        <f aca="false">IF(N342=$AS$6,M342,0)</f>
        <v>0</v>
      </c>
      <c r="AT342" s="71" t="n">
        <f aca="false">IF(O342=$AS$6,M342,0)</f>
        <v>0</v>
      </c>
      <c r="AU342" s="71" t="n">
        <f aca="false">IF(N342=$AU$6,M342,0)</f>
        <v>0</v>
      </c>
      <c r="AV342" s="71" t="n">
        <f aca="false">IF(O342=$AU$6,M342,0)</f>
        <v>0</v>
      </c>
      <c r="AW342" s="71" t="n">
        <f aca="false">IF(N342=$AW$6,M342,0)</f>
        <v>0</v>
      </c>
      <c r="AX342" s="71" t="n">
        <f aca="false">IF(O342=$AW$6,M342,0)</f>
        <v>0</v>
      </c>
      <c r="AY342" s="71" t="n">
        <f aca="false">IF(N342=$AY$6,M342,0)</f>
        <v>0</v>
      </c>
      <c r="AZ342" s="71" t="n">
        <f aca="false">IF(O342=$AY$6,M342,0)</f>
        <v>0</v>
      </c>
      <c r="BA342" s="71" t="n">
        <f aca="false">IF(N342=$BA$6,M342,0)</f>
        <v>0</v>
      </c>
      <c r="BB342" s="71" t="n">
        <f aca="false">IF(O342=$BA$6,M342,0)</f>
        <v>0</v>
      </c>
      <c r="BC342" s="71" t="n">
        <f aca="false">IF(N342=$BC$6,M342,0)</f>
        <v>0</v>
      </c>
      <c r="BD342" s="71" t="n">
        <f aca="false">IF(O342=$BC$6,M342,0)</f>
        <v>0</v>
      </c>
      <c r="BE342" s="71" t="n">
        <f aca="false">IF(N342=$BE$6,M342,0)</f>
        <v>0</v>
      </c>
      <c r="BF342" s="71" t="n">
        <f aca="false">IF(O342=$BE$6,M342,0)</f>
        <v>0</v>
      </c>
      <c r="BG342" s="71" t="n">
        <f aca="false">IF(N342=$BG$6,M342,0)</f>
        <v>0</v>
      </c>
      <c r="BH342" s="71" t="n">
        <f aca="false">IF(O342=$BG$6,M342,0)</f>
        <v>0</v>
      </c>
      <c r="BI342" s="71" t="n">
        <f aca="false">IF(N342=$BI$6,M342,0)</f>
        <v>0</v>
      </c>
      <c r="BJ342" s="71" t="n">
        <f aca="false">IF(O342=$BI$6,M342,0)</f>
        <v>0</v>
      </c>
      <c r="BK342" s="71" t="n">
        <f aca="false">IF(N342=$BK$6,M342,0)</f>
        <v>0</v>
      </c>
      <c r="BL342" s="71" t="n">
        <f aca="false">IF(O342=$BK$6,M342,0)</f>
        <v>0</v>
      </c>
      <c r="BM342" s="71" t="n">
        <f aca="false">IF(N342=$BM$6,M342,0)</f>
        <v>0</v>
      </c>
      <c r="BN342" s="71" t="n">
        <f aca="false">IF(O342=$BM$6,M342,0)</f>
        <v>0</v>
      </c>
      <c r="BO342" s="71" t="n">
        <f aca="false">IF(N342=$BO$6,M342,0)</f>
        <v>0</v>
      </c>
      <c r="BP342" s="71" t="n">
        <f aca="false">IF(O342=$BO$6,M342,0)</f>
        <v>0</v>
      </c>
      <c r="BQ342" s="71" t="n">
        <f aca="false">IF(N342=$BQ$6,M342,0)</f>
        <v>0</v>
      </c>
      <c r="BR342" s="71" t="n">
        <f aca="false">IF(O342=$BQ$6,M342,0)</f>
        <v>0</v>
      </c>
      <c r="BS342" s="71" t="n">
        <f aca="false">IF(N342=$BS$6,M342,0)</f>
        <v>0</v>
      </c>
      <c r="BT342" s="71" t="n">
        <f aca="false">IF(O342=$BS$6,M342,0)</f>
        <v>0</v>
      </c>
      <c r="BU342" s="71" t="n">
        <f aca="false">IF(N342=$BU$6,M342,0)</f>
        <v>0</v>
      </c>
      <c r="BV342" s="71" t="n">
        <f aca="false">IF(O342=$BU$6,M342,0)</f>
        <v>0</v>
      </c>
      <c r="BW342" s="71" t="n">
        <f aca="false">IF(N342=$BW$6,M342,0)</f>
        <v>0</v>
      </c>
      <c r="BX342" s="71" t="n">
        <f aca="false">IF(O342=$BW$6,M342,0)</f>
        <v>0</v>
      </c>
      <c r="BY342" s="71" t="n">
        <f aca="false">IF(N342=$BY$6,M342,0)</f>
        <v>0</v>
      </c>
      <c r="BZ342" s="71" t="n">
        <f aca="false">IF(O342=$BY$6,M342,0)</f>
        <v>0</v>
      </c>
      <c r="CA342" s="71" t="n">
        <f aca="false">IF(N342=$CA$6,M342,0)</f>
        <v>0</v>
      </c>
      <c r="CB342" s="71" t="n">
        <f aca="false">IF(O342=$CA$6,M342,0)</f>
        <v>0</v>
      </c>
      <c r="CC342" s="71" t="n">
        <f aca="false">IF(N342=$CC$6,M342,0)</f>
        <v>0</v>
      </c>
      <c r="CD342" s="71" t="n">
        <f aca="false">IF(O342=$CC$6,M342,0)</f>
        <v>0</v>
      </c>
      <c r="CE342" s="71" t="n">
        <f aca="false">IF(N342=$CE$6,M342,0)</f>
        <v>0</v>
      </c>
      <c r="CF342" s="71" t="n">
        <f aca="false">IF(O342=$CE$6,M342,0)</f>
        <v>0</v>
      </c>
      <c r="CG342" s="71" t="n">
        <f aca="false">IF(N342=$CG$6,M342,0)</f>
        <v>0</v>
      </c>
      <c r="CH342" s="71" t="n">
        <f aca="false">IF(O342=$CG$6,M342,0)</f>
        <v>0</v>
      </c>
      <c r="CI342" s="71" t="n">
        <f aca="false">IF(N342=$CI$6,M342,0)</f>
        <v>0</v>
      </c>
      <c r="CJ342" s="71" t="n">
        <f aca="false">IF(O342=$CI$6,M342,0)</f>
        <v>0</v>
      </c>
      <c r="CK342" s="71" t="n">
        <f aca="false">IF(N342=$CK$6,M342,0)</f>
        <v>0</v>
      </c>
      <c r="CL342" s="71" t="n">
        <f aca="false">IF(O342=$CK$6,M342,0)</f>
        <v>0</v>
      </c>
      <c r="CM342" s="55" t="n">
        <f aca="false">IF(N342=$CM$6,M342,0)</f>
        <v>0</v>
      </c>
      <c r="CN342" s="71" t="n">
        <f aca="false">IF(O342=$CM$6,M342,0)</f>
        <v>0</v>
      </c>
      <c r="CO342" s="71" t="n">
        <f aca="false">IF(N342=$CO$6,M342,0)</f>
        <v>0</v>
      </c>
      <c r="CP342" s="71" t="n">
        <f aca="false">IF(O342=$CO$6,M342,0)</f>
        <v>0</v>
      </c>
      <c r="CQ342" s="71" t="n">
        <f aca="false">IF(N342=$CQ$6,M342,0)</f>
        <v>0</v>
      </c>
      <c r="CR342" s="71" t="n">
        <f aca="false">IF(O342=$CQ$6,M342,0)</f>
        <v>0</v>
      </c>
      <c r="CS342" s="71" t="n">
        <f aca="false">IF(N342=$CS$6,M342,0)</f>
        <v>0</v>
      </c>
      <c r="CT342" s="71" t="n">
        <f aca="false">IF(O342=$CS$6,M342,0)</f>
        <v>0</v>
      </c>
      <c r="CU342" s="71" t="n">
        <f aca="false">IF(N342=$CU$6,M342,0)</f>
        <v>0</v>
      </c>
      <c r="CV342" s="71" t="n">
        <f aca="false">IF(O342=$CU$6,M342,0)</f>
        <v>0</v>
      </c>
      <c r="CW342" s="71" t="n">
        <f aca="false">IF(N342=$CW$6,M342,0)</f>
        <v>0</v>
      </c>
      <c r="CX342" s="71" t="n">
        <f aca="false">IF(O342=$CW$6,M342,0)</f>
        <v>0</v>
      </c>
      <c r="CY342" s="71" t="n">
        <f aca="false">IF(N342=$CY$6,M342,0)</f>
        <v>0</v>
      </c>
      <c r="CZ342" s="71" t="n">
        <f aca="false">IF(O342=$CY$6,M342,0)</f>
        <v>0</v>
      </c>
      <c r="DA342" s="71" t="n">
        <f aca="false">IF(N342=$DA$6,M342,0)</f>
        <v>0</v>
      </c>
      <c r="DB342" s="71" t="n">
        <f aca="false">IF(O342=$DA$6,M342,0)</f>
        <v>0</v>
      </c>
      <c r="DC342" s="71" t="n">
        <f aca="false">IF(N342=$DC$6,M342,0)</f>
        <v>0</v>
      </c>
      <c r="DD342" s="71" t="n">
        <f aca="false">IF(O342=$DC$6,M342,0)</f>
        <v>0</v>
      </c>
      <c r="DE342" s="71" t="n">
        <f aca="false">IF(N342=$DE$6,M342,0)</f>
        <v>0</v>
      </c>
      <c r="DF342" s="71" t="n">
        <f aca="false">IF(O342=$DE$6,M342,0)</f>
        <v>0</v>
      </c>
      <c r="DG342" s="71" t="n">
        <f aca="false">IF(N342=$DG$6,M342,0)</f>
        <v>0</v>
      </c>
      <c r="DH342" s="71" t="n">
        <f aca="false">IF(O342=$DG$6,M342,0)</f>
        <v>0</v>
      </c>
      <c r="DI342" s="71" t="n">
        <f aca="false">IF(N342=$DI$6,M342,0)</f>
        <v>0</v>
      </c>
      <c r="DJ342" s="71" t="n">
        <f aca="false">IF(O342=$DI$6,M342,0)</f>
        <v>0</v>
      </c>
      <c r="DK342" s="71" t="n">
        <f aca="false">IF(N342=$DK$6,M342,0)</f>
        <v>0</v>
      </c>
      <c r="DL342" s="71" t="n">
        <f aca="false">IF(O342=$DK$6,M342,0)</f>
        <v>0</v>
      </c>
      <c r="DM342" s="71" t="n">
        <f aca="false">IF(N342=$DM$6,M342,0)</f>
        <v>0</v>
      </c>
      <c r="DN342" s="71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78" t="n">
        <f aca="false">IF(N342=$EI$6,M342,0)</f>
        <v>0</v>
      </c>
      <c r="EJ342" s="78" t="n">
        <f aca="false">IF(O342=$EI$6,M342,0)</f>
        <v>0</v>
      </c>
      <c r="EK342" s="78" t="n">
        <f aca="false">IF(N342=$EK$6,M342,0)</f>
        <v>0</v>
      </c>
      <c r="EL342" s="78" t="n">
        <f aca="false">IF(O342=$EK$6,M342,0)</f>
        <v>0</v>
      </c>
      <c r="EM342" s="78" t="n">
        <f aca="false">IF(N342=$EM$6,M342,0)</f>
        <v>0</v>
      </c>
      <c r="EN342" s="78" t="n">
        <f aca="false">IF(O342=$EM$6,M342,0)</f>
        <v>0</v>
      </c>
      <c r="EO342" s="78" t="n">
        <f aca="false">IF(N342=$EO$6,M342,0)</f>
        <v>0</v>
      </c>
      <c r="EP342" s="78" t="n">
        <f aca="false">IF(O342=$EO$6,M342,0)</f>
        <v>0</v>
      </c>
      <c r="EQ342" s="78" t="n">
        <f aca="false">IF(N342=$EQ$6,M342,0)</f>
        <v>0</v>
      </c>
      <c r="ER342" s="78" t="n">
        <f aca="false">IF(O342=$EQ$6,M342,0)</f>
        <v>0</v>
      </c>
      <c r="ES342" s="78" t="n">
        <f aca="false">IF(N342=$ES$6,M342,0)</f>
        <v>0</v>
      </c>
      <c r="ET342" s="78" t="n">
        <f aca="false">IF(O342=$ES$6,M342,0)</f>
        <v>0</v>
      </c>
      <c r="EU342" s="78" t="n">
        <f aca="false">IF(N342=$EU$6,M342,0)</f>
        <v>0</v>
      </c>
      <c r="EV342" s="78" t="n">
        <f aca="false">IF(O342=$EU$6,M342,0)</f>
        <v>0</v>
      </c>
      <c r="EW342" s="78" t="n">
        <f aca="false">IF(N342=$EW$6,M342,0)</f>
        <v>0</v>
      </c>
      <c r="EX342" s="78" t="n">
        <f aca="false">IF(O342=$EW$6,M342,0)</f>
        <v>0</v>
      </c>
      <c r="EY342" s="78" t="n">
        <f aca="false">IF(N342=$EY$6,M342,0)</f>
        <v>0</v>
      </c>
      <c r="EZ342" s="78" t="n">
        <f aca="false">IF(O342=$EY$6,M342,0)</f>
        <v>0</v>
      </c>
      <c r="FA342" s="78" t="n">
        <f aca="false">IF(N342=$FA$6,M342,0)</f>
        <v>0</v>
      </c>
      <c r="FB342" s="78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1" t="n">
        <v>40309</v>
      </c>
      <c r="C343" s="62" t="n">
        <v>12362</v>
      </c>
      <c r="D343" s="47"/>
      <c r="E343" s="68"/>
      <c r="F343" s="68"/>
      <c r="G343" s="68"/>
      <c r="H343" s="68"/>
      <c r="I343" s="68"/>
      <c r="J343" s="49"/>
      <c r="K343" s="50"/>
      <c r="L343" s="51"/>
      <c r="M343" s="52"/>
      <c r="N343" s="53"/>
      <c r="O343" s="68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1" t="n">
        <f aca="false">IF($T$1&gt;$T$2,"",IF(O343=$S$6,M343,0))</f>
        <v>0</v>
      </c>
      <c r="U343" s="71" t="n">
        <f aca="false">IF(N343=$U$6,M343,0)</f>
        <v>0</v>
      </c>
      <c r="V343" s="71" t="n">
        <f aca="false">IF(O343=$U$6,M343,0)</f>
        <v>0</v>
      </c>
      <c r="W343" s="71" t="n">
        <f aca="false">IF($W$6=N343,M343,0)</f>
        <v>0</v>
      </c>
      <c r="X343" s="71" t="n">
        <f aca="false">IF(O343=$W$6,M343,0)</f>
        <v>0</v>
      </c>
      <c r="Y343" s="55" t="n">
        <f aca="false">IF($Y$6=N337,M337,0)</f>
        <v>0</v>
      </c>
      <c r="Z343" s="71" t="n">
        <f aca="false">IF($Y$6=O343,M343,0)</f>
        <v>0</v>
      </c>
      <c r="AA343" s="71" t="n">
        <f aca="false">IF(N343=$AA$6,M343,0)</f>
        <v>0</v>
      </c>
      <c r="AB343" s="71" t="n">
        <f aca="false">IF(O343=$AA$6,M343,0)</f>
        <v>0</v>
      </c>
      <c r="AC343" s="71" t="n">
        <f aca="false">IF(N343=$AC$6,M343,0)</f>
        <v>0</v>
      </c>
      <c r="AD343" s="56" t="n">
        <f aca="false">IF(O343=$AC$6,M343,0)</f>
        <v>0</v>
      </c>
      <c r="AE343" s="71" t="n">
        <f aca="false">IF(N343=$AE$6,M343,0)</f>
        <v>0</v>
      </c>
      <c r="AF343" s="71" t="n">
        <f aca="false">IF(O343=$AE$6,M343,0)</f>
        <v>0</v>
      </c>
      <c r="AG343" s="71" t="n">
        <f aca="false">IF(N343=$AG$6,M343,0)</f>
        <v>0</v>
      </c>
      <c r="AH343" s="71" t="n">
        <f aca="false">IF(O343=$AG$6,M343,0)</f>
        <v>0</v>
      </c>
      <c r="AI343" s="71" t="n">
        <f aca="false">IF(N343=$AI$6,M343,0)</f>
        <v>0</v>
      </c>
      <c r="AJ343" s="71" t="n">
        <f aca="false">IF(O343=$AI$6,M343,0)</f>
        <v>0</v>
      </c>
      <c r="AK343" s="71" t="n">
        <f aca="false">IF(N343=$AK$6,M343,0)</f>
        <v>0</v>
      </c>
      <c r="AL343" s="71" t="n">
        <f aca="false">IF(O343=$AK$6,M343,0)</f>
        <v>0</v>
      </c>
      <c r="AM343" s="71" t="n">
        <f aca="false">IF(N343=$AM$6,M343,0)</f>
        <v>0</v>
      </c>
      <c r="AN343" s="71" t="n">
        <f aca="false">IF(O343=$AM$6,M343,0)</f>
        <v>0</v>
      </c>
      <c r="AO343" s="71" t="n">
        <f aca="false">IF(N343=$AO$6,M343,0)</f>
        <v>0</v>
      </c>
      <c r="AP343" s="71" t="n">
        <f aca="false">IF(O343=$AO$6,M343,0)</f>
        <v>0</v>
      </c>
      <c r="AQ343" s="71" t="n">
        <f aca="false">IF(N343=$AQ$6,M343,0)</f>
        <v>0</v>
      </c>
      <c r="AR343" s="71" t="n">
        <f aca="false">IF(O343=$AQ$6,M343,0)</f>
        <v>0</v>
      </c>
      <c r="AS343" s="71" t="n">
        <f aca="false">IF(N343=$AS$6,M343,0)</f>
        <v>0</v>
      </c>
      <c r="AT343" s="71" t="n">
        <f aca="false">IF(O343=$AS$6,M343,0)</f>
        <v>0</v>
      </c>
      <c r="AU343" s="71" t="n">
        <f aca="false">IF(N343=$AU$6,M343,0)</f>
        <v>0</v>
      </c>
      <c r="AV343" s="71" t="n">
        <f aca="false">IF(O343=$AU$6,M343,0)</f>
        <v>0</v>
      </c>
      <c r="AW343" s="71" t="n">
        <f aca="false">IF(N343=$AW$6,M343,0)</f>
        <v>0</v>
      </c>
      <c r="AX343" s="71" t="n">
        <f aca="false">IF(O343=$AW$6,M343,0)</f>
        <v>0</v>
      </c>
      <c r="AY343" s="71" t="n">
        <f aca="false">IF(N343=$AY$6,M343,0)</f>
        <v>0</v>
      </c>
      <c r="AZ343" s="71" t="n">
        <f aca="false">IF(O343=$AY$6,M343,0)</f>
        <v>0</v>
      </c>
      <c r="BA343" s="71" t="n">
        <f aca="false">IF(N343=$BA$6,M343,0)</f>
        <v>0</v>
      </c>
      <c r="BB343" s="71" t="n">
        <f aca="false">IF(O343=$BA$6,M343,0)</f>
        <v>0</v>
      </c>
      <c r="BC343" s="71" t="n">
        <f aca="false">IF(N343=$BC$6,M343,0)</f>
        <v>0</v>
      </c>
      <c r="BD343" s="71" t="n">
        <f aca="false">IF(O343=$BC$6,M343,0)</f>
        <v>0</v>
      </c>
      <c r="BE343" s="71" t="n">
        <f aca="false">IF(N343=$BE$6,M343,0)</f>
        <v>0</v>
      </c>
      <c r="BF343" s="71" t="n">
        <f aca="false">IF(O343=$BE$6,M343,0)</f>
        <v>0</v>
      </c>
      <c r="BG343" s="71" t="n">
        <f aca="false">IF(N343=$BG$6,M343,0)</f>
        <v>0</v>
      </c>
      <c r="BH343" s="71" t="n">
        <f aca="false">IF(O343=$BG$6,M343,0)</f>
        <v>0</v>
      </c>
      <c r="BI343" s="71" t="n">
        <f aca="false">IF(N343=$BI$6,M343,0)</f>
        <v>0</v>
      </c>
      <c r="BJ343" s="71" t="n">
        <f aca="false">IF(O343=$BI$6,M343,0)</f>
        <v>0</v>
      </c>
      <c r="BK343" s="71" t="n">
        <f aca="false">IF(N343=$BK$6,M343,0)</f>
        <v>0</v>
      </c>
      <c r="BL343" s="71" t="n">
        <f aca="false">IF(O343=$BK$6,M343,0)</f>
        <v>0</v>
      </c>
      <c r="BM343" s="71" t="n">
        <f aca="false">IF(N343=$BM$6,M343,0)</f>
        <v>0</v>
      </c>
      <c r="BN343" s="71" t="n">
        <f aca="false">IF(O343=$BM$6,M343,0)</f>
        <v>0</v>
      </c>
      <c r="BO343" s="71" t="n">
        <f aca="false">IF(N343=$BO$6,M343,0)</f>
        <v>0</v>
      </c>
      <c r="BP343" s="71" t="n">
        <f aca="false">IF(O343=$BO$6,M343,0)</f>
        <v>0</v>
      </c>
      <c r="BQ343" s="71" t="n">
        <f aca="false">IF(N343=$BQ$6,M343,0)</f>
        <v>0</v>
      </c>
      <c r="BR343" s="71" t="n">
        <f aca="false">IF(O343=$BQ$6,M343,0)</f>
        <v>0</v>
      </c>
      <c r="BS343" s="71" t="n">
        <f aca="false">IF(N343=$BS$6,M343,0)</f>
        <v>0</v>
      </c>
      <c r="BT343" s="71" t="n">
        <f aca="false">IF(O343=$BS$6,M343,0)</f>
        <v>0</v>
      </c>
      <c r="BU343" s="71" t="n">
        <f aca="false">IF(N343=$BU$6,M343,0)</f>
        <v>0</v>
      </c>
      <c r="BV343" s="71" t="n">
        <f aca="false">IF(O343=$BU$6,M343,0)</f>
        <v>0</v>
      </c>
      <c r="BW343" s="71" t="n">
        <f aca="false">IF(N343=$BW$6,M343,0)</f>
        <v>0</v>
      </c>
      <c r="BX343" s="71" t="n">
        <f aca="false">IF(O343=$BW$6,M343,0)</f>
        <v>0</v>
      </c>
      <c r="BY343" s="71" t="n">
        <f aca="false">IF(N343=$BY$6,M343,0)</f>
        <v>0</v>
      </c>
      <c r="BZ343" s="71" t="n">
        <f aca="false">IF(O343=$BY$6,M343,0)</f>
        <v>0</v>
      </c>
      <c r="CA343" s="71" t="n">
        <f aca="false">IF(N343=$CA$6,M343,0)</f>
        <v>0</v>
      </c>
      <c r="CB343" s="71" t="n">
        <f aca="false">IF(O343=$CA$6,M343,0)</f>
        <v>0</v>
      </c>
      <c r="CC343" s="71" t="n">
        <f aca="false">IF(N343=$CC$6,M343,0)</f>
        <v>0</v>
      </c>
      <c r="CD343" s="71" t="n">
        <f aca="false">IF(O343=$CC$6,M343,0)</f>
        <v>0</v>
      </c>
      <c r="CE343" s="71" t="n">
        <f aca="false">IF(N343=$CE$6,M343,0)</f>
        <v>0</v>
      </c>
      <c r="CF343" s="71" t="n">
        <f aca="false">IF(O343=$CE$6,M343,0)</f>
        <v>0</v>
      </c>
      <c r="CG343" s="71" t="n">
        <f aca="false">IF(N343=$CG$6,M343,0)</f>
        <v>0</v>
      </c>
      <c r="CH343" s="71" t="n">
        <f aca="false">IF(O343=$CG$6,M343,0)</f>
        <v>0</v>
      </c>
      <c r="CI343" s="71" t="n">
        <f aca="false">IF(N343=$CI$6,M343,0)</f>
        <v>0</v>
      </c>
      <c r="CJ343" s="71" t="n">
        <f aca="false">IF(O343=$CI$6,M343,0)</f>
        <v>0</v>
      </c>
      <c r="CK343" s="71" t="n">
        <f aca="false">IF(N343=$CK$6,M343,0)</f>
        <v>0</v>
      </c>
      <c r="CL343" s="71" t="n">
        <f aca="false">IF(O343=$CK$6,M343,0)</f>
        <v>0</v>
      </c>
      <c r="CM343" s="55" t="n">
        <f aca="false">IF(N343=$CM$6,M343,0)</f>
        <v>0</v>
      </c>
      <c r="CN343" s="71" t="n">
        <f aca="false">IF(O343=$CM$6,M343,0)</f>
        <v>0</v>
      </c>
      <c r="CO343" s="71" t="n">
        <f aca="false">IF(N343=$CO$6,M343,0)</f>
        <v>0</v>
      </c>
      <c r="CP343" s="71" t="n">
        <f aca="false">IF(O343=$CO$6,M343,0)</f>
        <v>0</v>
      </c>
      <c r="CQ343" s="71" t="n">
        <f aca="false">IF(N343=$CQ$6,M343,0)</f>
        <v>0</v>
      </c>
      <c r="CR343" s="71" t="n">
        <f aca="false">IF(O343=$CQ$6,M343,0)</f>
        <v>0</v>
      </c>
      <c r="CS343" s="71" t="n">
        <f aca="false">IF(N343=$CS$6,M343,0)</f>
        <v>0</v>
      </c>
      <c r="CT343" s="71" t="n">
        <f aca="false">IF(O343=$CS$6,M343,0)</f>
        <v>0</v>
      </c>
      <c r="CU343" s="71" t="n">
        <f aca="false">IF(N343=$CU$6,M343,0)</f>
        <v>0</v>
      </c>
      <c r="CV343" s="71" t="n">
        <f aca="false">IF(O343=$CU$6,M343,0)</f>
        <v>0</v>
      </c>
      <c r="CW343" s="71" t="n">
        <f aca="false">IF(N343=$CW$6,M343,0)</f>
        <v>0</v>
      </c>
      <c r="CX343" s="71" t="n">
        <f aca="false">IF(O343=$CW$6,M343,0)</f>
        <v>0</v>
      </c>
      <c r="CY343" s="71" t="n">
        <f aca="false">IF(N343=$CY$6,M343,0)</f>
        <v>0</v>
      </c>
      <c r="CZ343" s="71" t="n">
        <f aca="false">IF(O343=$CY$6,M343,0)</f>
        <v>0</v>
      </c>
      <c r="DA343" s="71" t="n">
        <f aca="false">IF(N343=$DA$6,M343,0)</f>
        <v>0</v>
      </c>
      <c r="DB343" s="71" t="n">
        <f aca="false">IF(O343=$DA$6,M343,0)</f>
        <v>0</v>
      </c>
      <c r="DC343" s="71" t="n">
        <f aca="false">IF(N343=$DC$6,M343,0)</f>
        <v>0</v>
      </c>
      <c r="DD343" s="71" t="n">
        <f aca="false">IF(O343=$DC$6,M343,0)</f>
        <v>0</v>
      </c>
      <c r="DE343" s="71" t="n">
        <f aca="false">IF(N343=$DE$6,M343,0)</f>
        <v>0</v>
      </c>
      <c r="DF343" s="71" t="n">
        <f aca="false">IF(O343=$DE$6,M343,0)</f>
        <v>0</v>
      </c>
      <c r="DG343" s="71" t="n">
        <f aca="false">IF(N343=$DG$6,M343,0)</f>
        <v>0</v>
      </c>
      <c r="DH343" s="71" t="n">
        <f aca="false">IF(O343=$DG$6,M343,0)</f>
        <v>0</v>
      </c>
      <c r="DI343" s="71" t="n">
        <f aca="false">IF(N343=$DI$6,M343,0)</f>
        <v>0</v>
      </c>
      <c r="DJ343" s="71" t="n">
        <f aca="false">IF(O343=$DI$6,M343,0)</f>
        <v>0</v>
      </c>
      <c r="DK343" s="71" t="n">
        <f aca="false">IF(N343=$DK$6,M343,0)</f>
        <v>0</v>
      </c>
      <c r="DL343" s="71" t="n">
        <f aca="false">IF(O343=$DK$6,M343,0)</f>
        <v>0</v>
      </c>
      <c r="DM343" s="71" t="n">
        <f aca="false">IF(N343=$DM$6,M343,0)</f>
        <v>0</v>
      </c>
      <c r="DN343" s="71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78" t="n">
        <f aca="false">IF(N343=$EI$6,M343,0)</f>
        <v>0</v>
      </c>
      <c r="EJ343" s="78" t="n">
        <f aca="false">IF(O343=$EI$6,M343,0)</f>
        <v>0</v>
      </c>
      <c r="EK343" s="78" t="n">
        <f aca="false">IF(N343=$EK$6,M343,0)</f>
        <v>0</v>
      </c>
      <c r="EL343" s="78" t="n">
        <f aca="false">IF(O343=$EK$6,M343,0)</f>
        <v>0</v>
      </c>
      <c r="EM343" s="78" t="n">
        <f aca="false">IF(N343=$EM$6,M343,0)</f>
        <v>0</v>
      </c>
      <c r="EN343" s="78" t="n">
        <f aca="false">IF(O343=$EM$6,M343,0)</f>
        <v>0</v>
      </c>
      <c r="EO343" s="78" t="n">
        <f aca="false">IF(N343=$EO$6,M343,0)</f>
        <v>0</v>
      </c>
      <c r="EP343" s="78" t="n">
        <f aca="false">IF(O343=$EO$6,M343,0)</f>
        <v>0</v>
      </c>
      <c r="EQ343" s="78" t="n">
        <f aca="false">IF(N343=$EQ$6,M343,0)</f>
        <v>0</v>
      </c>
      <c r="ER343" s="78" t="n">
        <f aca="false">IF(O343=$EQ$6,M343,0)</f>
        <v>0</v>
      </c>
      <c r="ES343" s="78" t="n">
        <f aca="false">IF(N343=$ES$6,M343,0)</f>
        <v>0</v>
      </c>
      <c r="ET343" s="78" t="n">
        <f aca="false">IF(O343=$ES$6,M343,0)</f>
        <v>0</v>
      </c>
      <c r="EU343" s="78" t="n">
        <f aca="false">IF(N343=$EU$6,M343,0)</f>
        <v>0</v>
      </c>
      <c r="EV343" s="78" t="n">
        <f aca="false">IF(O343=$EU$6,M343,0)</f>
        <v>0</v>
      </c>
      <c r="EW343" s="78" t="n">
        <f aca="false">IF(N343=$EW$6,M343,0)</f>
        <v>0</v>
      </c>
      <c r="EX343" s="78" t="n">
        <f aca="false">IF(O343=$EW$6,M343,0)</f>
        <v>0</v>
      </c>
      <c r="EY343" s="78" t="n">
        <f aca="false">IF(N343=$EY$6,M343,0)</f>
        <v>0</v>
      </c>
      <c r="EZ343" s="78" t="n">
        <f aca="false">IF(O343=$EY$6,M343,0)</f>
        <v>0</v>
      </c>
      <c r="FA343" s="78" t="n">
        <f aca="false">IF(N343=$FA$6,M343,0)</f>
        <v>0</v>
      </c>
      <c r="FB343" s="78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1" t="n">
        <v>40309</v>
      </c>
      <c r="C344" s="62" t="n">
        <v>12363</v>
      </c>
      <c r="D344" s="47"/>
      <c r="E344" s="68"/>
      <c r="F344" s="68"/>
      <c r="G344" s="68"/>
      <c r="H344" s="68"/>
      <c r="I344" s="68"/>
      <c r="J344" s="49"/>
      <c r="K344" s="50"/>
      <c r="L344" s="51"/>
      <c r="M344" s="52"/>
      <c r="N344" s="53"/>
      <c r="O344" s="68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1" t="n">
        <f aca="false">IF($T$1&gt;$T$2,"",IF(O344=$S$6,M344,0))</f>
        <v>0</v>
      </c>
      <c r="U344" s="71" t="n">
        <f aca="false">IF(N344=$U$6,M344,0)</f>
        <v>0</v>
      </c>
      <c r="V344" s="71" t="n">
        <f aca="false">IF(O344=$U$6,M344,0)</f>
        <v>0</v>
      </c>
      <c r="W344" s="71" t="n">
        <f aca="false">IF($W$6=N344,M344,0)</f>
        <v>0</v>
      </c>
      <c r="X344" s="71" t="n">
        <f aca="false">IF(O344=$W$6,M344,0)</f>
        <v>0</v>
      </c>
      <c r="Y344" s="55" t="n">
        <f aca="false">IF($Y$6=N338,M338,0)</f>
        <v>0</v>
      </c>
      <c r="Z344" s="71" t="n">
        <f aca="false">IF($Y$6=O344,M344,0)</f>
        <v>0</v>
      </c>
      <c r="AA344" s="71" t="n">
        <f aca="false">IF(N344=$AA$6,M344,0)</f>
        <v>0</v>
      </c>
      <c r="AB344" s="71" t="n">
        <f aca="false">IF(O344=$AA$6,M344,0)</f>
        <v>0</v>
      </c>
      <c r="AC344" s="71" t="n">
        <f aca="false">IF(N344=$AC$6,M344,0)</f>
        <v>0</v>
      </c>
      <c r="AD344" s="56" t="n">
        <f aca="false">IF(O344=$AC$6,M344,0)</f>
        <v>0</v>
      </c>
      <c r="AE344" s="71" t="n">
        <f aca="false">IF(N344=$AE$6,M344,0)</f>
        <v>0</v>
      </c>
      <c r="AF344" s="71" t="n">
        <f aca="false">IF(O344=$AE$6,M344,0)</f>
        <v>0</v>
      </c>
      <c r="AG344" s="71" t="n">
        <f aca="false">IF(N344=$AG$6,M344,0)</f>
        <v>0</v>
      </c>
      <c r="AH344" s="71" t="n">
        <f aca="false">IF(O344=$AG$6,M344,0)</f>
        <v>0</v>
      </c>
      <c r="AI344" s="71" t="n">
        <f aca="false">IF(N344=$AI$6,M344,0)</f>
        <v>0</v>
      </c>
      <c r="AJ344" s="71" t="n">
        <f aca="false">IF(O344=$AI$6,M344,0)</f>
        <v>0</v>
      </c>
      <c r="AK344" s="71" t="n">
        <f aca="false">IF(N344=$AK$6,M344,0)</f>
        <v>0</v>
      </c>
      <c r="AL344" s="71" t="n">
        <f aca="false">IF(O344=$AK$6,M344,0)</f>
        <v>0</v>
      </c>
      <c r="AM344" s="71" t="n">
        <f aca="false">IF(N344=$AM$6,M344,0)</f>
        <v>0</v>
      </c>
      <c r="AN344" s="71" t="n">
        <f aca="false">IF(O344=$AM$6,M344,0)</f>
        <v>0</v>
      </c>
      <c r="AO344" s="71" t="n">
        <f aca="false">IF(N344=$AO$6,M344,0)</f>
        <v>0</v>
      </c>
      <c r="AP344" s="71" t="n">
        <f aca="false">IF(O344=$AO$6,M344,0)</f>
        <v>0</v>
      </c>
      <c r="AQ344" s="71" t="n">
        <f aca="false">IF(N344=$AQ$6,M344,0)</f>
        <v>0</v>
      </c>
      <c r="AR344" s="71" t="n">
        <f aca="false">IF(O344=$AQ$6,M344,0)</f>
        <v>0</v>
      </c>
      <c r="AS344" s="71" t="n">
        <f aca="false">IF(N344=$AS$6,M344,0)</f>
        <v>0</v>
      </c>
      <c r="AT344" s="71" t="n">
        <f aca="false">IF(O344=$AS$6,M344,0)</f>
        <v>0</v>
      </c>
      <c r="AU344" s="71" t="n">
        <f aca="false">IF(N344=$AU$6,M344,0)</f>
        <v>0</v>
      </c>
      <c r="AV344" s="71" t="n">
        <f aca="false">IF(O344=$AU$6,M344,0)</f>
        <v>0</v>
      </c>
      <c r="AW344" s="71" t="n">
        <f aca="false">IF(N344=$AW$6,M344,0)</f>
        <v>0</v>
      </c>
      <c r="AX344" s="71" t="n">
        <f aca="false">IF(O344=$AW$6,M344,0)</f>
        <v>0</v>
      </c>
      <c r="AY344" s="71" t="n">
        <f aca="false">IF(N344=$AY$6,M344,0)</f>
        <v>0</v>
      </c>
      <c r="AZ344" s="71" t="n">
        <f aca="false">IF(O344=$AY$6,M344,0)</f>
        <v>0</v>
      </c>
      <c r="BA344" s="71" t="n">
        <f aca="false">IF(N344=$BA$6,M344,0)</f>
        <v>0</v>
      </c>
      <c r="BB344" s="71" t="n">
        <f aca="false">IF(O344=$BA$6,M344,0)</f>
        <v>0</v>
      </c>
      <c r="BC344" s="71" t="n">
        <f aca="false">IF(N344=$BC$6,M344,0)</f>
        <v>0</v>
      </c>
      <c r="BD344" s="71" t="n">
        <f aca="false">IF(O344=$BC$6,M344,0)</f>
        <v>0</v>
      </c>
      <c r="BE344" s="71" t="n">
        <f aca="false">IF(N344=$BE$6,M344,0)</f>
        <v>0</v>
      </c>
      <c r="BF344" s="71" t="n">
        <f aca="false">IF(O344=$BE$6,M344,0)</f>
        <v>0</v>
      </c>
      <c r="BG344" s="71" t="n">
        <f aca="false">IF(N344=$BG$6,M344,0)</f>
        <v>0</v>
      </c>
      <c r="BH344" s="71" t="n">
        <f aca="false">IF(O344=$BG$6,M344,0)</f>
        <v>0</v>
      </c>
      <c r="BI344" s="71" t="n">
        <f aca="false">IF(N344=$BI$6,M344,0)</f>
        <v>0</v>
      </c>
      <c r="BJ344" s="71" t="n">
        <f aca="false">IF(O344=$BI$6,M344,0)</f>
        <v>0</v>
      </c>
      <c r="BK344" s="71" t="n">
        <f aca="false">IF(N344=$BK$6,M344,0)</f>
        <v>0</v>
      </c>
      <c r="BL344" s="71" t="n">
        <f aca="false">IF(O344=$BK$6,M344,0)</f>
        <v>0</v>
      </c>
      <c r="BM344" s="71" t="n">
        <f aca="false">IF(N344=$BM$6,M344,0)</f>
        <v>0</v>
      </c>
      <c r="BN344" s="71" t="n">
        <f aca="false">IF(O344=$BM$6,M344,0)</f>
        <v>0</v>
      </c>
      <c r="BO344" s="71" t="n">
        <f aca="false">IF(N344=$BO$6,M344,0)</f>
        <v>0</v>
      </c>
      <c r="BP344" s="71" t="n">
        <f aca="false">IF(O344=$BO$6,M344,0)</f>
        <v>0</v>
      </c>
      <c r="BQ344" s="71" t="n">
        <f aca="false">IF(N344=$BQ$6,M344,0)</f>
        <v>0</v>
      </c>
      <c r="BR344" s="71" t="n">
        <f aca="false">IF(O344=$BQ$6,M344,0)</f>
        <v>0</v>
      </c>
      <c r="BS344" s="71" t="n">
        <f aca="false">IF(N344=$BS$6,M344,0)</f>
        <v>0</v>
      </c>
      <c r="BT344" s="71" t="n">
        <f aca="false">IF(O344=$BS$6,M344,0)</f>
        <v>0</v>
      </c>
      <c r="BU344" s="71" t="n">
        <f aca="false">IF(N344=$BU$6,M344,0)</f>
        <v>0</v>
      </c>
      <c r="BV344" s="71" t="n">
        <f aca="false">IF(O344=$BU$6,M344,0)</f>
        <v>0</v>
      </c>
      <c r="BW344" s="71" t="n">
        <f aca="false">IF(N344=$BW$6,M344,0)</f>
        <v>0</v>
      </c>
      <c r="BX344" s="71" t="n">
        <f aca="false">IF(O344=$BW$6,M344,0)</f>
        <v>0</v>
      </c>
      <c r="BY344" s="71" t="n">
        <f aca="false">IF(N344=$BY$6,M344,0)</f>
        <v>0</v>
      </c>
      <c r="BZ344" s="71" t="n">
        <f aca="false">IF(O344=$BY$6,M344,0)</f>
        <v>0</v>
      </c>
      <c r="CA344" s="71" t="n">
        <f aca="false">IF(N344=$CA$6,M344,0)</f>
        <v>0</v>
      </c>
      <c r="CB344" s="71" t="n">
        <f aca="false">IF(O344=$CA$6,M344,0)</f>
        <v>0</v>
      </c>
      <c r="CC344" s="71" t="n">
        <f aca="false">IF(N344=$CC$6,M344,0)</f>
        <v>0</v>
      </c>
      <c r="CD344" s="71" t="n">
        <f aca="false">IF(O344=$CC$6,M344,0)</f>
        <v>0</v>
      </c>
      <c r="CE344" s="71" t="n">
        <f aca="false">IF(N344=$CE$6,M344,0)</f>
        <v>0</v>
      </c>
      <c r="CF344" s="71" t="n">
        <f aca="false">IF(O344=$CE$6,M344,0)</f>
        <v>0</v>
      </c>
      <c r="CG344" s="71" t="n">
        <f aca="false">IF(N344=$CG$6,M344,0)</f>
        <v>0</v>
      </c>
      <c r="CH344" s="71" t="n">
        <f aca="false">IF(O344=$CG$6,M344,0)</f>
        <v>0</v>
      </c>
      <c r="CI344" s="71" t="n">
        <f aca="false">IF(N344=$CI$6,M344,0)</f>
        <v>0</v>
      </c>
      <c r="CJ344" s="71" t="n">
        <f aca="false">IF(O344=$CI$6,M344,0)</f>
        <v>0</v>
      </c>
      <c r="CK344" s="71" t="n">
        <f aca="false">IF(N344=$CK$6,M344,0)</f>
        <v>0</v>
      </c>
      <c r="CL344" s="71" t="n">
        <f aca="false">IF(O344=$CK$6,M344,0)</f>
        <v>0</v>
      </c>
      <c r="CM344" s="55" t="n">
        <f aca="false">IF(N344=$CM$6,M344,0)</f>
        <v>0</v>
      </c>
      <c r="CN344" s="71" t="n">
        <f aca="false">IF(O344=$CM$6,M344,0)</f>
        <v>0</v>
      </c>
      <c r="CO344" s="71" t="n">
        <f aca="false">IF(N344=$CO$6,M344,0)</f>
        <v>0</v>
      </c>
      <c r="CP344" s="71" t="n">
        <f aca="false">IF(O344=$CO$6,M344,0)</f>
        <v>0</v>
      </c>
      <c r="CQ344" s="71" t="n">
        <f aca="false">IF(N344=$CQ$6,M344,0)</f>
        <v>0</v>
      </c>
      <c r="CR344" s="71" t="n">
        <f aca="false">IF(O344=$CQ$6,M344,0)</f>
        <v>0</v>
      </c>
      <c r="CS344" s="71" t="n">
        <f aca="false">IF(N344=$CS$6,M344,0)</f>
        <v>0</v>
      </c>
      <c r="CT344" s="71" t="n">
        <f aca="false">IF(O344=$CS$6,M344,0)</f>
        <v>0</v>
      </c>
      <c r="CU344" s="71" t="n">
        <f aca="false">IF(N344=$CU$6,M344,0)</f>
        <v>0</v>
      </c>
      <c r="CV344" s="71" t="n">
        <f aca="false">IF(O344=$CU$6,M344,0)</f>
        <v>0</v>
      </c>
      <c r="CW344" s="71" t="n">
        <f aca="false">IF(N344=$CW$6,M344,0)</f>
        <v>0</v>
      </c>
      <c r="CX344" s="71" t="n">
        <f aca="false">IF(O344=$CW$6,M344,0)</f>
        <v>0</v>
      </c>
      <c r="CY344" s="71" t="n">
        <f aca="false">IF(N344=$CY$6,M344,0)</f>
        <v>0</v>
      </c>
      <c r="CZ344" s="71" t="n">
        <f aca="false">IF(O344=$CY$6,M344,0)</f>
        <v>0</v>
      </c>
      <c r="DA344" s="71" t="n">
        <f aca="false">IF(N344=$DA$6,M344,0)</f>
        <v>0</v>
      </c>
      <c r="DB344" s="71" t="n">
        <f aca="false">IF(O344=$DA$6,M344,0)</f>
        <v>0</v>
      </c>
      <c r="DC344" s="71" t="n">
        <f aca="false">IF(N344=$DC$6,M344,0)</f>
        <v>0</v>
      </c>
      <c r="DD344" s="71" t="n">
        <f aca="false">IF(O344=$DC$6,M344,0)</f>
        <v>0</v>
      </c>
      <c r="DE344" s="71" t="n">
        <f aca="false">IF(N344=$DE$6,M344,0)</f>
        <v>0</v>
      </c>
      <c r="DF344" s="71" t="n">
        <f aca="false">IF(O344=$DE$6,M344,0)</f>
        <v>0</v>
      </c>
      <c r="DG344" s="71" t="n">
        <f aca="false">IF(N344=$DG$6,M344,0)</f>
        <v>0</v>
      </c>
      <c r="DH344" s="71" t="n">
        <f aca="false">IF(O344=$DG$6,M344,0)</f>
        <v>0</v>
      </c>
      <c r="DI344" s="71" t="n">
        <f aca="false">IF(N344=$DI$6,M344,0)</f>
        <v>0</v>
      </c>
      <c r="DJ344" s="71" t="n">
        <f aca="false">IF(O344=$DI$6,M344,0)</f>
        <v>0</v>
      </c>
      <c r="DK344" s="71" t="n">
        <f aca="false">IF(N344=$DK$6,M344,0)</f>
        <v>0</v>
      </c>
      <c r="DL344" s="71" t="n">
        <f aca="false">IF(O344=$DK$6,M344,0)</f>
        <v>0</v>
      </c>
      <c r="DM344" s="71" t="n">
        <f aca="false">IF(N344=$DM$6,M344,0)</f>
        <v>0</v>
      </c>
      <c r="DN344" s="71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78" t="n">
        <f aca="false">IF(N344=$EI$6,M344,0)</f>
        <v>0</v>
      </c>
      <c r="EJ344" s="78" t="n">
        <f aca="false">IF(O344=$EI$6,M344,0)</f>
        <v>0</v>
      </c>
      <c r="EK344" s="78" t="n">
        <f aca="false">IF(N344=$EK$6,M344,0)</f>
        <v>0</v>
      </c>
      <c r="EL344" s="78" t="n">
        <f aca="false">IF(O344=$EK$6,M344,0)</f>
        <v>0</v>
      </c>
      <c r="EM344" s="78" t="n">
        <f aca="false">IF(N344=$EM$6,M344,0)</f>
        <v>0</v>
      </c>
      <c r="EN344" s="78" t="n">
        <f aca="false">IF(O344=$EM$6,M344,0)</f>
        <v>0</v>
      </c>
      <c r="EO344" s="78" t="n">
        <f aca="false">IF(N344=$EO$6,M344,0)</f>
        <v>0</v>
      </c>
      <c r="EP344" s="78" t="n">
        <f aca="false">IF(O344=$EO$6,M344,0)</f>
        <v>0</v>
      </c>
      <c r="EQ344" s="78" t="n">
        <f aca="false">IF(N344=$EQ$6,M344,0)</f>
        <v>0</v>
      </c>
      <c r="ER344" s="78" t="n">
        <f aca="false">IF(O344=$EQ$6,M344,0)</f>
        <v>0</v>
      </c>
      <c r="ES344" s="78" t="n">
        <f aca="false">IF(N344=$ES$6,M344,0)</f>
        <v>0</v>
      </c>
      <c r="ET344" s="78" t="n">
        <f aca="false">IF(O344=$ES$6,M344,0)</f>
        <v>0</v>
      </c>
      <c r="EU344" s="78" t="n">
        <f aca="false">IF(N344=$EU$6,M344,0)</f>
        <v>0</v>
      </c>
      <c r="EV344" s="78" t="n">
        <f aca="false">IF(O344=$EU$6,M344,0)</f>
        <v>0</v>
      </c>
      <c r="EW344" s="78" t="n">
        <f aca="false">IF(N344=$EW$6,M344,0)</f>
        <v>0</v>
      </c>
      <c r="EX344" s="78" t="n">
        <f aca="false">IF(O344=$EW$6,M344,0)</f>
        <v>0</v>
      </c>
      <c r="EY344" s="78" t="n">
        <f aca="false">IF(N344=$EY$6,M344,0)</f>
        <v>0</v>
      </c>
      <c r="EZ344" s="78" t="n">
        <f aca="false">IF(O344=$EY$6,M344,0)</f>
        <v>0</v>
      </c>
      <c r="FA344" s="78" t="n">
        <f aca="false">IF(N344=$FA$6,M344,0)</f>
        <v>0</v>
      </c>
      <c r="FB344" s="78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1" t="n">
        <v>40309</v>
      </c>
      <c r="C345" s="62" t="n">
        <v>12363</v>
      </c>
      <c r="D345" s="47"/>
      <c r="E345" s="68"/>
      <c r="F345" s="68"/>
      <c r="G345" s="68"/>
      <c r="H345" s="68"/>
      <c r="I345" s="68"/>
      <c r="J345" s="49"/>
      <c r="K345" s="50"/>
      <c r="L345" s="51"/>
      <c r="M345" s="52"/>
      <c r="N345" s="53"/>
      <c r="O345" s="68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1" t="n">
        <f aca="false">IF($T$1&gt;$T$2,"",IF(O345=$S$6,M345,0))</f>
        <v>0</v>
      </c>
      <c r="U345" s="71" t="n">
        <f aca="false">IF(N345=$U$6,M345,0)</f>
        <v>0</v>
      </c>
      <c r="V345" s="71" t="n">
        <f aca="false">IF(O345=$U$6,M345,0)</f>
        <v>0</v>
      </c>
      <c r="W345" s="71" t="n">
        <f aca="false">IF($W$6=N345,M345,0)</f>
        <v>0</v>
      </c>
      <c r="X345" s="71" t="n">
        <f aca="false">IF(O345=$W$6,M345,0)</f>
        <v>0</v>
      </c>
      <c r="Y345" s="55" t="n">
        <f aca="false">IF($Y$6=N339,M339,0)</f>
        <v>0</v>
      </c>
      <c r="Z345" s="71" t="n">
        <f aca="false">IF($Y$6=O345,M345,0)</f>
        <v>0</v>
      </c>
      <c r="AA345" s="71" t="n">
        <f aca="false">IF(N345=$AA$6,M345,0)</f>
        <v>0</v>
      </c>
      <c r="AB345" s="71" t="n">
        <f aca="false">IF(O345=$AA$6,M345,0)</f>
        <v>0</v>
      </c>
      <c r="AC345" s="71" t="n">
        <f aca="false">IF(N345=$AC$6,M345,0)</f>
        <v>0</v>
      </c>
      <c r="AD345" s="56" t="n">
        <f aca="false">IF(O345=$AC$6,M345,0)</f>
        <v>0</v>
      </c>
      <c r="AE345" s="71" t="n">
        <f aca="false">IF(N345=$AE$6,M345,0)</f>
        <v>0</v>
      </c>
      <c r="AF345" s="71" t="n">
        <f aca="false">IF(O345=$AE$6,M345,0)</f>
        <v>0</v>
      </c>
      <c r="AG345" s="71" t="n">
        <f aca="false">IF(N345=$AG$6,M345,0)</f>
        <v>0</v>
      </c>
      <c r="AH345" s="71" t="n">
        <f aca="false">IF(O345=$AG$6,M345,0)</f>
        <v>0</v>
      </c>
      <c r="AI345" s="71" t="n">
        <f aca="false">IF(N345=$AI$6,M345,0)</f>
        <v>0</v>
      </c>
      <c r="AJ345" s="71" t="n">
        <f aca="false">IF(O345=$AI$6,M345,0)</f>
        <v>0</v>
      </c>
      <c r="AK345" s="71" t="n">
        <f aca="false">IF(N345=$AK$6,M345,0)</f>
        <v>0</v>
      </c>
      <c r="AL345" s="71" t="n">
        <f aca="false">IF(O345=$AK$6,M345,0)</f>
        <v>0</v>
      </c>
      <c r="AM345" s="71" t="n">
        <f aca="false">IF(N345=$AM$6,M345,0)</f>
        <v>0</v>
      </c>
      <c r="AN345" s="71" t="n">
        <f aca="false">IF(O345=$AM$6,M345,0)</f>
        <v>0</v>
      </c>
      <c r="AO345" s="71" t="n">
        <f aca="false">IF(N345=$AO$6,M345,0)</f>
        <v>0</v>
      </c>
      <c r="AP345" s="71" t="n">
        <f aca="false">IF(O345=$AO$6,M345,0)</f>
        <v>0</v>
      </c>
      <c r="AQ345" s="71" t="n">
        <f aca="false">IF(N345=$AQ$6,M345,0)</f>
        <v>0</v>
      </c>
      <c r="AR345" s="71" t="n">
        <f aca="false">IF(O345=$AQ$6,M345,0)</f>
        <v>0</v>
      </c>
      <c r="AS345" s="71" t="n">
        <f aca="false">IF(N345=$AS$6,M345,0)</f>
        <v>0</v>
      </c>
      <c r="AT345" s="71" t="n">
        <f aca="false">IF(O345=$AS$6,M345,0)</f>
        <v>0</v>
      </c>
      <c r="AU345" s="71" t="n">
        <f aca="false">IF(N345=$AU$6,M345,0)</f>
        <v>0</v>
      </c>
      <c r="AV345" s="71" t="n">
        <f aca="false">IF(O345=$AU$6,M345,0)</f>
        <v>0</v>
      </c>
      <c r="AW345" s="71" t="n">
        <f aca="false">IF(N345=$AW$6,M345,0)</f>
        <v>0</v>
      </c>
      <c r="AX345" s="71" t="n">
        <f aca="false">IF(O345=$AW$6,M345,0)</f>
        <v>0</v>
      </c>
      <c r="AY345" s="71" t="n">
        <f aca="false">IF(N345=$AY$6,M345,0)</f>
        <v>0</v>
      </c>
      <c r="AZ345" s="71" t="n">
        <f aca="false">IF(O345=$AY$6,M345,0)</f>
        <v>0</v>
      </c>
      <c r="BA345" s="71" t="n">
        <f aca="false">IF(N345=$BA$6,M345,0)</f>
        <v>0</v>
      </c>
      <c r="BB345" s="71" t="n">
        <f aca="false">IF(O345=$BA$6,M345,0)</f>
        <v>0</v>
      </c>
      <c r="BC345" s="71" t="n">
        <f aca="false">IF(N345=$BC$6,M345,0)</f>
        <v>0</v>
      </c>
      <c r="BD345" s="71" t="n">
        <f aca="false">IF(O345=$BC$6,M345,0)</f>
        <v>0</v>
      </c>
      <c r="BE345" s="71" t="n">
        <f aca="false">IF(N345=$BE$6,M345,0)</f>
        <v>0</v>
      </c>
      <c r="BF345" s="71" t="n">
        <f aca="false">IF(O345=$BE$6,M345,0)</f>
        <v>0</v>
      </c>
      <c r="BG345" s="71" t="n">
        <f aca="false">IF(N345=$BG$6,M345,0)</f>
        <v>0</v>
      </c>
      <c r="BH345" s="71" t="n">
        <f aca="false">IF(O345=$BG$6,M345,0)</f>
        <v>0</v>
      </c>
      <c r="BI345" s="71" t="n">
        <f aca="false">IF(N345=$BI$6,M345,0)</f>
        <v>0</v>
      </c>
      <c r="BJ345" s="71" t="n">
        <f aca="false">IF(O345=$BI$6,M345,0)</f>
        <v>0</v>
      </c>
      <c r="BK345" s="71" t="n">
        <f aca="false">IF(N345=$BK$6,M345,0)</f>
        <v>0</v>
      </c>
      <c r="BL345" s="71" t="n">
        <f aca="false">IF(O345=$BK$6,M345,0)</f>
        <v>0</v>
      </c>
      <c r="BM345" s="71" t="n">
        <f aca="false">IF(N345=$BM$6,M345,0)</f>
        <v>0</v>
      </c>
      <c r="BN345" s="71" t="n">
        <f aca="false">IF(O345=$BM$6,M345,0)</f>
        <v>0</v>
      </c>
      <c r="BO345" s="71" t="n">
        <f aca="false">IF(N345=$BO$6,M345,0)</f>
        <v>0</v>
      </c>
      <c r="BP345" s="71" t="n">
        <f aca="false">IF(O345=$BO$6,M345,0)</f>
        <v>0</v>
      </c>
      <c r="BQ345" s="71" t="n">
        <f aca="false">IF(N345=$BQ$6,M345,0)</f>
        <v>0</v>
      </c>
      <c r="BR345" s="71" t="n">
        <f aca="false">IF(O345=$BQ$6,M345,0)</f>
        <v>0</v>
      </c>
      <c r="BS345" s="71" t="n">
        <f aca="false">IF(N345=$BS$6,M345,0)</f>
        <v>0</v>
      </c>
      <c r="BT345" s="71" t="n">
        <f aca="false">IF(O345=$BS$6,M345,0)</f>
        <v>0</v>
      </c>
      <c r="BU345" s="71" t="n">
        <f aca="false">IF(N345=$BU$6,M345,0)</f>
        <v>0</v>
      </c>
      <c r="BV345" s="71" t="n">
        <f aca="false">IF(O345=$BU$6,M345,0)</f>
        <v>0</v>
      </c>
      <c r="BW345" s="71" t="n">
        <f aca="false">IF(N345=$BW$6,M345,0)</f>
        <v>0</v>
      </c>
      <c r="BX345" s="71" t="n">
        <f aca="false">IF(O345=$BW$6,M345,0)</f>
        <v>0</v>
      </c>
      <c r="BY345" s="71" t="n">
        <f aca="false">IF(N345=$BY$6,M345,0)</f>
        <v>0</v>
      </c>
      <c r="BZ345" s="71" t="n">
        <f aca="false">IF(O345=$BY$6,M345,0)</f>
        <v>0</v>
      </c>
      <c r="CA345" s="71" t="n">
        <f aca="false">IF(N345=$CA$6,M345,0)</f>
        <v>0</v>
      </c>
      <c r="CB345" s="71" t="n">
        <f aca="false">IF(O345=$CA$6,M345,0)</f>
        <v>0</v>
      </c>
      <c r="CC345" s="71" t="n">
        <f aca="false">IF(N345=$CC$6,M345,0)</f>
        <v>0</v>
      </c>
      <c r="CD345" s="71" t="n">
        <f aca="false">IF(O345=$CC$6,M345,0)</f>
        <v>0</v>
      </c>
      <c r="CE345" s="71" t="n">
        <f aca="false">IF(N345=$CE$6,M345,0)</f>
        <v>0</v>
      </c>
      <c r="CF345" s="71" t="n">
        <f aca="false">IF(O345=$CE$6,M345,0)</f>
        <v>0</v>
      </c>
      <c r="CG345" s="71" t="n">
        <f aca="false">IF(N345=$CG$6,M345,0)</f>
        <v>0</v>
      </c>
      <c r="CH345" s="71" t="n">
        <f aca="false">IF(O345=$CG$6,M345,0)</f>
        <v>0</v>
      </c>
      <c r="CI345" s="71" t="n">
        <f aca="false">IF(N345=$CI$6,M345,0)</f>
        <v>0</v>
      </c>
      <c r="CJ345" s="71" t="n">
        <f aca="false">IF(O345=$CI$6,M345,0)</f>
        <v>0</v>
      </c>
      <c r="CK345" s="71" t="n">
        <f aca="false">IF(N345=$CK$6,M345,0)</f>
        <v>0</v>
      </c>
      <c r="CL345" s="71" t="n">
        <f aca="false">IF(O345=$CK$6,M345,0)</f>
        <v>0</v>
      </c>
      <c r="CM345" s="55" t="n">
        <f aca="false">IF(N345=$CM$6,M345,0)</f>
        <v>0</v>
      </c>
      <c r="CN345" s="71" t="n">
        <f aca="false">IF(O345=$CM$6,M345,0)</f>
        <v>0</v>
      </c>
      <c r="CO345" s="71" t="n">
        <f aca="false">IF(N345=$CO$6,M345,0)</f>
        <v>0</v>
      </c>
      <c r="CP345" s="71" t="n">
        <f aca="false">IF(O345=$CO$6,M345,0)</f>
        <v>0</v>
      </c>
      <c r="CQ345" s="71" t="n">
        <f aca="false">IF(N345=$CQ$6,M345,0)</f>
        <v>0</v>
      </c>
      <c r="CR345" s="71" t="n">
        <f aca="false">IF(O345=$CQ$6,M345,0)</f>
        <v>0</v>
      </c>
      <c r="CS345" s="71" t="n">
        <f aca="false">IF(N345=$CS$6,M345,0)</f>
        <v>0</v>
      </c>
      <c r="CT345" s="71" t="n">
        <f aca="false">IF(O345=$CS$6,M345,0)</f>
        <v>0</v>
      </c>
      <c r="CU345" s="71" t="n">
        <f aca="false">IF(N345=$CU$6,M345,0)</f>
        <v>0</v>
      </c>
      <c r="CV345" s="71" t="n">
        <f aca="false">IF(O345=$CU$6,M345,0)</f>
        <v>0</v>
      </c>
      <c r="CW345" s="71" t="n">
        <f aca="false">IF(N345=$CW$6,M345,0)</f>
        <v>0</v>
      </c>
      <c r="CX345" s="71" t="n">
        <f aca="false">IF(O345=$CW$6,M345,0)</f>
        <v>0</v>
      </c>
      <c r="CY345" s="71" t="n">
        <f aca="false">IF(N345=$CY$6,M345,0)</f>
        <v>0</v>
      </c>
      <c r="CZ345" s="71" t="n">
        <f aca="false">IF(O345=$CY$6,M345,0)</f>
        <v>0</v>
      </c>
      <c r="DA345" s="71" t="n">
        <f aca="false">IF(N345=$DA$6,M345,0)</f>
        <v>0</v>
      </c>
      <c r="DB345" s="71" t="n">
        <f aca="false">IF(O345=$DA$6,M345,0)</f>
        <v>0</v>
      </c>
      <c r="DC345" s="71" t="n">
        <f aca="false">IF(N345=$DC$6,M345,0)</f>
        <v>0</v>
      </c>
      <c r="DD345" s="71" t="n">
        <f aca="false">IF(O345=$DC$6,M345,0)</f>
        <v>0</v>
      </c>
      <c r="DE345" s="71" t="n">
        <f aca="false">IF(N345=$DE$6,M345,0)</f>
        <v>0</v>
      </c>
      <c r="DF345" s="71" t="n">
        <f aca="false">IF(O345=$DE$6,M345,0)</f>
        <v>0</v>
      </c>
      <c r="DG345" s="71" t="n">
        <f aca="false">IF(N345=$DG$6,M345,0)</f>
        <v>0</v>
      </c>
      <c r="DH345" s="71" t="n">
        <f aca="false">IF(O345=$DG$6,M345,0)</f>
        <v>0</v>
      </c>
      <c r="DI345" s="71" t="n">
        <f aca="false">IF(N345=$DI$6,M345,0)</f>
        <v>0</v>
      </c>
      <c r="DJ345" s="71" t="n">
        <f aca="false">IF(O345=$DI$6,M345,0)</f>
        <v>0</v>
      </c>
      <c r="DK345" s="71" t="n">
        <f aca="false">IF(N345=$DK$6,M345,0)</f>
        <v>0</v>
      </c>
      <c r="DL345" s="71" t="n">
        <f aca="false">IF(O345=$DK$6,M345,0)</f>
        <v>0</v>
      </c>
      <c r="DM345" s="71" t="n">
        <f aca="false">IF(N345=$DM$6,M345,0)</f>
        <v>0</v>
      </c>
      <c r="DN345" s="71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78" t="n">
        <f aca="false">IF(N345=$EI$6,M345,0)</f>
        <v>0</v>
      </c>
      <c r="EJ345" s="78" t="n">
        <f aca="false">IF(O345=$EI$6,M345,0)</f>
        <v>0</v>
      </c>
      <c r="EK345" s="78" t="n">
        <f aca="false">IF(N345=$EK$6,M345,0)</f>
        <v>0</v>
      </c>
      <c r="EL345" s="78" t="n">
        <f aca="false">IF(O345=$EK$6,M345,0)</f>
        <v>0</v>
      </c>
      <c r="EM345" s="78" t="n">
        <f aca="false">IF(N345=$EM$6,M345,0)</f>
        <v>0</v>
      </c>
      <c r="EN345" s="78" t="n">
        <f aca="false">IF(O345=$EM$6,M345,0)</f>
        <v>0</v>
      </c>
      <c r="EO345" s="78" t="n">
        <f aca="false">IF(N345=$EO$6,M345,0)</f>
        <v>0</v>
      </c>
      <c r="EP345" s="78" t="n">
        <f aca="false">IF(O345=$EO$6,M345,0)</f>
        <v>0</v>
      </c>
      <c r="EQ345" s="78" t="n">
        <f aca="false">IF(N345=$EQ$6,M345,0)</f>
        <v>0</v>
      </c>
      <c r="ER345" s="78" t="n">
        <f aca="false">IF(O345=$EQ$6,M345,0)</f>
        <v>0</v>
      </c>
      <c r="ES345" s="78" t="n">
        <f aca="false">IF(N345=$ES$6,M345,0)</f>
        <v>0</v>
      </c>
      <c r="ET345" s="78" t="n">
        <f aca="false">IF(O345=$ES$6,M345,0)</f>
        <v>0</v>
      </c>
      <c r="EU345" s="78" t="n">
        <f aca="false">IF(N345=$EU$6,M345,0)</f>
        <v>0</v>
      </c>
      <c r="EV345" s="78" t="n">
        <f aca="false">IF(O345=$EU$6,M345,0)</f>
        <v>0</v>
      </c>
      <c r="EW345" s="78" t="n">
        <f aca="false">IF(N345=$EW$6,M345,0)</f>
        <v>0</v>
      </c>
      <c r="EX345" s="78" t="n">
        <f aca="false">IF(O345=$EW$6,M345,0)</f>
        <v>0</v>
      </c>
      <c r="EY345" s="78" t="n">
        <f aca="false">IF(N345=$EY$6,M345,0)</f>
        <v>0</v>
      </c>
      <c r="EZ345" s="78" t="n">
        <f aca="false">IF(O345=$EY$6,M345,0)</f>
        <v>0</v>
      </c>
      <c r="FA345" s="78" t="n">
        <f aca="false">IF(N345=$FA$6,M345,0)</f>
        <v>0</v>
      </c>
      <c r="FB345" s="78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1" t="n">
        <v>40309</v>
      </c>
      <c r="C346" s="62" t="n">
        <v>12364</v>
      </c>
      <c r="D346" s="47"/>
      <c r="E346" s="68"/>
      <c r="F346" s="68"/>
      <c r="G346" s="68"/>
      <c r="H346" s="68"/>
      <c r="I346" s="68"/>
      <c r="J346" s="49"/>
      <c r="K346" s="50"/>
      <c r="L346" s="51"/>
      <c r="M346" s="52"/>
      <c r="N346" s="53"/>
      <c r="O346" s="68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1" t="n">
        <f aca="false">IF($T$1&gt;$T$2,"",IF(O346=$S$6,M346,0))</f>
        <v>0</v>
      </c>
      <c r="U346" s="71" t="n">
        <f aca="false">IF(N346=$U$6,M346,0)</f>
        <v>0</v>
      </c>
      <c r="V346" s="71" t="n">
        <f aca="false">IF(O346=$U$6,M346,0)</f>
        <v>0</v>
      </c>
      <c r="W346" s="71" t="n">
        <f aca="false">IF($W$6=N346,M346,0)</f>
        <v>0</v>
      </c>
      <c r="X346" s="71" t="n">
        <f aca="false">IF(O346=$W$6,M346,0)</f>
        <v>0</v>
      </c>
      <c r="Y346" s="55" t="n">
        <f aca="false">IF($Y$6=N340,M340,0)</f>
        <v>0</v>
      </c>
      <c r="Z346" s="71" t="n">
        <f aca="false">IF($Y$6=O346,M346,0)</f>
        <v>0</v>
      </c>
      <c r="AA346" s="71" t="n">
        <f aca="false">IF(N346=$AA$6,M346,0)</f>
        <v>0</v>
      </c>
      <c r="AB346" s="71" t="n">
        <f aca="false">IF(O346=$AA$6,M346,0)</f>
        <v>0</v>
      </c>
      <c r="AC346" s="71" t="n">
        <f aca="false">IF(N346=$AC$6,M346,0)</f>
        <v>0</v>
      </c>
      <c r="AD346" s="56" t="n">
        <f aca="false">IF(O346=$AC$6,M346,0)</f>
        <v>0</v>
      </c>
      <c r="AE346" s="71" t="n">
        <f aca="false">IF(N346=$AE$6,M346,0)</f>
        <v>0</v>
      </c>
      <c r="AF346" s="71" t="n">
        <f aca="false">IF(O346=$AE$6,M346,0)</f>
        <v>0</v>
      </c>
      <c r="AG346" s="71" t="n">
        <f aca="false">IF(N346=$AG$6,M346,0)</f>
        <v>0</v>
      </c>
      <c r="AH346" s="71" t="n">
        <f aca="false">IF(O346=$AG$6,M346,0)</f>
        <v>0</v>
      </c>
      <c r="AI346" s="71" t="n">
        <f aca="false">IF(N346=$AI$6,M346,0)</f>
        <v>0</v>
      </c>
      <c r="AJ346" s="71" t="n">
        <f aca="false">IF(O346=$AI$6,M346,0)</f>
        <v>0</v>
      </c>
      <c r="AK346" s="71" t="n">
        <f aca="false">IF(N346=$AK$6,M346,0)</f>
        <v>0</v>
      </c>
      <c r="AL346" s="71" t="n">
        <f aca="false">IF(O346=$AK$6,M346,0)</f>
        <v>0</v>
      </c>
      <c r="AM346" s="71" t="n">
        <f aca="false">IF(N346=$AM$6,M346,0)</f>
        <v>0</v>
      </c>
      <c r="AN346" s="71" t="n">
        <f aca="false">IF(O346=$AM$6,M346,0)</f>
        <v>0</v>
      </c>
      <c r="AO346" s="71" t="n">
        <f aca="false">IF(N346=$AO$6,M346,0)</f>
        <v>0</v>
      </c>
      <c r="AP346" s="71" t="n">
        <f aca="false">IF(O346=$AO$6,M346,0)</f>
        <v>0</v>
      </c>
      <c r="AQ346" s="71" t="n">
        <f aca="false">IF(N346=$AQ$6,M346,0)</f>
        <v>0</v>
      </c>
      <c r="AR346" s="71" t="n">
        <f aca="false">IF(O346=$AQ$6,M346,0)</f>
        <v>0</v>
      </c>
      <c r="AS346" s="71" t="n">
        <f aca="false">IF(N346=$AS$6,M346,0)</f>
        <v>0</v>
      </c>
      <c r="AT346" s="71" t="n">
        <f aca="false">IF(O346=$AS$6,M346,0)</f>
        <v>0</v>
      </c>
      <c r="AU346" s="71" t="n">
        <f aca="false">IF(N346=$AU$6,M346,0)</f>
        <v>0</v>
      </c>
      <c r="AV346" s="71" t="n">
        <f aca="false">IF(O346=$AU$6,M346,0)</f>
        <v>0</v>
      </c>
      <c r="AW346" s="71" t="n">
        <f aca="false">IF(N346=$AW$6,M346,0)</f>
        <v>0</v>
      </c>
      <c r="AX346" s="71" t="n">
        <f aca="false">IF(O346=$AW$6,M346,0)</f>
        <v>0</v>
      </c>
      <c r="AY346" s="71" t="n">
        <f aca="false">IF(N346=$AY$6,M346,0)</f>
        <v>0</v>
      </c>
      <c r="AZ346" s="71" t="n">
        <f aca="false">IF(O346=$AY$6,M346,0)</f>
        <v>0</v>
      </c>
      <c r="BA346" s="71" t="n">
        <f aca="false">IF(N346=$BA$6,M346,0)</f>
        <v>0</v>
      </c>
      <c r="BB346" s="71" t="n">
        <f aca="false">IF(O346=$BA$6,M346,0)</f>
        <v>0</v>
      </c>
      <c r="BC346" s="71" t="n">
        <f aca="false">IF(N346=$BC$6,M346,0)</f>
        <v>0</v>
      </c>
      <c r="BD346" s="71" t="n">
        <f aca="false">IF(O346=$BC$6,M346,0)</f>
        <v>0</v>
      </c>
      <c r="BE346" s="71" t="n">
        <f aca="false">IF(N346=$BE$6,M346,0)</f>
        <v>0</v>
      </c>
      <c r="BF346" s="71" t="n">
        <f aca="false">IF(O346=$BE$6,M346,0)</f>
        <v>0</v>
      </c>
      <c r="BG346" s="71" t="n">
        <f aca="false">IF(N346=$BG$6,M346,0)</f>
        <v>0</v>
      </c>
      <c r="BH346" s="71" t="n">
        <f aca="false">IF(O346=$BG$6,M346,0)</f>
        <v>0</v>
      </c>
      <c r="BI346" s="71" t="n">
        <f aca="false">IF(N346=$BI$6,M346,0)</f>
        <v>0</v>
      </c>
      <c r="BJ346" s="71" t="n">
        <f aca="false">IF(O346=$BI$6,M346,0)</f>
        <v>0</v>
      </c>
      <c r="BK346" s="71" t="n">
        <f aca="false">IF(N346=$BK$6,M346,0)</f>
        <v>0</v>
      </c>
      <c r="BL346" s="71" t="n">
        <f aca="false">IF(O346=$BK$6,M346,0)</f>
        <v>0</v>
      </c>
      <c r="BM346" s="71" t="n">
        <f aca="false">IF(N346=$BM$6,M346,0)</f>
        <v>0</v>
      </c>
      <c r="BN346" s="71" t="n">
        <f aca="false">IF(O346=$BM$6,M346,0)</f>
        <v>0</v>
      </c>
      <c r="BO346" s="71" t="n">
        <f aca="false">IF(N346=$BO$6,M346,0)</f>
        <v>0</v>
      </c>
      <c r="BP346" s="71" t="n">
        <f aca="false">IF(O346=$BO$6,M346,0)</f>
        <v>0</v>
      </c>
      <c r="BQ346" s="71" t="n">
        <f aca="false">IF(N346=$BQ$6,M346,0)</f>
        <v>0</v>
      </c>
      <c r="BR346" s="71" t="n">
        <f aca="false">IF(O346=$BQ$6,M346,0)</f>
        <v>0</v>
      </c>
      <c r="BS346" s="71" t="n">
        <f aca="false">IF(N346=$BS$6,M346,0)</f>
        <v>0</v>
      </c>
      <c r="BT346" s="71" t="n">
        <f aca="false">IF(O346=$BS$6,M346,0)</f>
        <v>0</v>
      </c>
      <c r="BU346" s="71" t="n">
        <f aca="false">IF(N346=$BU$6,M346,0)</f>
        <v>0</v>
      </c>
      <c r="BV346" s="71" t="n">
        <f aca="false">IF(O346=$BU$6,M346,0)</f>
        <v>0</v>
      </c>
      <c r="BW346" s="71" t="n">
        <f aca="false">IF(N346=$BW$6,M346,0)</f>
        <v>0</v>
      </c>
      <c r="BX346" s="71" t="n">
        <f aca="false">IF(O346=$BW$6,M346,0)</f>
        <v>0</v>
      </c>
      <c r="BY346" s="71" t="n">
        <f aca="false">IF(N346=$BY$6,M346,0)</f>
        <v>0</v>
      </c>
      <c r="BZ346" s="71" t="n">
        <f aca="false">IF(O346=$BY$6,M346,0)</f>
        <v>0</v>
      </c>
      <c r="CA346" s="71" t="n">
        <f aca="false">IF(N346=$CA$6,M346,0)</f>
        <v>0</v>
      </c>
      <c r="CB346" s="71" t="n">
        <f aca="false">IF(O346=$CA$6,M346,0)</f>
        <v>0</v>
      </c>
      <c r="CC346" s="71" t="n">
        <f aca="false">IF(N346=$CC$6,M346,0)</f>
        <v>0</v>
      </c>
      <c r="CD346" s="71" t="n">
        <f aca="false">IF(O346=$CC$6,M346,0)</f>
        <v>0</v>
      </c>
      <c r="CE346" s="71" t="n">
        <f aca="false">IF(N346=$CE$6,M346,0)</f>
        <v>0</v>
      </c>
      <c r="CF346" s="71" t="n">
        <f aca="false">IF(O346=$CE$6,M346,0)</f>
        <v>0</v>
      </c>
      <c r="CG346" s="71" t="n">
        <f aca="false">IF(N346=$CG$6,M346,0)</f>
        <v>0</v>
      </c>
      <c r="CH346" s="71" t="n">
        <f aca="false">IF(O346=$CG$6,M346,0)</f>
        <v>0</v>
      </c>
      <c r="CI346" s="71" t="n">
        <f aca="false">IF(N346=$CI$6,M346,0)</f>
        <v>0</v>
      </c>
      <c r="CJ346" s="71" t="n">
        <f aca="false">IF(O346=$CI$6,M346,0)</f>
        <v>0</v>
      </c>
      <c r="CK346" s="71" t="n">
        <f aca="false">IF(N346=$CK$6,M346,0)</f>
        <v>0</v>
      </c>
      <c r="CL346" s="71" t="n">
        <f aca="false">IF(O346=$CK$6,M346,0)</f>
        <v>0</v>
      </c>
      <c r="CM346" s="55" t="n">
        <f aca="false">IF(N346=$CM$6,M346,0)</f>
        <v>0</v>
      </c>
      <c r="CN346" s="71" t="n">
        <f aca="false">IF(O346=$CM$6,M346,0)</f>
        <v>0</v>
      </c>
      <c r="CO346" s="71" t="n">
        <f aca="false">IF(N346=$CO$6,M346,0)</f>
        <v>0</v>
      </c>
      <c r="CP346" s="71" t="n">
        <f aca="false">IF(O346=$CO$6,M346,0)</f>
        <v>0</v>
      </c>
      <c r="CQ346" s="71" t="n">
        <f aca="false">IF(N346=$CQ$6,M346,0)</f>
        <v>0</v>
      </c>
      <c r="CR346" s="71" t="n">
        <f aca="false">IF(O346=$CQ$6,M346,0)</f>
        <v>0</v>
      </c>
      <c r="CS346" s="71" t="n">
        <f aca="false">IF(N346=$CS$6,M346,0)</f>
        <v>0</v>
      </c>
      <c r="CT346" s="71" t="n">
        <f aca="false">IF(O346=$CS$6,M346,0)</f>
        <v>0</v>
      </c>
      <c r="CU346" s="71" t="n">
        <f aca="false">IF(N346=$CU$6,M346,0)</f>
        <v>0</v>
      </c>
      <c r="CV346" s="71" t="n">
        <f aca="false">IF(O346=$CU$6,M346,0)</f>
        <v>0</v>
      </c>
      <c r="CW346" s="71" t="n">
        <f aca="false">IF(N346=$CW$6,M346,0)</f>
        <v>0</v>
      </c>
      <c r="CX346" s="71" t="n">
        <f aca="false">IF(O346=$CW$6,M346,0)</f>
        <v>0</v>
      </c>
      <c r="CY346" s="71" t="n">
        <f aca="false">IF(N346=$CY$6,M346,0)</f>
        <v>0</v>
      </c>
      <c r="CZ346" s="71" t="n">
        <f aca="false">IF(O346=$CY$6,M346,0)</f>
        <v>0</v>
      </c>
      <c r="DA346" s="71" t="n">
        <f aca="false">IF(N346=$DA$6,M346,0)</f>
        <v>0</v>
      </c>
      <c r="DB346" s="71" t="n">
        <f aca="false">IF(O346=$DA$6,M346,0)</f>
        <v>0</v>
      </c>
      <c r="DC346" s="71" t="n">
        <f aca="false">IF(N346=$DC$6,M346,0)</f>
        <v>0</v>
      </c>
      <c r="DD346" s="71" t="n">
        <f aca="false">IF(O346=$DC$6,M346,0)</f>
        <v>0</v>
      </c>
      <c r="DE346" s="71" t="n">
        <f aca="false">IF(N346=$DE$6,M346,0)</f>
        <v>0</v>
      </c>
      <c r="DF346" s="71" t="n">
        <f aca="false">IF(O346=$DE$6,M346,0)</f>
        <v>0</v>
      </c>
      <c r="DG346" s="71" t="n">
        <f aca="false">IF(N346=$DG$6,M346,0)</f>
        <v>0</v>
      </c>
      <c r="DH346" s="71" t="n">
        <f aca="false">IF(O346=$DG$6,M346,0)</f>
        <v>0</v>
      </c>
      <c r="DI346" s="71" t="n">
        <f aca="false">IF(N346=$DI$6,M346,0)</f>
        <v>0</v>
      </c>
      <c r="DJ346" s="71" t="n">
        <f aca="false">IF(O346=$DI$6,M346,0)</f>
        <v>0</v>
      </c>
      <c r="DK346" s="71" t="n">
        <f aca="false">IF(N346=$DK$6,M346,0)</f>
        <v>0</v>
      </c>
      <c r="DL346" s="71" t="n">
        <f aca="false">IF(O346=$DK$6,M346,0)</f>
        <v>0</v>
      </c>
      <c r="DM346" s="71" t="n">
        <f aca="false">IF(N346=$DM$6,M346,0)</f>
        <v>0</v>
      </c>
      <c r="DN346" s="71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78" t="n">
        <f aca="false">IF(N346=$EI$6,M346,0)</f>
        <v>0</v>
      </c>
      <c r="EJ346" s="78" t="n">
        <f aca="false">IF(O346=$EI$6,M346,0)</f>
        <v>0</v>
      </c>
      <c r="EK346" s="78" t="n">
        <f aca="false">IF(N346=$EK$6,M346,0)</f>
        <v>0</v>
      </c>
      <c r="EL346" s="78" t="n">
        <f aca="false">IF(O346=$EK$6,M346,0)</f>
        <v>0</v>
      </c>
      <c r="EM346" s="78" t="n">
        <f aca="false">IF(N346=$EM$6,M346,0)</f>
        <v>0</v>
      </c>
      <c r="EN346" s="78" t="n">
        <f aca="false">IF(O346=$EM$6,M346,0)</f>
        <v>0</v>
      </c>
      <c r="EO346" s="78" t="n">
        <f aca="false">IF(N346=$EO$6,M346,0)</f>
        <v>0</v>
      </c>
      <c r="EP346" s="78" t="n">
        <f aca="false">IF(O346=$EO$6,M346,0)</f>
        <v>0</v>
      </c>
      <c r="EQ346" s="78" t="n">
        <f aca="false">IF(N346=$EQ$6,M346,0)</f>
        <v>0</v>
      </c>
      <c r="ER346" s="78" t="n">
        <f aca="false">IF(O346=$EQ$6,M346,0)</f>
        <v>0</v>
      </c>
      <c r="ES346" s="78" t="n">
        <f aca="false">IF(N346=$ES$6,M346,0)</f>
        <v>0</v>
      </c>
      <c r="ET346" s="78" t="n">
        <f aca="false">IF(O346=$ES$6,M346,0)</f>
        <v>0</v>
      </c>
      <c r="EU346" s="78" t="n">
        <f aca="false">IF(N346=$EU$6,M346,0)</f>
        <v>0</v>
      </c>
      <c r="EV346" s="78" t="n">
        <f aca="false">IF(O346=$EU$6,M346,0)</f>
        <v>0</v>
      </c>
      <c r="EW346" s="78" t="n">
        <f aca="false">IF(N346=$EW$6,M346,0)</f>
        <v>0</v>
      </c>
      <c r="EX346" s="78" t="n">
        <f aca="false">IF(O346=$EW$6,M346,0)</f>
        <v>0</v>
      </c>
      <c r="EY346" s="78" t="n">
        <f aca="false">IF(N346=$EY$6,M346,0)</f>
        <v>0</v>
      </c>
      <c r="EZ346" s="78" t="n">
        <f aca="false">IF(O346=$EY$6,M346,0)</f>
        <v>0</v>
      </c>
      <c r="FA346" s="78" t="n">
        <f aca="false">IF(N346=$FA$6,M346,0)</f>
        <v>0</v>
      </c>
      <c r="FB346" s="78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1" t="n">
        <v>40309</v>
      </c>
      <c r="C347" s="62" t="n">
        <v>12364</v>
      </c>
      <c r="D347" s="47"/>
      <c r="E347" s="68"/>
      <c r="F347" s="68"/>
      <c r="G347" s="68"/>
      <c r="H347" s="68"/>
      <c r="I347" s="68"/>
      <c r="J347" s="49"/>
      <c r="K347" s="50"/>
      <c r="L347" s="51"/>
      <c r="M347" s="52"/>
      <c r="N347" s="53"/>
      <c r="O347" s="68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1" t="n">
        <f aca="false">IF($T$1&gt;$T$2,"",IF(O347=$S$6,M347,0))</f>
        <v>0</v>
      </c>
      <c r="U347" s="71" t="n">
        <f aca="false">IF(N347=$U$6,M347,0)</f>
        <v>0</v>
      </c>
      <c r="V347" s="71" t="n">
        <f aca="false">IF(O347=$U$6,M347,0)</f>
        <v>0</v>
      </c>
      <c r="W347" s="71" t="n">
        <f aca="false">IF($W$6=N347,M347,0)</f>
        <v>0</v>
      </c>
      <c r="X347" s="71" t="n">
        <f aca="false">IF(O347=$W$6,M347,0)</f>
        <v>0</v>
      </c>
      <c r="Y347" s="55" t="n">
        <f aca="false">IF($Y$6=N341,M341,0)</f>
        <v>0</v>
      </c>
      <c r="Z347" s="71" t="n">
        <f aca="false">IF($Y$6=O347,M347,0)</f>
        <v>0</v>
      </c>
      <c r="AA347" s="71" t="n">
        <f aca="false">IF(N347=$AA$6,M347,0)</f>
        <v>0</v>
      </c>
      <c r="AB347" s="71" t="n">
        <f aca="false">IF(O347=$AA$6,M347,0)</f>
        <v>0</v>
      </c>
      <c r="AC347" s="71" t="n">
        <f aca="false">IF(N347=$AC$6,M347,0)</f>
        <v>0</v>
      </c>
      <c r="AD347" s="56" t="n">
        <f aca="false">IF(O347=$AC$6,M347,0)</f>
        <v>0</v>
      </c>
      <c r="AE347" s="71" t="n">
        <f aca="false">IF(N347=$AE$6,M347,0)</f>
        <v>0</v>
      </c>
      <c r="AF347" s="71" t="n">
        <f aca="false">IF(O347=$AE$6,M347,0)</f>
        <v>0</v>
      </c>
      <c r="AG347" s="71" t="n">
        <f aca="false">IF(N347=$AG$6,M347,0)</f>
        <v>0</v>
      </c>
      <c r="AH347" s="71" t="n">
        <f aca="false">IF(O347=$AG$6,M347,0)</f>
        <v>0</v>
      </c>
      <c r="AI347" s="71" t="n">
        <f aca="false">IF(N347=$AI$6,M347,0)</f>
        <v>0</v>
      </c>
      <c r="AJ347" s="71" t="n">
        <f aca="false">IF(O347=$AI$6,M347,0)</f>
        <v>0</v>
      </c>
      <c r="AK347" s="71" t="n">
        <f aca="false">IF(N347=$AK$6,M347,0)</f>
        <v>0</v>
      </c>
      <c r="AL347" s="71" t="n">
        <f aca="false">IF(O347=$AK$6,M347,0)</f>
        <v>0</v>
      </c>
      <c r="AM347" s="71" t="n">
        <f aca="false">IF(N347=$AM$6,M347,0)</f>
        <v>0</v>
      </c>
      <c r="AN347" s="71" t="n">
        <f aca="false">IF(O347=$AM$6,M347,0)</f>
        <v>0</v>
      </c>
      <c r="AO347" s="71" t="n">
        <f aca="false">IF(N347=$AO$6,M347,0)</f>
        <v>0</v>
      </c>
      <c r="AP347" s="71" t="n">
        <f aca="false">IF(O347=$AO$6,M347,0)</f>
        <v>0</v>
      </c>
      <c r="AQ347" s="71" t="n">
        <f aca="false">IF(N347=$AQ$6,M347,0)</f>
        <v>0</v>
      </c>
      <c r="AR347" s="71" t="n">
        <f aca="false">IF(O347=$AQ$6,M347,0)</f>
        <v>0</v>
      </c>
      <c r="AS347" s="71" t="n">
        <f aca="false">IF(N347=$AS$6,M347,0)</f>
        <v>0</v>
      </c>
      <c r="AT347" s="71" t="n">
        <f aca="false">IF(O347=$AS$6,M347,0)</f>
        <v>0</v>
      </c>
      <c r="AU347" s="71" t="n">
        <f aca="false">IF(N347=$AU$6,M347,0)</f>
        <v>0</v>
      </c>
      <c r="AV347" s="71" t="n">
        <f aca="false">IF(O347=$AU$6,M347,0)</f>
        <v>0</v>
      </c>
      <c r="AW347" s="71" t="n">
        <f aca="false">IF(N347=$AW$6,M347,0)</f>
        <v>0</v>
      </c>
      <c r="AX347" s="71" t="n">
        <f aca="false">IF(O347=$AW$6,M347,0)</f>
        <v>0</v>
      </c>
      <c r="AY347" s="71" t="n">
        <f aca="false">IF(N347=$AY$6,M347,0)</f>
        <v>0</v>
      </c>
      <c r="AZ347" s="71" t="n">
        <f aca="false">IF(O347=$AY$6,M347,0)</f>
        <v>0</v>
      </c>
      <c r="BA347" s="71" t="n">
        <f aca="false">IF(N347=$BA$6,M347,0)</f>
        <v>0</v>
      </c>
      <c r="BB347" s="71" t="n">
        <f aca="false">IF(O347=$BA$6,M347,0)</f>
        <v>0</v>
      </c>
      <c r="BC347" s="71" t="n">
        <f aca="false">IF(N347=$BC$6,M347,0)</f>
        <v>0</v>
      </c>
      <c r="BD347" s="71" t="n">
        <f aca="false">IF(O347=$BC$6,M347,0)</f>
        <v>0</v>
      </c>
      <c r="BE347" s="71" t="n">
        <f aca="false">IF(N347=$BE$6,M347,0)</f>
        <v>0</v>
      </c>
      <c r="BF347" s="71" t="n">
        <f aca="false">IF(O347=$BE$6,M347,0)</f>
        <v>0</v>
      </c>
      <c r="BG347" s="71" t="n">
        <f aca="false">IF(N347=$BG$6,M347,0)</f>
        <v>0</v>
      </c>
      <c r="BH347" s="71" t="n">
        <f aca="false">IF(O347=$BG$6,M347,0)</f>
        <v>0</v>
      </c>
      <c r="BI347" s="71" t="n">
        <f aca="false">IF(N347=$BI$6,M347,0)</f>
        <v>0</v>
      </c>
      <c r="BJ347" s="71" t="n">
        <f aca="false">IF(O347=$BI$6,M347,0)</f>
        <v>0</v>
      </c>
      <c r="BK347" s="71" t="n">
        <f aca="false">IF(N347=$BK$6,M347,0)</f>
        <v>0</v>
      </c>
      <c r="BL347" s="71" t="n">
        <f aca="false">IF(O347=$BK$6,M347,0)</f>
        <v>0</v>
      </c>
      <c r="BM347" s="71" t="n">
        <f aca="false">IF(N347=$BM$6,M347,0)</f>
        <v>0</v>
      </c>
      <c r="BN347" s="71" t="n">
        <f aca="false">IF(O347=$BM$6,M347,0)</f>
        <v>0</v>
      </c>
      <c r="BO347" s="71" t="n">
        <f aca="false">IF(N347=$BO$6,M347,0)</f>
        <v>0</v>
      </c>
      <c r="BP347" s="71" t="n">
        <f aca="false">IF(O347=$BO$6,M347,0)</f>
        <v>0</v>
      </c>
      <c r="BQ347" s="71" t="n">
        <f aca="false">IF(N347=$BQ$6,M347,0)</f>
        <v>0</v>
      </c>
      <c r="BR347" s="71" t="n">
        <f aca="false">IF(O347=$BQ$6,M347,0)</f>
        <v>0</v>
      </c>
      <c r="BS347" s="71" t="n">
        <f aca="false">IF(N347=$BS$6,M347,0)</f>
        <v>0</v>
      </c>
      <c r="BT347" s="71" t="n">
        <f aca="false">IF(O347=$BS$6,M347,0)</f>
        <v>0</v>
      </c>
      <c r="BU347" s="71" t="n">
        <f aca="false">IF(N347=$BU$6,M347,0)</f>
        <v>0</v>
      </c>
      <c r="BV347" s="71" t="n">
        <f aca="false">IF(O347=$BU$6,M347,0)</f>
        <v>0</v>
      </c>
      <c r="BW347" s="71" t="n">
        <f aca="false">IF(N347=$BW$6,M347,0)</f>
        <v>0</v>
      </c>
      <c r="BX347" s="71" t="n">
        <f aca="false">IF(O347=$BW$6,M347,0)</f>
        <v>0</v>
      </c>
      <c r="BY347" s="71" t="n">
        <f aca="false">IF(N347=$BY$6,M347,0)</f>
        <v>0</v>
      </c>
      <c r="BZ347" s="71" t="n">
        <f aca="false">IF(O347=$BY$6,M347,0)</f>
        <v>0</v>
      </c>
      <c r="CA347" s="71" t="n">
        <f aca="false">IF(N347=$CA$6,M347,0)</f>
        <v>0</v>
      </c>
      <c r="CB347" s="71" t="n">
        <f aca="false">IF(O347=$CA$6,M347,0)</f>
        <v>0</v>
      </c>
      <c r="CC347" s="71" t="n">
        <f aca="false">IF(N347=$CC$6,M347,0)</f>
        <v>0</v>
      </c>
      <c r="CD347" s="71" t="n">
        <f aca="false">IF(O347=$CC$6,M347,0)</f>
        <v>0</v>
      </c>
      <c r="CE347" s="71" t="n">
        <f aca="false">IF(N347=$CE$6,M347,0)</f>
        <v>0</v>
      </c>
      <c r="CF347" s="71" t="n">
        <f aca="false">IF(O347=$CE$6,M347,0)</f>
        <v>0</v>
      </c>
      <c r="CG347" s="71" t="n">
        <f aca="false">IF(N347=$CG$6,M347,0)</f>
        <v>0</v>
      </c>
      <c r="CH347" s="71" t="n">
        <f aca="false">IF(O347=$CG$6,M347,0)</f>
        <v>0</v>
      </c>
      <c r="CI347" s="71" t="n">
        <f aca="false">IF(N347=$CI$6,M347,0)</f>
        <v>0</v>
      </c>
      <c r="CJ347" s="71" t="n">
        <f aca="false">IF(O347=$CI$6,M347,0)</f>
        <v>0</v>
      </c>
      <c r="CK347" s="71" t="n">
        <f aca="false">IF(N347=$CK$6,M347,0)</f>
        <v>0</v>
      </c>
      <c r="CL347" s="71" t="n">
        <f aca="false">IF(O347=$CK$6,M347,0)</f>
        <v>0</v>
      </c>
      <c r="CM347" s="55" t="n">
        <f aca="false">IF(N347=$CM$6,M347,0)</f>
        <v>0</v>
      </c>
      <c r="CN347" s="71" t="n">
        <f aca="false">IF(O347=$CM$6,M347,0)</f>
        <v>0</v>
      </c>
      <c r="CO347" s="71" t="n">
        <f aca="false">IF(N347=$CO$6,M347,0)</f>
        <v>0</v>
      </c>
      <c r="CP347" s="71" t="n">
        <f aca="false">IF(O347=$CO$6,M347,0)</f>
        <v>0</v>
      </c>
      <c r="CQ347" s="71" t="n">
        <f aca="false">IF(N347=$CQ$6,M347,0)</f>
        <v>0</v>
      </c>
      <c r="CR347" s="71" t="n">
        <f aca="false">IF(O347=$CQ$6,M347,0)</f>
        <v>0</v>
      </c>
      <c r="CS347" s="71" t="n">
        <f aca="false">IF(N347=$CS$6,M347,0)</f>
        <v>0</v>
      </c>
      <c r="CT347" s="71" t="n">
        <f aca="false">IF(O347=$CS$6,M347,0)</f>
        <v>0</v>
      </c>
      <c r="CU347" s="71" t="n">
        <f aca="false">IF(N347=$CU$6,M347,0)</f>
        <v>0</v>
      </c>
      <c r="CV347" s="71" t="n">
        <f aca="false">IF(O347=$CU$6,M347,0)</f>
        <v>0</v>
      </c>
      <c r="CW347" s="71" t="n">
        <f aca="false">IF(N347=$CW$6,M347,0)</f>
        <v>0</v>
      </c>
      <c r="CX347" s="71" t="n">
        <f aca="false">IF(O347=$CW$6,M347,0)</f>
        <v>0</v>
      </c>
      <c r="CY347" s="71" t="n">
        <f aca="false">IF(N347=$CY$6,M347,0)</f>
        <v>0</v>
      </c>
      <c r="CZ347" s="71" t="n">
        <f aca="false">IF(O347=$CY$6,M347,0)</f>
        <v>0</v>
      </c>
      <c r="DA347" s="71" t="n">
        <f aca="false">IF(N347=$DA$6,M347,0)</f>
        <v>0</v>
      </c>
      <c r="DB347" s="71" t="n">
        <f aca="false">IF(O347=$DA$6,M347,0)</f>
        <v>0</v>
      </c>
      <c r="DC347" s="71" t="n">
        <f aca="false">IF(N347=$DC$6,M347,0)</f>
        <v>0</v>
      </c>
      <c r="DD347" s="71" t="n">
        <f aca="false">IF(O347=$DC$6,M347,0)</f>
        <v>0</v>
      </c>
      <c r="DE347" s="71" t="n">
        <f aca="false">IF(N347=$DE$6,M347,0)</f>
        <v>0</v>
      </c>
      <c r="DF347" s="71" t="n">
        <f aca="false">IF(O347=$DE$6,M347,0)</f>
        <v>0</v>
      </c>
      <c r="DG347" s="71" t="n">
        <f aca="false">IF(N347=$DG$6,M347,0)</f>
        <v>0</v>
      </c>
      <c r="DH347" s="71" t="n">
        <f aca="false">IF(O347=$DG$6,M347,0)</f>
        <v>0</v>
      </c>
      <c r="DI347" s="71" t="n">
        <f aca="false">IF(N347=$DI$6,M347,0)</f>
        <v>0</v>
      </c>
      <c r="DJ347" s="71" t="n">
        <f aca="false">IF(O347=$DI$6,M347,0)</f>
        <v>0</v>
      </c>
      <c r="DK347" s="71" t="n">
        <f aca="false">IF(N347=$DK$6,M347,0)</f>
        <v>0</v>
      </c>
      <c r="DL347" s="71" t="n">
        <f aca="false">IF(O347=$DK$6,M347,0)</f>
        <v>0</v>
      </c>
      <c r="DM347" s="71" t="n">
        <f aca="false">IF(N347=$DM$6,M347,0)</f>
        <v>0</v>
      </c>
      <c r="DN347" s="71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78" t="n">
        <f aca="false">IF(N347=$EI$6,M347,0)</f>
        <v>0</v>
      </c>
      <c r="EJ347" s="78" t="n">
        <f aca="false">IF(O347=$EI$6,M347,0)</f>
        <v>0</v>
      </c>
      <c r="EK347" s="78" t="n">
        <f aca="false">IF(N347=$EK$6,M347,0)</f>
        <v>0</v>
      </c>
      <c r="EL347" s="78" t="n">
        <f aca="false">IF(O347=$EK$6,M347,0)</f>
        <v>0</v>
      </c>
      <c r="EM347" s="78" t="n">
        <f aca="false">IF(N347=$EM$6,M347,0)</f>
        <v>0</v>
      </c>
      <c r="EN347" s="78" t="n">
        <f aca="false">IF(O347=$EM$6,M347,0)</f>
        <v>0</v>
      </c>
      <c r="EO347" s="78" t="n">
        <f aca="false">IF(N347=$EO$6,M347,0)</f>
        <v>0</v>
      </c>
      <c r="EP347" s="78" t="n">
        <f aca="false">IF(O347=$EO$6,M347,0)</f>
        <v>0</v>
      </c>
      <c r="EQ347" s="78" t="n">
        <f aca="false">IF(N347=$EQ$6,M347,0)</f>
        <v>0</v>
      </c>
      <c r="ER347" s="78" t="n">
        <f aca="false">IF(O347=$EQ$6,M347,0)</f>
        <v>0</v>
      </c>
      <c r="ES347" s="78" t="n">
        <f aca="false">IF(N347=$ES$6,M347,0)</f>
        <v>0</v>
      </c>
      <c r="ET347" s="78" t="n">
        <f aca="false">IF(O347=$ES$6,M347,0)</f>
        <v>0</v>
      </c>
      <c r="EU347" s="78" t="n">
        <f aca="false">IF(N347=$EU$6,M347,0)</f>
        <v>0</v>
      </c>
      <c r="EV347" s="78" t="n">
        <f aca="false">IF(O347=$EU$6,M347,0)</f>
        <v>0</v>
      </c>
      <c r="EW347" s="78" t="n">
        <f aca="false">IF(N347=$EW$6,M347,0)</f>
        <v>0</v>
      </c>
      <c r="EX347" s="78" t="n">
        <f aca="false">IF(O347=$EW$6,M347,0)</f>
        <v>0</v>
      </c>
      <c r="EY347" s="78" t="n">
        <f aca="false">IF(N347=$EY$6,M347,0)</f>
        <v>0</v>
      </c>
      <c r="EZ347" s="78" t="n">
        <f aca="false">IF(O347=$EY$6,M347,0)</f>
        <v>0</v>
      </c>
      <c r="FA347" s="78" t="n">
        <f aca="false">IF(N347=$FA$6,M347,0)</f>
        <v>0</v>
      </c>
      <c r="FB347" s="78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1" t="n">
        <v>40309</v>
      </c>
      <c r="C348" s="62" t="n">
        <v>12365</v>
      </c>
      <c r="D348" s="47"/>
      <c r="E348" s="68"/>
      <c r="F348" s="68"/>
      <c r="G348" s="68"/>
      <c r="H348" s="68"/>
      <c r="I348" s="68"/>
      <c r="J348" s="49"/>
      <c r="K348" s="50"/>
      <c r="L348" s="51"/>
      <c r="M348" s="52"/>
      <c r="N348" s="53"/>
      <c r="O348" s="68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1" t="n">
        <f aca="false">IF($T$1&gt;$T$2,"",IF(O348=$S$6,M348,0))</f>
        <v>0</v>
      </c>
      <c r="U348" s="71" t="n">
        <f aca="false">IF(N348=$U$6,M348,0)</f>
        <v>0</v>
      </c>
      <c r="V348" s="71" t="n">
        <f aca="false">IF(O348=$U$6,M348,0)</f>
        <v>0</v>
      </c>
      <c r="W348" s="71" t="n">
        <f aca="false">IF($W$6=N348,M348,0)</f>
        <v>0</v>
      </c>
      <c r="X348" s="71" t="n">
        <f aca="false">IF(O348=$W$6,M348,0)</f>
        <v>0</v>
      </c>
      <c r="Y348" s="55" t="n">
        <f aca="false">IF($Y$6=N342,M342,0)</f>
        <v>0</v>
      </c>
      <c r="Z348" s="71" t="n">
        <f aca="false">IF($Y$6=O348,M348,0)</f>
        <v>0</v>
      </c>
      <c r="AA348" s="71" t="n">
        <f aca="false">IF(N348=$AA$6,M348,0)</f>
        <v>0</v>
      </c>
      <c r="AB348" s="71" t="n">
        <f aca="false">IF(O348=$AA$6,M348,0)</f>
        <v>0</v>
      </c>
      <c r="AC348" s="71" t="n">
        <f aca="false">IF(N348=$AC$6,M348,0)</f>
        <v>0</v>
      </c>
      <c r="AD348" s="56" t="n">
        <f aca="false">IF(O348=$AC$6,M348,0)</f>
        <v>0</v>
      </c>
      <c r="AE348" s="71" t="n">
        <f aca="false">IF(N348=$AE$6,M348,0)</f>
        <v>0</v>
      </c>
      <c r="AF348" s="71" t="n">
        <f aca="false">IF(O348=$AE$6,M348,0)</f>
        <v>0</v>
      </c>
      <c r="AG348" s="71" t="n">
        <f aca="false">IF(N348=$AG$6,M348,0)</f>
        <v>0</v>
      </c>
      <c r="AH348" s="71" t="n">
        <f aca="false">IF(O348=$AG$6,M348,0)</f>
        <v>0</v>
      </c>
      <c r="AI348" s="71" t="n">
        <f aca="false">IF(N348=$AI$6,M348,0)</f>
        <v>0</v>
      </c>
      <c r="AJ348" s="71" t="n">
        <f aca="false">IF(O348=$AI$6,M348,0)</f>
        <v>0</v>
      </c>
      <c r="AK348" s="71" t="n">
        <f aca="false">IF(N348=$AK$6,M348,0)</f>
        <v>0</v>
      </c>
      <c r="AL348" s="71" t="n">
        <f aca="false">IF(O348=$AK$6,M348,0)</f>
        <v>0</v>
      </c>
      <c r="AM348" s="71" t="n">
        <f aca="false">IF(N348=$AM$6,M348,0)</f>
        <v>0</v>
      </c>
      <c r="AN348" s="71" t="n">
        <f aca="false">IF(O348=$AM$6,M348,0)</f>
        <v>0</v>
      </c>
      <c r="AO348" s="71" t="n">
        <f aca="false">IF(N348=$AO$6,M348,0)</f>
        <v>0</v>
      </c>
      <c r="AP348" s="71" t="n">
        <f aca="false">IF(O348=$AO$6,M348,0)</f>
        <v>0</v>
      </c>
      <c r="AQ348" s="71" t="n">
        <f aca="false">IF(N348=$AQ$6,M348,0)</f>
        <v>0</v>
      </c>
      <c r="AR348" s="71" t="n">
        <f aca="false">IF(O348=$AQ$6,M348,0)</f>
        <v>0</v>
      </c>
      <c r="AS348" s="71" t="n">
        <f aca="false">IF(N348=$AS$6,M348,0)</f>
        <v>0</v>
      </c>
      <c r="AT348" s="71" t="n">
        <f aca="false">IF(O348=$AS$6,M348,0)</f>
        <v>0</v>
      </c>
      <c r="AU348" s="71" t="n">
        <f aca="false">IF(N348=$AU$6,M348,0)</f>
        <v>0</v>
      </c>
      <c r="AV348" s="71" t="n">
        <f aca="false">IF(O348=$AU$6,M348,0)</f>
        <v>0</v>
      </c>
      <c r="AW348" s="71" t="n">
        <f aca="false">IF(N348=$AW$6,M348,0)</f>
        <v>0</v>
      </c>
      <c r="AX348" s="71" t="n">
        <f aca="false">IF(O348=$AW$6,M348,0)</f>
        <v>0</v>
      </c>
      <c r="AY348" s="71" t="n">
        <f aca="false">IF(N348=$AY$6,M348,0)</f>
        <v>0</v>
      </c>
      <c r="AZ348" s="71" t="n">
        <f aca="false">IF(O348=$AY$6,M348,0)</f>
        <v>0</v>
      </c>
      <c r="BA348" s="71" t="n">
        <f aca="false">IF(N348=$BA$6,M348,0)</f>
        <v>0</v>
      </c>
      <c r="BB348" s="71" t="n">
        <f aca="false">IF(O348=$BA$6,M348,0)</f>
        <v>0</v>
      </c>
      <c r="BC348" s="71" t="n">
        <f aca="false">IF(N348=$BC$6,M348,0)</f>
        <v>0</v>
      </c>
      <c r="BD348" s="71" t="n">
        <f aca="false">IF(O348=$BC$6,M348,0)</f>
        <v>0</v>
      </c>
      <c r="BE348" s="71" t="n">
        <f aca="false">IF(N348=$BE$6,M348,0)</f>
        <v>0</v>
      </c>
      <c r="BF348" s="71" t="n">
        <f aca="false">IF(O348=$BE$6,M348,0)</f>
        <v>0</v>
      </c>
      <c r="BG348" s="71" t="n">
        <f aca="false">IF(N348=$BG$6,M348,0)</f>
        <v>0</v>
      </c>
      <c r="BH348" s="71" t="n">
        <f aca="false">IF(O348=$BG$6,M348,0)</f>
        <v>0</v>
      </c>
      <c r="BI348" s="71" t="n">
        <f aca="false">IF(N348=$BI$6,M348,0)</f>
        <v>0</v>
      </c>
      <c r="BJ348" s="71" t="n">
        <f aca="false">IF(O348=$BI$6,M348,0)</f>
        <v>0</v>
      </c>
      <c r="BK348" s="71" t="n">
        <f aca="false">IF(N348=$BK$6,M348,0)</f>
        <v>0</v>
      </c>
      <c r="BL348" s="71" t="n">
        <f aca="false">IF(O348=$BK$6,M348,0)</f>
        <v>0</v>
      </c>
      <c r="BM348" s="71" t="n">
        <f aca="false">IF(N348=$BM$6,M348,0)</f>
        <v>0</v>
      </c>
      <c r="BN348" s="71" t="n">
        <f aca="false">IF(O348=$BM$6,M348,0)</f>
        <v>0</v>
      </c>
      <c r="BO348" s="71" t="n">
        <f aca="false">IF(N348=$BO$6,M348,0)</f>
        <v>0</v>
      </c>
      <c r="BP348" s="71" t="n">
        <f aca="false">IF(O348=$BO$6,M348,0)</f>
        <v>0</v>
      </c>
      <c r="BQ348" s="71" t="n">
        <f aca="false">IF(N348=$BQ$6,M348,0)</f>
        <v>0</v>
      </c>
      <c r="BR348" s="71" t="n">
        <f aca="false">IF(O348=$BQ$6,M348,0)</f>
        <v>0</v>
      </c>
      <c r="BS348" s="71" t="n">
        <f aca="false">IF(N348=$BS$6,M348,0)</f>
        <v>0</v>
      </c>
      <c r="BT348" s="71" t="n">
        <f aca="false">IF(O348=$BS$6,M348,0)</f>
        <v>0</v>
      </c>
      <c r="BU348" s="71" t="n">
        <f aca="false">IF(N348=$BU$6,M348,0)</f>
        <v>0</v>
      </c>
      <c r="BV348" s="71" t="n">
        <f aca="false">IF(O348=$BU$6,M348,0)</f>
        <v>0</v>
      </c>
      <c r="BW348" s="71" t="n">
        <f aca="false">IF(N348=$BW$6,M348,0)</f>
        <v>0</v>
      </c>
      <c r="BX348" s="71" t="n">
        <f aca="false">IF(O348=$BW$6,M348,0)</f>
        <v>0</v>
      </c>
      <c r="BY348" s="71" t="n">
        <f aca="false">IF(N348=$BY$6,M348,0)</f>
        <v>0</v>
      </c>
      <c r="BZ348" s="71" t="n">
        <f aca="false">IF(O348=$BY$6,M348,0)</f>
        <v>0</v>
      </c>
      <c r="CA348" s="71" t="n">
        <f aca="false">IF(N348=$CA$6,M348,0)</f>
        <v>0</v>
      </c>
      <c r="CB348" s="71" t="n">
        <f aca="false">IF(O348=$CA$6,M348,0)</f>
        <v>0</v>
      </c>
      <c r="CC348" s="71" t="n">
        <f aca="false">IF(N348=$CC$6,M348,0)</f>
        <v>0</v>
      </c>
      <c r="CD348" s="71" t="n">
        <f aca="false">IF(O348=$CC$6,M348,0)</f>
        <v>0</v>
      </c>
      <c r="CE348" s="71" t="n">
        <f aca="false">IF(N348=$CE$6,M348,0)</f>
        <v>0</v>
      </c>
      <c r="CF348" s="71" t="n">
        <f aca="false">IF(O348=$CE$6,M348,0)</f>
        <v>0</v>
      </c>
      <c r="CG348" s="71" t="n">
        <f aca="false">IF(N348=$CG$6,M348,0)</f>
        <v>0</v>
      </c>
      <c r="CH348" s="71" t="n">
        <f aca="false">IF(O348=$CG$6,M348,0)</f>
        <v>0</v>
      </c>
      <c r="CI348" s="71" t="n">
        <f aca="false">IF(N348=$CI$6,M348,0)</f>
        <v>0</v>
      </c>
      <c r="CJ348" s="71" t="n">
        <f aca="false">IF(O348=$CI$6,M348,0)</f>
        <v>0</v>
      </c>
      <c r="CK348" s="71" t="n">
        <f aca="false">IF(N348=$CK$6,M348,0)</f>
        <v>0</v>
      </c>
      <c r="CL348" s="71" t="n">
        <f aca="false">IF(O348=$CK$6,M348,0)</f>
        <v>0</v>
      </c>
      <c r="CM348" s="55" t="n">
        <f aca="false">IF(N348=$CM$6,M348,0)</f>
        <v>0</v>
      </c>
      <c r="CN348" s="71" t="n">
        <f aca="false">IF(O348=$CM$6,M348,0)</f>
        <v>0</v>
      </c>
      <c r="CO348" s="71" t="n">
        <f aca="false">IF(N348=$CO$6,M348,0)</f>
        <v>0</v>
      </c>
      <c r="CP348" s="71" t="n">
        <f aca="false">IF(O348=$CO$6,M348,0)</f>
        <v>0</v>
      </c>
      <c r="CQ348" s="71" t="n">
        <f aca="false">IF(N348=$CQ$6,M348,0)</f>
        <v>0</v>
      </c>
      <c r="CR348" s="71" t="n">
        <f aca="false">IF(O348=$CQ$6,M348,0)</f>
        <v>0</v>
      </c>
      <c r="CS348" s="71" t="n">
        <f aca="false">IF(N348=$CS$6,M348,0)</f>
        <v>0</v>
      </c>
      <c r="CT348" s="71" t="n">
        <f aca="false">IF(O348=$CS$6,M348,0)</f>
        <v>0</v>
      </c>
      <c r="CU348" s="71" t="n">
        <f aca="false">IF(N348=$CU$6,M348,0)</f>
        <v>0</v>
      </c>
      <c r="CV348" s="71" t="n">
        <f aca="false">IF(O348=$CU$6,M348,0)</f>
        <v>0</v>
      </c>
      <c r="CW348" s="71" t="n">
        <f aca="false">IF(N348=$CW$6,M348,0)</f>
        <v>0</v>
      </c>
      <c r="CX348" s="71" t="n">
        <f aca="false">IF(O348=$CW$6,M348,0)</f>
        <v>0</v>
      </c>
      <c r="CY348" s="71" t="n">
        <f aca="false">IF(N348=$CY$6,M348,0)</f>
        <v>0</v>
      </c>
      <c r="CZ348" s="71" t="n">
        <f aca="false">IF(O348=$CY$6,M348,0)</f>
        <v>0</v>
      </c>
      <c r="DA348" s="71" t="n">
        <f aca="false">IF(N348=$DA$6,M348,0)</f>
        <v>0</v>
      </c>
      <c r="DB348" s="71" t="n">
        <f aca="false">IF(O348=$DA$6,M348,0)</f>
        <v>0</v>
      </c>
      <c r="DC348" s="71" t="n">
        <f aca="false">IF(N348=$DC$6,M348,0)</f>
        <v>0</v>
      </c>
      <c r="DD348" s="71" t="n">
        <f aca="false">IF(O348=$DC$6,M348,0)</f>
        <v>0</v>
      </c>
      <c r="DE348" s="71" t="n">
        <f aca="false">IF(N348=$DE$6,M348,0)</f>
        <v>0</v>
      </c>
      <c r="DF348" s="71" t="n">
        <f aca="false">IF(O348=$DE$6,M348,0)</f>
        <v>0</v>
      </c>
      <c r="DG348" s="71" t="n">
        <f aca="false">IF(N348=$DG$6,M348,0)</f>
        <v>0</v>
      </c>
      <c r="DH348" s="71" t="n">
        <f aca="false">IF(O348=$DG$6,M348,0)</f>
        <v>0</v>
      </c>
      <c r="DI348" s="71" t="n">
        <f aca="false">IF(N348=$DI$6,M348,0)</f>
        <v>0</v>
      </c>
      <c r="DJ348" s="71" t="n">
        <f aca="false">IF(O348=$DI$6,M348,0)</f>
        <v>0</v>
      </c>
      <c r="DK348" s="71" t="n">
        <f aca="false">IF(N348=$DK$6,M348,0)</f>
        <v>0</v>
      </c>
      <c r="DL348" s="71" t="n">
        <f aca="false">IF(O348=$DK$6,M348,0)</f>
        <v>0</v>
      </c>
      <c r="DM348" s="71" t="n">
        <f aca="false">IF(N348=$DM$6,M348,0)</f>
        <v>0</v>
      </c>
      <c r="DN348" s="71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78" t="n">
        <f aca="false">IF(N348=$EI$6,M348,0)</f>
        <v>0</v>
      </c>
      <c r="EJ348" s="78" t="n">
        <f aca="false">IF(O348=$EI$6,M348,0)</f>
        <v>0</v>
      </c>
      <c r="EK348" s="78" t="n">
        <f aca="false">IF(N348=$EK$6,M348,0)</f>
        <v>0</v>
      </c>
      <c r="EL348" s="78" t="n">
        <f aca="false">IF(O348=$EK$6,M348,0)</f>
        <v>0</v>
      </c>
      <c r="EM348" s="78" t="n">
        <f aca="false">IF(N348=$EM$6,M348,0)</f>
        <v>0</v>
      </c>
      <c r="EN348" s="78" t="n">
        <f aca="false">IF(O348=$EM$6,M348,0)</f>
        <v>0</v>
      </c>
      <c r="EO348" s="78" t="n">
        <f aca="false">IF(N348=$EO$6,M348,0)</f>
        <v>0</v>
      </c>
      <c r="EP348" s="78" t="n">
        <f aca="false">IF(O348=$EO$6,M348,0)</f>
        <v>0</v>
      </c>
      <c r="EQ348" s="78" t="n">
        <f aca="false">IF(N348=$EQ$6,M348,0)</f>
        <v>0</v>
      </c>
      <c r="ER348" s="78" t="n">
        <f aca="false">IF(O348=$EQ$6,M348,0)</f>
        <v>0</v>
      </c>
      <c r="ES348" s="78" t="n">
        <f aca="false">IF(N348=$ES$6,M348,0)</f>
        <v>0</v>
      </c>
      <c r="ET348" s="78" t="n">
        <f aca="false">IF(O348=$ES$6,M348,0)</f>
        <v>0</v>
      </c>
      <c r="EU348" s="78" t="n">
        <f aca="false">IF(N348=$EU$6,M348,0)</f>
        <v>0</v>
      </c>
      <c r="EV348" s="78" t="n">
        <f aca="false">IF(O348=$EU$6,M348,0)</f>
        <v>0</v>
      </c>
      <c r="EW348" s="78" t="n">
        <f aca="false">IF(N348=$EW$6,M348,0)</f>
        <v>0</v>
      </c>
      <c r="EX348" s="78" t="n">
        <f aca="false">IF(O348=$EW$6,M348,0)</f>
        <v>0</v>
      </c>
      <c r="EY348" s="78" t="n">
        <f aca="false">IF(N348=$EY$6,M348,0)</f>
        <v>0</v>
      </c>
      <c r="EZ348" s="78" t="n">
        <f aca="false">IF(O348=$EY$6,M348,0)</f>
        <v>0</v>
      </c>
      <c r="FA348" s="78" t="n">
        <f aca="false">IF(N348=$FA$6,M348,0)</f>
        <v>0</v>
      </c>
      <c r="FB348" s="78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1" t="n">
        <v>40309</v>
      </c>
      <c r="C349" s="62" t="n">
        <v>12365</v>
      </c>
      <c r="D349" s="47"/>
      <c r="E349" s="68"/>
      <c r="F349" s="68"/>
      <c r="G349" s="68"/>
      <c r="H349" s="68"/>
      <c r="I349" s="68"/>
      <c r="J349" s="49"/>
      <c r="K349" s="50"/>
      <c r="L349" s="51"/>
      <c r="M349" s="52"/>
      <c r="N349" s="53"/>
      <c r="O349" s="68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1" t="n">
        <f aca="false">IF($T$1&gt;$T$2,"",IF(O349=$S$6,M349,0))</f>
        <v>0</v>
      </c>
      <c r="U349" s="71" t="n">
        <f aca="false">IF(N349=$U$6,M349,0)</f>
        <v>0</v>
      </c>
      <c r="V349" s="71" t="n">
        <f aca="false">IF(O349=$U$6,M349,0)</f>
        <v>0</v>
      </c>
      <c r="W349" s="71" t="n">
        <f aca="false">IF($W$6=N349,M349,0)</f>
        <v>0</v>
      </c>
      <c r="X349" s="71" t="n">
        <f aca="false">IF(O349=$W$6,M349,0)</f>
        <v>0</v>
      </c>
      <c r="Y349" s="55" t="n">
        <f aca="false">IF($Y$6=N343,M343,0)</f>
        <v>0</v>
      </c>
      <c r="Z349" s="71" t="n">
        <f aca="false">IF($Y$6=O349,M349,0)</f>
        <v>0</v>
      </c>
      <c r="AA349" s="71" t="n">
        <f aca="false">IF(N349=$AA$6,M349,0)</f>
        <v>0</v>
      </c>
      <c r="AB349" s="71" t="n">
        <f aca="false">IF(O349=$AA$6,M349,0)</f>
        <v>0</v>
      </c>
      <c r="AC349" s="71" t="n">
        <f aca="false">IF(N349=$AC$6,M349,0)</f>
        <v>0</v>
      </c>
      <c r="AD349" s="56" t="n">
        <f aca="false">IF(O349=$AC$6,M349,0)</f>
        <v>0</v>
      </c>
      <c r="AE349" s="71" t="n">
        <f aca="false">IF(N349=$AE$6,M349,0)</f>
        <v>0</v>
      </c>
      <c r="AF349" s="71" t="n">
        <f aca="false">IF(O349=$AE$6,M349,0)</f>
        <v>0</v>
      </c>
      <c r="AG349" s="71" t="n">
        <f aca="false">IF(N349=$AG$6,M349,0)</f>
        <v>0</v>
      </c>
      <c r="AH349" s="71" t="n">
        <f aca="false">IF(O349=$AG$6,M349,0)</f>
        <v>0</v>
      </c>
      <c r="AI349" s="71" t="n">
        <f aca="false">IF(N349=$AI$6,M349,0)</f>
        <v>0</v>
      </c>
      <c r="AJ349" s="71" t="n">
        <f aca="false">IF(O349=$AI$6,M349,0)</f>
        <v>0</v>
      </c>
      <c r="AK349" s="71" t="n">
        <f aca="false">IF(N349=$AK$6,M349,0)</f>
        <v>0</v>
      </c>
      <c r="AL349" s="71" t="n">
        <f aca="false">IF(O349=$AK$6,M349,0)</f>
        <v>0</v>
      </c>
      <c r="AM349" s="71" t="n">
        <f aca="false">IF(N349=$AM$6,M349,0)</f>
        <v>0</v>
      </c>
      <c r="AN349" s="71" t="n">
        <f aca="false">IF(O349=$AM$6,M349,0)</f>
        <v>0</v>
      </c>
      <c r="AO349" s="71" t="n">
        <f aca="false">IF(N349=$AO$6,M349,0)</f>
        <v>0</v>
      </c>
      <c r="AP349" s="71" t="n">
        <f aca="false">IF(O349=$AO$6,M349,0)</f>
        <v>0</v>
      </c>
      <c r="AQ349" s="71" t="n">
        <f aca="false">IF(N349=$AQ$6,M349,0)</f>
        <v>0</v>
      </c>
      <c r="AR349" s="71" t="n">
        <f aca="false">IF(O349=$AQ$6,M349,0)</f>
        <v>0</v>
      </c>
      <c r="AS349" s="71" t="n">
        <f aca="false">IF(N349=$AS$6,M349,0)</f>
        <v>0</v>
      </c>
      <c r="AT349" s="71" t="n">
        <f aca="false">IF(O349=$AS$6,M349,0)</f>
        <v>0</v>
      </c>
      <c r="AU349" s="71" t="n">
        <f aca="false">IF(N349=$AU$6,M349,0)</f>
        <v>0</v>
      </c>
      <c r="AV349" s="71" t="n">
        <f aca="false">IF(O349=$AU$6,M349,0)</f>
        <v>0</v>
      </c>
      <c r="AW349" s="71" t="n">
        <f aca="false">IF(N349=$AW$6,M349,0)</f>
        <v>0</v>
      </c>
      <c r="AX349" s="71" t="n">
        <f aca="false">IF(O349=$AW$6,M349,0)</f>
        <v>0</v>
      </c>
      <c r="AY349" s="71" t="n">
        <f aca="false">IF(N349=$AY$6,M349,0)</f>
        <v>0</v>
      </c>
      <c r="AZ349" s="71" t="n">
        <f aca="false">IF(O349=$AY$6,M349,0)</f>
        <v>0</v>
      </c>
      <c r="BA349" s="71" t="n">
        <f aca="false">IF(N349=$BA$6,M349,0)</f>
        <v>0</v>
      </c>
      <c r="BB349" s="71" t="n">
        <f aca="false">IF(O349=$BA$6,M349,0)</f>
        <v>0</v>
      </c>
      <c r="BC349" s="71" t="n">
        <f aca="false">IF(N349=$BC$6,M349,0)</f>
        <v>0</v>
      </c>
      <c r="BD349" s="71" t="n">
        <f aca="false">IF(O349=$BC$6,M349,0)</f>
        <v>0</v>
      </c>
      <c r="BE349" s="71" t="n">
        <f aca="false">IF(N349=$BE$6,M349,0)</f>
        <v>0</v>
      </c>
      <c r="BF349" s="71" t="n">
        <f aca="false">IF(O349=$BE$6,M349,0)</f>
        <v>0</v>
      </c>
      <c r="BG349" s="71" t="n">
        <f aca="false">IF(N349=$BG$6,M349,0)</f>
        <v>0</v>
      </c>
      <c r="BH349" s="71" t="n">
        <f aca="false">IF(O349=$BG$6,M349,0)</f>
        <v>0</v>
      </c>
      <c r="BI349" s="71" t="n">
        <f aca="false">IF(N349=$BI$6,M349,0)</f>
        <v>0</v>
      </c>
      <c r="BJ349" s="71" t="n">
        <f aca="false">IF(O349=$BI$6,M349,0)</f>
        <v>0</v>
      </c>
      <c r="BK349" s="71" t="n">
        <f aca="false">IF(N349=$BK$6,M349,0)</f>
        <v>0</v>
      </c>
      <c r="BL349" s="71" t="n">
        <f aca="false">IF(O349=$BK$6,M349,0)</f>
        <v>0</v>
      </c>
      <c r="BM349" s="71" t="n">
        <f aca="false">IF(N349=$BM$6,M349,0)</f>
        <v>0</v>
      </c>
      <c r="BN349" s="71" t="n">
        <f aca="false">IF(O349=$BM$6,M349,0)</f>
        <v>0</v>
      </c>
      <c r="BO349" s="71" t="n">
        <f aca="false">IF(N349=$BO$6,M349,0)</f>
        <v>0</v>
      </c>
      <c r="BP349" s="71" t="n">
        <f aca="false">IF(O349=$BO$6,M349,0)</f>
        <v>0</v>
      </c>
      <c r="BQ349" s="71" t="n">
        <f aca="false">IF(N349=$BQ$6,M349,0)</f>
        <v>0</v>
      </c>
      <c r="BR349" s="71" t="n">
        <f aca="false">IF(O349=$BQ$6,M349,0)</f>
        <v>0</v>
      </c>
      <c r="BS349" s="71" t="n">
        <f aca="false">IF(N349=$BS$6,M349,0)</f>
        <v>0</v>
      </c>
      <c r="BT349" s="71" t="n">
        <f aca="false">IF(O349=$BS$6,M349,0)</f>
        <v>0</v>
      </c>
      <c r="BU349" s="71" t="n">
        <f aca="false">IF(N349=$BU$6,M349,0)</f>
        <v>0</v>
      </c>
      <c r="BV349" s="71" t="n">
        <f aca="false">IF(O349=$BU$6,M349,0)</f>
        <v>0</v>
      </c>
      <c r="BW349" s="71" t="n">
        <f aca="false">IF(N349=$BW$6,M349,0)</f>
        <v>0</v>
      </c>
      <c r="BX349" s="71" t="n">
        <f aca="false">IF(O349=$BW$6,M349,0)</f>
        <v>0</v>
      </c>
      <c r="BY349" s="71" t="n">
        <f aca="false">IF(N349=$BY$6,M349,0)</f>
        <v>0</v>
      </c>
      <c r="BZ349" s="71" t="n">
        <f aca="false">IF(O349=$BY$6,M349,0)</f>
        <v>0</v>
      </c>
      <c r="CA349" s="71" t="n">
        <f aca="false">IF(N349=$CA$6,M349,0)</f>
        <v>0</v>
      </c>
      <c r="CB349" s="71" t="n">
        <f aca="false">IF(O349=$CA$6,M349,0)</f>
        <v>0</v>
      </c>
      <c r="CC349" s="71" t="n">
        <f aca="false">IF(N349=$CC$6,M349,0)</f>
        <v>0</v>
      </c>
      <c r="CD349" s="71" t="n">
        <f aca="false">IF(O349=$CC$6,M349,0)</f>
        <v>0</v>
      </c>
      <c r="CE349" s="71" t="n">
        <f aca="false">IF(N349=$CE$6,M349,0)</f>
        <v>0</v>
      </c>
      <c r="CF349" s="71" t="n">
        <f aca="false">IF(O349=$CE$6,M349,0)</f>
        <v>0</v>
      </c>
      <c r="CG349" s="71" t="n">
        <f aca="false">IF(N349=$CG$6,M349,0)</f>
        <v>0</v>
      </c>
      <c r="CH349" s="71" t="n">
        <f aca="false">IF(O349=$CG$6,M349,0)</f>
        <v>0</v>
      </c>
      <c r="CI349" s="71" t="n">
        <f aca="false">IF(N349=$CI$6,M349,0)</f>
        <v>0</v>
      </c>
      <c r="CJ349" s="71" t="n">
        <f aca="false">IF(O349=$CI$6,M349,0)</f>
        <v>0</v>
      </c>
      <c r="CK349" s="71" t="n">
        <f aca="false">IF(N349=$CK$6,M349,0)</f>
        <v>0</v>
      </c>
      <c r="CL349" s="71" t="n">
        <f aca="false">IF(O349=$CK$6,M349,0)</f>
        <v>0</v>
      </c>
      <c r="CM349" s="55" t="n">
        <f aca="false">IF(N349=$CM$6,M349,0)</f>
        <v>0</v>
      </c>
      <c r="CN349" s="71" t="n">
        <f aca="false">IF(O349=$CM$6,M349,0)</f>
        <v>0</v>
      </c>
      <c r="CO349" s="71" t="n">
        <f aca="false">IF(N349=$CO$6,M349,0)</f>
        <v>0</v>
      </c>
      <c r="CP349" s="71" t="n">
        <f aca="false">IF(O349=$CO$6,M349,0)</f>
        <v>0</v>
      </c>
      <c r="CQ349" s="71" t="n">
        <f aca="false">IF(N349=$CQ$6,M349,0)</f>
        <v>0</v>
      </c>
      <c r="CR349" s="71" t="n">
        <f aca="false">IF(O349=$CQ$6,M349,0)</f>
        <v>0</v>
      </c>
      <c r="CS349" s="71" t="n">
        <f aca="false">IF(N349=$CS$6,M349,0)</f>
        <v>0</v>
      </c>
      <c r="CT349" s="71" t="n">
        <f aca="false">IF(O349=$CS$6,M349,0)</f>
        <v>0</v>
      </c>
      <c r="CU349" s="71" t="n">
        <f aca="false">IF(N349=$CU$6,M349,0)</f>
        <v>0</v>
      </c>
      <c r="CV349" s="71" t="n">
        <f aca="false">IF(O349=$CU$6,M349,0)</f>
        <v>0</v>
      </c>
      <c r="CW349" s="71" t="n">
        <f aca="false">IF(N349=$CW$6,M349,0)</f>
        <v>0</v>
      </c>
      <c r="CX349" s="71" t="n">
        <f aca="false">IF(O349=$CW$6,M349,0)</f>
        <v>0</v>
      </c>
      <c r="CY349" s="71" t="n">
        <f aca="false">IF(N349=$CY$6,M349,0)</f>
        <v>0</v>
      </c>
      <c r="CZ349" s="71" t="n">
        <f aca="false">IF(O349=$CY$6,M349,0)</f>
        <v>0</v>
      </c>
      <c r="DA349" s="71" t="n">
        <f aca="false">IF(N349=$DA$6,M349,0)</f>
        <v>0</v>
      </c>
      <c r="DB349" s="71" t="n">
        <f aca="false">IF(O349=$DA$6,M349,0)</f>
        <v>0</v>
      </c>
      <c r="DC349" s="71" t="n">
        <f aca="false">IF(N349=$DC$6,M349,0)</f>
        <v>0</v>
      </c>
      <c r="DD349" s="71" t="n">
        <f aca="false">IF(O349=$DC$6,M349,0)</f>
        <v>0</v>
      </c>
      <c r="DE349" s="71" t="n">
        <f aca="false">IF(N349=$DE$6,M349,0)</f>
        <v>0</v>
      </c>
      <c r="DF349" s="71" t="n">
        <f aca="false">IF(O349=$DE$6,M349,0)</f>
        <v>0</v>
      </c>
      <c r="DG349" s="71" t="n">
        <f aca="false">IF(N349=$DG$6,M349,0)</f>
        <v>0</v>
      </c>
      <c r="DH349" s="71" t="n">
        <f aca="false">IF(O349=$DG$6,M349,0)</f>
        <v>0</v>
      </c>
      <c r="DI349" s="71" t="n">
        <f aca="false">IF(N349=$DI$6,M349,0)</f>
        <v>0</v>
      </c>
      <c r="DJ349" s="71" t="n">
        <f aca="false">IF(O349=$DI$6,M349,0)</f>
        <v>0</v>
      </c>
      <c r="DK349" s="71" t="n">
        <f aca="false">IF(N349=$DK$6,M349,0)</f>
        <v>0</v>
      </c>
      <c r="DL349" s="71" t="n">
        <f aca="false">IF(O349=$DK$6,M349,0)</f>
        <v>0</v>
      </c>
      <c r="DM349" s="71" t="n">
        <f aca="false">IF(N349=$DM$6,M349,0)</f>
        <v>0</v>
      </c>
      <c r="DN349" s="71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78" t="n">
        <f aca="false">IF(N349=$EI$6,M349,0)</f>
        <v>0</v>
      </c>
      <c r="EJ349" s="78" t="n">
        <f aca="false">IF(O349=$EI$6,M349,0)</f>
        <v>0</v>
      </c>
      <c r="EK349" s="78" t="n">
        <f aca="false">IF(N349=$EK$6,M349,0)</f>
        <v>0</v>
      </c>
      <c r="EL349" s="78" t="n">
        <f aca="false">IF(O349=$EK$6,M349,0)</f>
        <v>0</v>
      </c>
      <c r="EM349" s="78" t="n">
        <f aca="false">IF(N349=$EM$6,M349,0)</f>
        <v>0</v>
      </c>
      <c r="EN349" s="78" t="n">
        <f aca="false">IF(O349=$EM$6,M349,0)</f>
        <v>0</v>
      </c>
      <c r="EO349" s="78" t="n">
        <f aca="false">IF(N349=$EO$6,M349,0)</f>
        <v>0</v>
      </c>
      <c r="EP349" s="78" t="n">
        <f aca="false">IF(O349=$EO$6,M349,0)</f>
        <v>0</v>
      </c>
      <c r="EQ349" s="78" t="n">
        <f aca="false">IF(N349=$EQ$6,M349,0)</f>
        <v>0</v>
      </c>
      <c r="ER349" s="78" t="n">
        <f aca="false">IF(O349=$EQ$6,M349,0)</f>
        <v>0</v>
      </c>
      <c r="ES349" s="78" t="n">
        <f aca="false">IF(N349=$ES$6,M349,0)</f>
        <v>0</v>
      </c>
      <c r="ET349" s="78" t="n">
        <f aca="false">IF(O349=$ES$6,M349,0)</f>
        <v>0</v>
      </c>
      <c r="EU349" s="78" t="n">
        <f aca="false">IF(N349=$EU$6,M349,0)</f>
        <v>0</v>
      </c>
      <c r="EV349" s="78" t="n">
        <f aca="false">IF(O349=$EU$6,M349,0)</f>
        <v>0</v>
      </c>
      <c r="EW349" s="78" t="n">
        <f aca="false">IF(N349=$EW$6,M349,0)</f>
        <v>0</v>
      </c>
      <c r="EX349" s="78" t="n">
        <f aca="false">IF(O349=$EW$6,M349,0)</f>
        <v>0</v>
      </c>
      <c r="EY349" s="78" t="n">
        <f aca="false">IF(N349=$EY$6,M349,0)</f>
        <v>0</v>
      </c>
      <c r="EZ349" s="78" t="n">
        <f aca="false">IF(O349=$EY$6,M349,0)</f>
        <v>0</v>
      </c>
      <c r="FA349" s="78" t="n">
        <f aca="false">IF(N349=$FA$6,M349,0)</f>
        <v>0</v>
      </c>
      <c r="FB349" s="78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1" t="n">
        <v>40309</v>
      </c>
      <c r="C350" s="62" t="n">
        <v>12366</v>
      </c>
      <c r="D350" s="47"/>
      <c r="E350" s="68"/>
      <c r="F350" s="68"/>
      <c r="G350" s="68"/>
      <c r="H350" s="68"/>
      <c r="I350" s="68"/>
      <c r="J350" s="49"/>
      <c r="K350" s="50"/>
      <c r="L350" s="51"/>
      <c r="M350" s="52"/>
      <c r="N350" s="53"/>
      <c r="O350" s="68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1" t="n">
        <f aca="false">IF($T$1&gt;$T$2,"",IF(O350=$S$6,M350,0))</f>
        <v>0</v>
      </c>
      <c r="U350" s="71" t="n">
        <f aca="false">IF(N350=$U$6,M350,0)</f>
        <v>0</v>
      </c>
      <c r="V350" s="71" t="n">
        <f aca="false">IF(O350=$U$6,M350,0)</f>
        <v>0</v>
      </c>
      <c r="W350" s="71" t="n">
        <f aca="false">IF($W$6=N350,M350,0)</f>
        <v>0</v>
      </c>
      <c r="X350" s="71" t="n">
        <f aca="false">IF(O350=$W$6,M350,0)</f>
        <v>0</v>
      </c>
      <c r="Y350" s="55" t="n">
        <f aca="false">IF($Y$6=N344,M344,0)</f>
        <v>0</v>
      </c>
      <c r="Z350" s="71" t="n">
        <f aca="false">IF($Y$6=O350,M350,0)</f>
        <v>0</v>
      </c>
      <c r="AA350" s="71" t="n">
        <f aca="false">IF(N350=$AA$6,M350,0)</f>
        <v>0</v>
      </c>
      <c r="AB350" s="71" t="n">
        <f aca="false">IF(O350=$AA$6,M350,0)</f>
        <v>0</v>
      </c>
      <c r="AC350" s="71" t="n">
        <f aca="false">IF(N350=$AC$6,M350,0)</f>
        <v>0</v>
      </c>
      <c r="AD350" s="56" t="n">
        <f aca="false">IF(O350=$AC$6,M350,0)</f>
        <v>0</v>
      </c>
      <c r="AE350" s="71" t="n">
        <f aca="false">IF(N350=$AE$6,M350,0)</f>
        <v>0</v>
      </c>
      <c r="AF350" s="71" t="n">
        <f aca="false">IF(O350=$AE$6,M350,0)</f>
        <v>0</v>
      </c>
      <c r="AG350" s="71" t="n">
        <f aca="false">IF(N350=$AG$6,M350,0)</f>
        <v>0</v>
      </c>
      <c r="AH350" s="71" t="n">
        <f aca="false">IF(O350=$AG$6,M350,0)</f>
        <v>0</v>
      </c>
      <c r="AI350" s="71" t="n">
        <f aca="false">IF(N350=$AI$6,M350,0)</f>
        <v>0</v>
      </c>
      <c r="AJ350" s="71" t="n">
        <f aca="false">IF(O350=$AI$6,M350,0)</f>
        <v>0</v>
      </c>
      <c r="AK350" s="71" t="n">
        <f aca="false">IF(N350=$AK$6,M350,0)</f>
        <v>0</v>
      </c>
      <c r="AL350" s="71" t="n">
        <f aca="false">IF(O350=$AK$6,M350,0)</f>
        <v>0</v>
      </c>
      <c r="AM350" s="71" t="n">
        <f aca="false">IF(N350=$AM$6,M350,0)</f>
        <v>0</v>
      </c>
      <c r="AN350" s="71" t="n">
        <f aca="false">IF(O350=$AM$6,M350,0)</f>
        <v>0</v>
      </c>
      <c r="AO350" s="71" t="n">
        <f aca="false">IF(N350=$AO$6,M350,0)</f>
        <v>0</v>
      </c>
      <c r="AP350" s="71" t="n">
        <f aca="false">IF(O350=$AO$6,M350,0)</f>
        <v>0</v>
      </c>
      <c r="AQ350" s="71" t="n">
        <f aca="false">IF(N350=$AQ$6,M350,0)</f>
        <v>0</v>
      </c>
      <c r="AR350" s="71" t="n">
        <f aca="false">IF(O350=$AQ$6,M350,0)</f>
        <v>0</v>
      </c>
      <c r="AS350" s="71" t="n">
        <f aca="false">IF(N350=$AS$6,M350,0)</f>
        <v>0</v>
      </c>
      <c r="AT350" s="71" t="n">
        <f aca="false">IF(O350=$AS$6,M350,0)</f>
        <v>0</v>
      </c>
      <c r="AU350" s="71" t="n">
        <f aca="false">IF(N350=$AU$6,M350,0)</f>
        <v>0</v>
      </c>
      <c r="AV350" s="71" t="n">
        <f aca="false">IF(O350=$AU$6,M350,0)</f>
        <v>0</v>
      </c>
      <c r="AW350" s="71" t="n">
        <f aca="false">IF(N350=$AW$6,M350,0)</f>
        <v>0</v>
      </c>
      <c r="AX350" s="71" t="n">
        <f aca="false">IF(O350=$AW$6,M350,0)</f>
        <v>0</v>
      </c>
      <c r="AY350" s="71" t="n">
        <f aca="false">IF(N350=$AY$6,M350,0)</f>
        <v>0</v>
      </c>
      <c r="AZ350" s="71" t="n">
        <f aca="false">IF(O350=$AY$6,M350,0)</f>
        <v>0</v>
      </c>
      <c r="BA350" s="71" t="n">
        <f aca="false">IF(N350=$BA$6,M350,0)</f>
        <v>0</v>
      </c>
      <c r="BB350" s="71" t="n">
        <f aca="false">IF(O350=$BA$6,M350,0)</f>
        <v>0</v>
      </c>
      <c r="BC350" s="71" t="n">
        <f aca="false">IF(N350=$BC$6,M350,0)</f>
        <v>0</v>
      </c>
      <c r="BD350" s="71" t="n">
        <f aca="false">IF(O350=$BC$6,M350,0)</f>
        <v>0</v>
      </c>
      <c r="BE350" s="71" t="n">
        <f aca="false">IF(N350=$BE$6,M350,0)</f>
        <v>0</v>
      </c>
      <c r="BF350" s="71" t="n">
        <f aca="false">IF(O350=$BE$6,M350,0)</f>
        <v>0</v>
      </c>
      <c r="BG350" s="71" t="n">
        <f aca="false">IF(N350=$BG$6,M350,0)</f>
        <v>0</v>
      </c>
      <c r="BH350" s="71" t="n">
        <f aca="false">IF(O350=$BG$6,M350,0)</f>
        <v>0</v>
      </c>
      <c r="BI350" s="71" t="n">
        <f aca="false">IF(N350=$BI$6,M350,0)</f>
        <v>0</v>
      </c>
      <c r="BJ350" s="71" t="n">
        <f aca="false">IF(O350=$BI$6,M350,0)</f>
        <v>0</v>
      </c>
      <c r="BK350" s="71" t="n">
        <f aca="false">IF(N350=$BK$6,M350,0)</f>
        <v>0</v>
      </c>
      <c r="BL350" s="71" t="n">
        <f aca="false">IF(O350=$BK$6,M350,0)</f>
        <v>0</v>
      </c>
      <c r="BM350" s="71" t="n">
        <f aca="false">IF(N350=$BM$6,M350,0)</f>
        <v>0</v>
      </c>
      <c r="BN350" s="71" t="n">
        <f aca="false">IF(O350=$BM$6,M350,0)</f>
        <v>0</v>
      </c>
      <c r="BO350" s="71" t="n">
        <f aca="false">IF(N350=$BO$6,M350,0)</f>
        <v>0</v>
      </c>
      <c r="BP350" s="71" t="n">
        <f aca="false">IF(O350=$BO$6,M350,0)</f>
        <v>0</v>
      </c>
      <c r="BQ350" s="71" t="n">
        <f aca="false">IF(N350=$BQ$6,M350,0)</f>
        <v>0</v>
      </c>
      <c r="BR350" s="71" t="n">
        <f aca="false">IF(O350=$BQ$6,M350,0)</f>
        <v>0</v>
      </c>
      <c r="BS350" s="71" t="n">
        <f aca="false">IF(N350=$BS$6,M350,0)</f>
        <v>0</v>
      </c>
      <c r="BT350" s="71" t="n">
        <f aca="false">IF(O350=$BS$6,M350,0)</f>
        <v>0</v>
      </c>
      <c r="BU350" s="71" t="n">
        <f aca="false">IF(N350=$BU$6,M350,0)</f>
        <v>0</v>
      </c>
      <c r="BV350" s="71" t="n">
        <f aca="false">IF(O350=$BU$6,M350,0)</f>
        <v>0</v>
      </c>
      <c r="BW350" s="71" t="n">
        <f aca="false">IF(N350=$BW$6,M350,0)</f>
        <v>0</v>
      </c>
      <c r="BX350" s="71" t="n">
        <f aca="false">IF(O350=$BW$6,M350,0)</f>
        <v>0</v>
      </c>
      <c r="BY350" s="71" t="n">
        <f aca="false">IF(N350=$BY$6,M350,0)</f>
        <v>0</v>
      </c>
      <c r="BZ350" s="71" t="n">
        <f aca="false">IF(O350=$BY$6,M350,0)</f>
        <v>0</v>
      </c>
      <c r="CA350" s="71" t="n">
        <f aca="false">IF(N350=$CA$6,M350,0)</f>
        <v>0</v>
      </c>
      <c r="CB350" s="71" t="n">
        <f aca="false">IF(O350=$CA$6,M350,0)</f>
        <v>0</v>
      </c>
      <c r="CC350" s="71" t="n">
        <f aca="false">IF(N350=$CC$6,M350,0)</f>
        <v>0</v>
      </c>
      <c r="CD350" s="71" t="n">
        <f aca="false">IF(O350=$CC$6,M350,0)</f>
        <v>0</v>
      </c>
      <c r="CE350" s="71" t="n">
        <f aca="false">IF(N350=$CE$6,M350,0)</f>
        <v>0</v>
      </c>
      <c r="CF350" s="71" t="n">
        <f aca="false">IF(O350=$CE$6,M350,0)</f>
        <v>0</v>
      </c>
      <c r="CG350" s="71" t="n">
        <f aca="false">IF(N350=$CG$6,M350,0)</f>
        <v>0</v>
      </c>
      <c r="CH350" s="71" t="n">
        <f aca="false">IF(O350=$CG$6,M350,0)</f>
        <v>0</v>
      </c>
      <c r="CI350" s="71" t="n">
        <f aca="false">IF(N350=$CI$6,M350,0)</f>
        <v>0</v>
      </c>
      <c r="CJ350" s="71" t="n">
        <f aca="false">IF(O350=$CI$6,M350,0)</f>
        <v>0</v>
      </c>
      <c r="CK350" s="71" t="n">
        <f aca="false">IF(N350=$CK$6,M350,0)</f>
        <v>0</v>
      </c>
      <c r="CL350" s="71" t="n">
        <f aca="false">IF(O350=$CK$6,M350,0)</f>
        <v>0</v>
      </c>
      <c r="CM350" s="55" t="n">
        <f aca="false">IF(N350=$CM$6,M350,0)</f>
        <v>0</v>
      </c>
      <c r="CN350" s="71" t="n">
        <f aca="false">IF(O350=$CM$6,M350,0)</f>
        <v>0</v>
      </c>
      <c r="CO350" s="71" t="n">
        <f aca="false">IF(N350=$CO$6,M350,0)</f>
        <v>0</v>
      </c>
      <c r="CP350" s="71" t="n">
        <f aca="false">IF(O350=$CO$6,M350,0)</f>
        <v>0</v>
      </c>
      <c r="CQ350" s="71" t="n">
        <f aca="false">IF(N350=$CQ$6,M350,0)</f>
        <v>0</v>
      </c>
      <c r="CR350" s="71" t="n">
        <f aca="false">IF(O350=$CQ$6,M350,0)</f>
        <v>0</v>
      </c>
      <c r="CS350" s="71" t="n">
        <f aca="false">IF(N350=$CS$6,M350,0)</f>
        <v>0</v>
      </c>
      <c r="CT350" s="71" t="n">
        <f aca="false">IF(O350=$CS$6,M350,0)</f>
        <v>0</v>
      </c>
      <c r="CU350" s="71" t="n">
        <f aca="false">IF(N350=$CU$6,M350,0)</f>
        <v>0</v>
      </c>
      <c r="CV350" s="71" t="n">
        <f aca="false">IF(O350=$CU$6,M350,0)</f>
        <v>0</v>
      </c>
      <c r="CW350" s="71" t="n">
        <f aca="false">IF(N350=$CW$6,M350,0)</f>
        <v>0</v>
      </c>
      <c r="CX350" s="71" t="n">
        <f aca="false">IF(O350=$CW$6,M350,0)</f>
        <v>0</v>
      </c>
      <c r="CY350" s="71" t="n">
        <f aca="false">IF(N350=$CY$6,M350,0)</f>
        <v>0</v>
      </c>
      <c r="CZ350" s="71" t="n">
        <f aca="false">IF(O350=$CY$6,M350,0)</f>
        <v>0</v>
      </c>
      <c r="DA350" s="71" t="n">
        <f aca="false">IF(N350=$DA$6,M350,0)</f>
        <v>0</v>
      </c>
      <c r="DB350" s="71" t="n">
        <f aca="false">IF(O350=$DA$6,M350,0)</f>
        <v>0</v>
      </c>
      <c r="DC350" s="71" t="n">
        <f aca="false">IF(N350=$DC$6,M350,0)</f>
        <v>0</v>
      </c>
      <c r="DD350" s="71" t="n">
        <f aca="false">IF(O350=$DC$6,M350,0)</f>
        <v>0</v>
      </c>
      <c r="DE350" s="71" t="n">
        <f aca="false">IF(N350=$DE$6,M350,0)</f>
        <v>0</v>
      </c>
      <c r="DF350" s="71" t="n">
        <f aca="false">IF(O350=$DE$6,M350,0)</f>
        <v>0</v>
      </c>
      <c r="DG350" s="71" t="n">
        <f aca="false">IF(N350=$DG$6,M350,0)</f>
        <v>0</v>
      </c>
      <c r="DH350" s="71" t="n">
        <f aca="false">IF(O350=$DG$6,M350,0)</f>
        <v>0</v>
      </c>
      <c r="DI350" s="71" t="n">
        <f aca="false">IF(N350=$DI$6,M350,0)</f>
        <v>0</v>
      </c>
      <c r="DJ350" s="71" t="n">
        <f aca="false">IF(O350=$DI$6,M350,0)</f>
        <v>0</v>
      </c>
      <c r="DK350" s="71" t="n">
        <f aca="false">IF(N350=$DK$6,M350,0)</f>
        <v>0</v>
      </c>
      <c r="DL350" s="71" t="n">
        <f aca="false">IF(O350=$DK$6,M350,0)</f>
        <v>0</v>
      </c>
      <c r="DM350" s="71" t="n">
        <f aca="false">IF(N350=$DM$6,M350,0)</f>
        <v>0</v>
      </c>
      <c r="DN350" s="71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78" t="n">
        <f aca="false">IF(N350=$EI$6,M350,0)</f>
        <v>0</v>
      </c>
      <c r="EJ350" s="78" t="n">
        <f aca="false">IF(O350=$EI$6,M350,0)</f>
        <v>0</v>
      </c>
      <c r="EK350" s="78" t="n">
        <f aca="false">IF(N350=$EK$6,M350,0)</f>
        <v>0</v>
      </c>
      <c r="EL350" s="78" t="n">
        <f aca="false">IF(O350=$EK$6,M350,0)</f>
        <v>0</v>
      </c>
      <c r="EM350" s="78" t="n">
        <f aca="false">IF(N350=$EM$6,M350,0)</f>
        <v>0</v>
      </c>
      <c r="EN350" s="78" t="n">
        <f aca="false">IF(O350=$EM$6,M350,0)</f>
        <v>0</v>
      </c>
      <c r="EO350" s="78" t="n">
        <f aca="false">IF(N350=$EO$6,M350,0)</f>
        <v>0</v>
      </c>
      <c r="EP350" s="78" t="n">
        <f aca="false">IF(O350=$EO$6,M350,0)</f>
        <v>0</v>
      </c>
      <c r="EQ350" s="78" t="n">
        <f aca="false">IF(N350=$EQ$6,M350,0)</f>
        <v>0</v>
      </c>
      <c r="ER350" s="78" t="n">
        <f aca="false">IF(O350=$EQ$6,M350,0)</f>
        <v>0</v>
      </c>
      <c r="ES350" s="78" t="n">
        <f aca="false">IF(N350=$ES$6,M350,0)</f>
        <v>0</v>
      </c>
      <c r="ET350" s="78" t="n">
        <f aca="false">IF(O350=$ES$6,M350,0)</f>
        <v>0</v>
      </c>
      <c r="EU350" s="78" t="n">
        <f aca="false">IF(N350=$EU$6,M350,0)</f>
        <v>0</v>
      </c>
      <c r="EV350" s="78" t="n">
        <f aca="false">IF(O350=$EU$6,M350,0)</f>
        <v>0</v>
      </c>
      <c r="EW350" s="78" t="n">
        <f aca="false">IF(N350=$EW$6,M350,0)</f>
        <v>0</v>
      </c>
      <c r="EX350" s="78" t="n">
        <f aca="false">IF(O350=$EW$6,M350,0)</f>
        <v>0</v>
      </c>
      <c r="EY350" s="78" t="n">
        <f aca="false">IF(N350=$EY$6,M350,0)</f>
        <v>0</v>
      </c>
      <c r="EZ350" s="78" t="n">
        <f aca="false">IF(O350=$EY$6,M350,0)</f>
        <v>0</v>
      </c>
      <c r="FA350" s="78" t="n">
        <f aca="false">IF(N350=$FA$6,M350,0)</f>
        <v>0</v>
      </c>
      <c r="FB350" s="78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1" t="n">
        <v>40309</v>
      </c>
      <c r="C351" s="62" t="n">
        <v>12366</v>
      </c>
      <c r="D351" s="47"/>
      <c r="E351" s="68"/>
      <c r="F351" s="68"/>
      <c r="G351" s="68"/>
      <c r="H351" s="68"/>
      <c r="I351" s="68"/>
      <c r="J351" s="49"/>
      <c r="K351" s="50"/>
      <c r="L351" s="51"/>
      <c r="M351" s="52"/>
      <c r="N351" s="53"/>
      <c r="O351" s="68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1" t="n">
        <f aca="false">IF($T$1&gt;$T$2,"",IF(O351=$S$6,M351,0))</f>
        <v>0</v>
      </c>
      <c r="U351" s="71" t="n">
        <f aca="false">IF(N351=$U$6,M351,0)</f>
        <v>0</v>
      </c>
      <c r="V351" s="71" t="n">
        <f aca="false">IF(O351=$U$6,M351,0)</f>
        <v>0</v>
      </c>
      <c r="W351" s="71" t="n">
        <f aca="false">IF($W$6=N351,M351,0)</f>
        <v>0</v>
      </c>
      <c r="X351" s="71" t="n">
        <f aca="false">IF(O351=$W$6,M351,0)</f>
        <v>0</v>
      </c>
      <c r="Y351" s="55" t="n">
        <f aca="false">IF($Y$6=N345,M345,0)</f>
        <v>0</v>
      </c>
      <c r="Z351" s="71" t="n">
        <f aca="false">IF($Y$6=O351,M351,0)</f>
        <v>0</v>
      </c>
      <c r="AA351" s="71" t="n">
        <f aca="false">IF(N351=$AA$6,M351,0)</f>
        <v>0</v>
      </c>
      <c r="AB351" s="71" t="n">
        <f aca="false">IF(O351=$AA$6,M351,0)</f>
        <v>0</v>
      </c>
      <c r="AC351" s="71" t="n">
        <f aca="false">IF(N351=$AC$6,M351,0)</f>
        <v>0</v>
      </c>
      <c r="AD351" s="56" t="n">
        <f aca="false">IF(O351=$AC$6,M351,0)</f>
        <v>0</v>
      </c>
      <c r="AE351" s="71" t="n">
        <f aca="false">IF(N351=$AE$6,M351,0)</f>
        <v>0</v>
      </c>
      <c r="AF351" s="71" t="n">
        <f aca="false">IF(O351=$AE$6,M351,0)</f>
        <v>0</v>
      </c>
      <c r="AG351" s="71" t="n">
        <f aca="false">IF(N351=$AG$6,M351,0)</f>
        <v>0</v>
      </c>
      <c r="AH351" s="71" t="n">
        <f aca="false">IF(O351=$AG$6,M351,0)</f>
        <v>0</v>
      </c>
      <c r="AI351" s="71" t="n">
        <f aca="false">IF(N351=$AI$6,M351,0)</f>
        <v>0</v>
      </c>
      <c r="AJ351" s="71" t="n">
        <f aca="false">IF(O351=$AI$6,M351,0)</f>
        <v>0</v>
      </c>
      <c r="AK351" s="71" t="n">
        <f aca="false">IF(N351=$AK$6,M351,0)</f>
        <v>0</v>
      </c>
      <c r="AL351" s="71" t="n">
        <f aca="false">IF(O351=$AK$6,M351,0)</f>
        <v>0</v>
      </c>
      <c r="AM351" s="71" t="n">
        <f aca="false">IF(N351=$AM$6,M351,0)</f>
        <v>0</v>
      </c>
      <c r="AN351" s="71" t="n">
        <f aca="false">IF(O351=$AM$6,M351,0)</f>
        <v>0</v>
      </c>
      <c r="AO351" s="71" t="n">
        <f aca="false">IF(N351=$AO$6,M351,0)</f>
        <v>0</v>
      </c>
      <c r="AP351" s="71" t="n">
        <f aca="false">IF(O351=$AO$6,M351,0)</f>
        <v>0</v>
      </c>
      <c r="AQ351" s="71" t="n">
        <f aca="false">IF(N351=$AQ$6,M351,0)</f>
        <v>0</v>
      </c>
      <c r="AR351" s="71" t="n">
        <f aca="false">IF(O351=$AQ$6,M351,0)</f>
        <v>0</v>
      </c>
      <c r="AS351" s="71" t="n">
        <f aca="false">IF(N351=$AS$6,M351,0)</f>
        <v>0</v>
      </c>
      <c r="AT351" s="71" t="n">
        <f aca="false">IF(O351=$AS$6,M351,0)</f>
        <v>0</v>
      </c>
      <c r="AU351" s="71" t="n">
        <f aca="false">IF(N351=$AU$6,M351,0)</f>
        <v>0</v>
      </c>
      <c r="AV351" s="71" t="n">
        <f aca="false">IF(O351=$AU$6,M351,0)</f>
        <v>0</v>
      </c>
      <c r="AW351" s="71" t="n">
        <f aca="false">IF(N351=$AW$6,M351,0)</f>
        <v>0</v>
      </c>
      <c r="AX351" s="71" t="n">
        <f aca="false">IF(O351=$AW$6,M351,0)</f>
        <v>0</v>
      </c>
      <c r="AY351" s="71" t="n">
        <f aca="false">IF(N351=$AY$6,M351,0)</f>
        <v>0</v>
      </c>
      <c r="AZ351" s="71" t="n">
        <f aca="false">IF(O351=$AY$6,M351,0)</f>
        <v>0</v>
      </c>
      <c r="BA351" s="71" t="n">
        <f aca="false">IF(N351=$BA$6,M351,0)</f>
        <v>0</v>
      </c>
      <c r="BB351" s="71" t="n">
        <f aca="false">IF(O351=$BA$6,M351,0)</f>
        <v>0</v>
      </c>
      <c r="BC351" s="71" t="n">
        <f aca="false">IF(N351=$BC$6,M351,0)</f>
        <v>0</v>
      </c>
      <c r="BD351" s="71" t="n">
        <f aca="false">IF(O351=$BC$6,M351,0)</f>
        <v>0</v>
      </c>
      <c r="BE351" s="71" t="n">
        <f aca="false">IF(N351=$BE$6,M351,0)</f>
        <v>0</v>
      </c>
      <c r="BF351" s="71" t="n">
        <f aca="false">IF(O351=$BE$6,M351,0)</f>
        <v>0</v>
      </c>
      <c r="BG351" s="71" t="n">
        <f aca="false">IF(N351=$BG$6,M351,0)</f>
        <v>0</v>
      </c>
      <c r="BH351" s="71" t="n">
        <f aca="false">IF(O351=$BG$6,M351,0)</f>
        <v>0</v>
      </c>
      <c r="BI351" s="71" t="n">
        <f aca="false">IF(N351=$BI$6,M351,0)</f>
        <v>0</v>
      </c>
      <c r="BJ351" s="71" t="n">
        <f aca="false">IF(O351=$BI$6,M351,0)</f>
        <v>0</v>
      </c>
      <c r="BK351" s="71" t="n">
        <f aca="false">IF(N351=$BK$6,M351,0)</f>
        <v>0</v>
      </c>
      <c r="BL351" s="71" t="n">
        <f aca="false">IF(O351=$BK$6,M351,0)</f>
        <v>0</v>
      </c>
      <c r="BM351" s="71" t="n">
        <f aca="false">IF(N351=$BM$6,M351,0)</f>
        <v>0</v>
      </c>
      <c r="BN351" s="71" t="n">
        <f aca="false">IF(O351=$BM$6,M351,0)</f>
        <v>0</v>
      </c>
      <c r="BO351" s="71" t="n">
        <f aca="false">IF(N351=$BO$6,M351,0)</f>
        <v>0</v>
      </c>
      <c r="BP351" s="71" t="n">
        <f aca="false">IF(O351=$BO$6,M351,0)</f>
        <v>0</v>
      </c>
      <c r="BQ351" s="71" t="n">
        <f aca="false">IF(N351=$BQ$6,M351,0)</f>
        <v>0</v>
      </c>
      <c r="BR351" s="71" t="n">
        <f aca="false">IF(O351=$BQ$6,M351,0)</f>
        <v>0</v>
      </c>
      <c r="BS351" s="71" t="n">
        <f aca="false">IF(N351=$BS$6,M351,0)</f>
        <v>0</v>
      </c>
      <c r="BT351" s="71" t="n">
        <f aca="false">IF(O351=$BS$6,M351,0)</f>
        <v>0</v>
      </c>
      <c r="BU351" s="71" t="n">
        <f aca="false">IF(N351=$BU$6,M351,0)</f>
        <v>0</v>
      </c>
      <c r="BV351" s="71" t="n">
        <f aca="false">IF(O351=$BU$6,M351,0)</f>
        <v>0</v>
      </c>
      <c r="BW351" s="71" t="n">
        <f aca="false">IF(N351=$BW$6,M351,0)</f>
        <v>0</v>
      </c>
      <c r="BX351" s="71" t="n">
        <f aca="false">IF(O351=$BW$6,M351,0)</f>
        <v>0</v>
      </c>
      <c r="BY351" s="71" t="n">
        <f aca="false">IF(N351=$BY$6,M351,0)</f>
        <v>0</v>
      </c>
      <c r="BZ351" s="71" t="n">
        <f aca="false">IF(O351=$BY$6,M351,0)</f>
        <v>0</v>
      </c>
      <c r="CA351" s="71" t="n">
        <f aca="false">IF(N351=$CA$6,M351,0)</f>
        <v>0</v>
      </c>
      <c r="CB351" s="71" t="n">
        <f aca="false">IF(O351=$CA$6,M351,0)</f>
        <v>0</v>
      </c>
      <c r="CC351" s="71" t="n">
        <f aca="false">IF(N351=$CC$6,M351,0)</f>
        <v>0</v>
      </c>
      <c r="CD351" s="71" t="n">
        <f aca="false">IF(O351=$CC$6,M351,0)</f>
        <v>0</v>
      </c>
      <c r="CE351" s="71" t="n">
        <f aca="false">IF(N351=$CE$6,M351,0)</f>
        <v>0</v>
      </c>
      <c r="CF351" s="71" t="n">
        <f aca="false">IF(O351=$CE$6,M351,0)</f>
        <v>0</v>
      </c>
      <c r="CG351" s="71" t="n">
        <f aca="false">IF(N351=$CG$6,M351,0)</f>
        <v>0</v>
      </c>
      <c r="CH351" s="71" t="n">
        <f aca="false">IF(O351=$CG$6,M351,0)</f>
        <v>0</v>
      </c>
      <c r="CI351" s="71" t="n">
        <f aca="false">IF(N351=$CI$6,M351,0)</f>
        <v>0</v>
      </c>
      <c r="CJ351" s="71" t="n">
        <f aca="false">IF(O351=$CI$6,M351,0)</f>
        <v>0</v>
      </c>
      <c r="CK351" s="71" t="n">
        <f aca="false">IF(N351=$CK$6,M351,0)</f>
        <v>0</v>
      </c>
      <c r="CL351" s="71" t="n">
        <f aca="false">IF(O351=$CK$6,M351,0)</f>
        <v>0</v>
      </c>
      <c r="CM351" s="55" t="n">
        <f aca="false">IF(N351=$CM$6,M351,0)</f>
        <v>0</v>
      </c>
      <c r="CN351" s="71" t="n">
        <f aca="false">IF(O351=$CM$6,M351,0)</f>
        <v>0</v>
      </c>
      <c r="CO351" s="71" t="n">
        <f aca="false">IF(N351=$CO$6,M351,0)</f>
        <v>0</v>
      </c>
      <c r="CP351" s="71" t="n">
        <f aca="false">IF(O351=$CO$6,M351,0)</f>
        <v>0</v>
      </c>
      <c r="CQ351" s="71" t="n">
        <f aca="false">IF(N351=$CQ$6,M351,0)</f>
        <v>0</v>
      </c>
      <c r="CR351" s="71" t="n">
        <f aca="false">IF(O351=$CQ$6,M351,0)</f>
        <v>0</v>
      </c>
      <c r="CS351" s="71" t="n">
        <f aca="false">IF(N351=$CS$6,M351,0)</f>
        <v>0</v>
      </c>
      <c r="CT351" s="71" t="n">
        <f aca="false">IF(O351=$CS$6,M351,0)</f>
        <v>0</v>
      </c>
      <c r="CU351" s="71" t="n">
        <f aca="false">IF(N351=$CU$6,M351,0)</f>
        <v>0</v>
      </c>
      <c r="CV351" s="71" t="n">
        <f aca="false">IF(O351=$CU$6,M351,0)</f>
        <v>0</v>
      </c>
      <c r="CW351" s="71" t="n">
        <f aca="false">IF(N351=$CW$6,M351,0)</f>
        <v>0</v>
      </c>
      <c r="CX351" s="71" t="n">
        <f aca="false">IF(O351=$CW$6,M351,0)</f>
        <v>0</v>
      </c>
      <c r="CY351" s="71" t="n">
        <f aca="false">IF(N351=$CY$6,M351,0)</f>
        <v>0</v>
      </c>
      <c r="CZ351" s="71" t="n">
        <f aca="false">IF(O351=$CY$6,M351,0)</f>
        <v>0</v>
      </c>
      <c r="DA351" s="71" t="n">
        <f aca="false">IF(N351=$DA$6,M351,0)</f>
        <v>0</v>
      </c>
      <c r="DB351" s="71" t="n">
        <f aca="false">IF(O351=$DA$6,M351,0)</f>
        <v>0</v>
      </c>
      <c r="DC351" s="71" t="n">
        <f aca="false">IF(N351=$DC$6,M351,0)</f>
        <v>0</v>
      </c>
      <c r="DD351" s="71" t="n">
        <f aca="false">IF(O351=$DC$6,M351,0)</f>
        <v>0</v>
      </c>
      <c r="DE351" s="71" t="n">
        <f aca="false">IF(N351=$DE$6,M351,0)</f>
        <v>0</v>
      </c>
      <c r="DF351" s="71" t="n">
        <f aca="false">IF(O351=$DE$6,M351,0)</f>
        <v>0</v>
      </c>
      <c r="DG351" s="71" t="n">
        <f aca="false">IF(N351=$DG$6,M351,0)</f>
        <v>0</v>
      </c>
      <c r="DH351" s="71" t="n">
        <f aca="false">IF(O351=$DG$6,M351,0)</f>
        <v>0</v>
      </c>
      <c r="DI351" s="71" t="n">
        <f aca="false">IF(N351=$DI$6,M351,0)</f>
        <v>0</v>
      </c>
      <c r="DJ351" s="71" t="n">
        <f aca="false">IF(O351=$DI$6,M351,0)</f>
        <v>0</v>
      </c>
      <c r="DK351" s="71" t="n">
        <f aca="false">IF(N351=$DK$6,M351,0)</f>
        <v>0</v>
      </c>
      <c r="DL351" s="71" t="n">
        <f aca="false">IF(O351=$DK$6,M351,0)</f>
        <v>0</v>
      </c>
      <c r="DM351" s="71" t="n">
        <f aca="false">IF(N351=$DM$6,M351,0)</f>
        <v>0</v>
      </c>
      <c r="DN351" s="71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78" t="n">
        <f aca="false">IF(N351=$EI$6,M351,0)</f>
        <v>0</v>
      </c>
      <c r="EJ351" s="78" t="n">
        <f aca="false">IF(O351=$EI$6,M351,0)</f>
        <v>0</v>
      </c>
      <c r="EK351" s="78" t="n">
        <f aca="false">IF(N351=$EK$6,M351,0)</f>
        <v>0</v>
      </c>
      <c r="EL351" s="78" t="n">
        <f aca="false">IF(O351=$EK$6,M351,0)</f>
        <v>0</v>
      </c>
      <c r="EM351" s="78" t="n">
        <f aca="false">IF(N351=$EM$6,M351,0)</f>
        <v>0</v>
      </c>
      <c r="EN351" s="78" t="n">
        <f aca="false">IF(O351=$EM$6,M351,0)</f>
        <v>0</v>
      </c>
      <c r="EO351" s="78" t="n">
        <f aca="false">IF(N351=$EO$6,M351,0)</f>
        <v>0</v>
      </c>
      <c r="EP351" s="78" t="n">
        <f aca="false">IF(O351=$EO$6,M351,0)</f>
        <v>0</v>
      </c>
      <c r="EQ351" s="78" t="n">
        <f aca="false">IF(N351=$EQ$6,M351,0)</f>
        <v>0</v>
      </c>
      <c r="ER351" s="78" t="n">
        <f aca="false">IF(O351=$EQ$6,M351,0)</f>
        <v>0</v>
      </c>
      <c r="ES351" s="78" t="n">
        <f aca="false">IF(N351=$ES$6,M351,0)</f>
        <v>0</v>
      </c>
      <c r="ET351" s="78" t="n">
        <f aca="false">IF(O351=$ES$6,M351,0)</f>
        <v>0</v>
      </c>
      <c r="EU351" s="78" t="n">
        <f aca="false">IF(N351=$EU$6,M351,0)</f>
        <v>0</v>
      </c>
      <c r="EV351" s="78" t="n">
        <f aca="false">IF(O351=$EU$6,M351,0)</f>
        <v>0</v>
      </c>
      <c r="EW351" s="78" t="n">
        <f aca="false">IF(N351=$EW$6,M351,0)</f>
        <v>0</v>
      </c>
      <c r="EX351" s="78" t="n">
        <f aca="false">IF(O351=$EW$6,M351,0)</f>
        <v>0</v>
      </c>
      <c r="EY351" s="78" t="n">
        <f aca="false">IF(N351=$EY$6,M351,0)</f>
        <v>0</v>
      </c>
      <c r="EZ351" s="78" t="n">
        <f aca="false">IF(O351=$EY$6,M351,0)</f>
        <v>0</v>
      </c>
      <c r="FA351" s="78" t="n">
        <f aca="false">IF(N351=$FA$6,M351,0)</f>
        <v>0</v>
      </c>
      <c r="FB351" s="78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1" t="n">
        <v>40309</v>
      </c>
      <c r="C352" s="62" t="n">
        <v>12367</v>
      </c>
      <c r="D352" s="47"/>
      <c r="E352" s="68"/>
      <c r="F352" s="68"/>
      <c r="G352" s="68"/>
      <c r="H352" s="68"/>
      <c r="I352" s="68"/>
      <c r="J352" s="49"/>
      <c r="K352" s="50"/>
      <c r="L352" s="51"/>
      <c r="M352" s="52"/>
      <c r="N352" s="53"/>
      <c r="O352" s="68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1" t="n">
        <f aca="false">IF($T$1&gt;$T$2,"",IF(O352=$S$6,M352,0))</f>
        <v>0</v>
      </c>
      <c r="U352" s="71" t="n">
        <f aca="false">IF(N352=$U$6,M352,0)</f>
        <v>0</v>
      </c>
      <c r="V352" s="71" t="n">
        <f aca="false">IF(O352=$U$6,M352,0)</f>
        <v>0</v>
      </c>
      <c r="W352" s="71" t="n">
        <f aca="false">IF($W$6=N352,M352,0)</f>
        <v>0</v>
      </c>
      <c r="X352" s="71" t="n">
        <f aca="false">IF(O352=$W$6,M352,0)</f>
        <v>0</v>
      </c>
      <c r="Y352" s="55" t="n">
        <f aca="false">IF($Y$6=N346,M346,0)</f>
        <v>0</v>
      </c>
      <c r="Z352" s="71" t="n">
        <f aca="false">IF($Y$6=O352,M352,0)</f>
        <v>0</v>
      </c>
      <c r="AA352" s="71" t="n">
        <f aca="false">IF(N352=$AA$6,M352,0)</f>
        <v>0</v>
      </c>
      <c r="AB352" s="71" t="n">
        <f aca="false">IF(O352=$AA$6,M352,0)</f>
        <v>0</v>
      </c>
      <c r="AC352" s="71" t="n">
        <f aca="false">IF(N352=$AC$6,M352,0)</f>
        <v>0</v>
      </c>
      <c r="AD352" s="56" t="n">
        <f aca="false">IF(O352=$AC$6,M352,0)</f>
        <v>0</v>
      </c>
      <c r="AE352" s="71" t="n">
        <f aca="false">IF(N352=$AE$6,M352,0)</f>
        <v>0</v>
      </c>
      <c r="AF352" s="71" t="n">
        <f aca="false">IF(O352=$AE$6,M352,0)</f>
        <v>0</v>
      </c>
      <c r="AG352" s="71" t="n">
        <f aca="false">IF(N352=$AG$6,M352,0)</f>
        <v>0</v>
      </c>
      <c r="AH352" s="71" t="n">
        <f aca="false">IF(O352=$AG$6,M352,0)</f>
        <v>0</v>
      </c>
      <c r="AI352" s="71" t="n">
        <f aca="false">IF(N352=$AI$6,M352,0)</f>
        <v>0</v>
      </c>
      <c r="AJ352" s="71" t="n">
        <f aca="false">IF(O352=$AI$6,M352,0)</f>
        <v>0</v>
      </c>
      <c r="AK352" s="71" t="n">
        <f aca="false">IF(N352=$AK$6,M352,0)</f>
        <v>0</v>
      </c>
      <c r="AL352" s="71" t="n">
        <f aca="false">IF(O352=$AK$6,M352,0)</f>
        <v>0</v>
      </c>
      <c r="AM352" s="71" t="n">
        <f aca="false">IF(N352=$AM$6,M352,0)</f>
        <v>0</v>
      </c>
      <c r="AN352" s="71" t="n">
        <f aca="false">IF(O352=$AM$6,M352,0)</f>
        <v>0</v>
      </c>
      <c r="AO352" s="71" t="n">
        <f aca="false">IF(N352=$AO$6,M352,0)</f>
        <v>0</v>
      </c>
      <c r="AP352" s="71" t="n">
        <f aca="false">IF(O352=$AO$6,M352,0)</f>
        <v>0</v>
      </c>
      <c r="AQ352" s="71" t="n">
        <f aca="false">IF(N352=$AQ$6,M352,0)</f>
        <v>0</v>
      </c>
      <c r="AR352" s="71" t="n">
        <f aca="false">IF(O352=$AQ$6,M352,0)</f>
        <v>0</v>
      </c>
      <c r="AS352" s="71" t="n">
        <f aca="false">IF(N352=$AS$6,M352,0)</f>
        <v>0</v>
      </c>
      <c r="AT352" s="71" t="n">
        <f aca="false">IF(O352=$AS$6,M352,0)</f>
        <v>0</v>
      </c>
      <c r="AU352" s="71" t="n">
        <f aca="false">IF(N352=$AU$6,M352,0)</f>
        <v>0</v>
      </c>
      <c r="AV352" s="71" t="n">
        <f aca="false">IF(O352=$AU$6,M352,0)</f>
        <v>0</v>
      </c>
      <c r="AW352" s="71" t="n">
        <f aca="false">IF(N352=$AW$6,M352,0)</f>
        <v>0</v>
      </c>
      <c r="AX352" s="71" t="n">
        <f aca="false">IF(O352=$AW$6,M352,0)</f>
        <v>0</v>
      </c>
      <c r="AY352" s="71" t="n">
        <f aca="false">IF(N352=$AY$6,M352,0)</f>
        <v>0</v>
      </c>
      <c r="AZ352" s="71" t="n">
        <f aca="false">IF(O352=$AY$6,M352,0)</f>
        <v>0</v>
      </c>
      <c r="BA352" s="71" t="n">
        <f aca="false">IF(N352=$BA$6,M352,0)</f>
        <v>0</v>
      </c>
      <c r="BB352" s="71" t="n">
        <f aca="false">IF(O352=$BA$6,M352,0)</f>
        <v>0</v>
      </c>
      <c r="BC352" s="71" t="n">
        <f aca="false">IF(N352=$BC$6,M352,0)</f>
        <v>0</v>
      </c>
      <c r="BD352" s="71" t="n">
        <f aca="false">IF(O352=$BC$6,M352,0)</f>
        <v>0</v>
      </c>
      <c r="BE352" s="71" t="n">
        <f aca="false">IF(N352=$BE$6,M352,0)</f>
        <v>0</v>
      </c>
      <c r="BF352" s="71" t="n">
        <f aca="false">IF(O352=$BE$6,M352,0)</f>
        <v>0</v>
      </c>
      <c r="BG352" s="71" t="n">
        <f aca="false">IF(N352=$BG$6,M352,0)</f>
        <v>0</v>
      </c>
      <c r="BH352" s="71" t="n">
        <f aca="false">IF(O352=$BG$6,M352,0)</f>
        <v>0</v>
      </c>
      <c r="BI352" s="71" t="n">
        <f aca="false">IF(N352=$BI$6,M352,0)</f>
        <v>0</v>
      </c>
      <c r="BJ352" s="71" t="n">
        <f aca="false">IF(O352=$BI$6,M352,0)</f>
        <v>0</v>
      </c>
      <c r="BK352" s="71" t="n">
        <f aca="false">IF(N352=$BK$6,M352,0)</f>
        <v>0</v>
      </c>
      <c r="BL352" s="71" t="n">
        <f aca="false">IF(O352=$BK$6,M352,0)</f>
        <v>0</v>
      </c>
      <c r="BM352" s="71" t="n">
        <f aca="false">IF(N352=$BM$6,M352,0)</f>
        <v>0</v>
      </c>
      <c r="BN352" s="71" t="n">
        <f aca="false">IF(O352=$BM$6,M352,0)</f>
        <v>0</v>
      </c>
      <c r="BO352" s="71" t="n">
        <f aca="false">IF(N352=$BO$6,M352,0)</f>
        <v>0</v>
      </c>
      <c r="BP352" s="71" t="n">
        <f aca="false">IF(O352=$BO$6,M352,0)</f>
        <v>0</v>
      </c>
      <c r="BQ352" s="71" t="n">
        <f aca="false">IF(N352=$BQ$6,M352,0)</f>
        <v>0</v>
      </c>
      <c r="BR352" s="71" t="n">
        <f aca="false">IF(O352=$BQ$6,M352,0)</f>
        <v>0</v>
      </c>
      <c r="BS352" s="71" t="n">
        <f aca="false">IF(N352=$BS$6,M352,0)</f>
        <v>0</v>
      </c>
      <c r="BT352" s="71" t="n">
        <f aca="false">IF(O352=$BS$6,M352,0)</f>
        <v>0</v>
      </c>
      <c r="BU352" s="71" t="n">
        <f aca="false">IF(N352=$BU$6,M352,0)</f>
        <v>0</v>
      </c>
      <c r="BV352" s="71" t="n">
        <f aca="false">IF(O352=$BU$6,M352,0)</f>
        <v>0</v>
      </c>
      <c r="BW352" s="71" t="n">
        <f aca="false">IF(N352=$BW$6,M352,0)</f>
        <v>0</v>
      </c>
      <c r="BX352" s="71" t="n">
        <f aca="false">IF(O352=$BW$6,M352,0)</f>
        <v>0</v>
      </c>
      <c r="BY352" s="71" t="n">
        <f aca="false">IF(N352=$BY$6,M352,0)</f>
        <v>0</v>
      </c>
      <c r="BZ352" s="71" t="n">
        <f aca="false">IF(O352=$BY$6,M352,0)</f>
        <v>0</v>
      </c>
      <c r="CA352" s="71" t="n">
        <f aca="false">IF(N352=$CA$6,M352,0)</f>
        <v>0</v>
      </c>
      <c r="CB352" s="71" t="n">
        <f aca="false">IF(O352=$CA$6,M352,0)</f>
        <v>0</v>
      </c>
      <c r="CC352" s="71" t="n">
        <f aca="false">IF(N352=$CC$6,M352,0)</f>
        <v>0</v>
      </c>
      <c r="CD352" s="71" t="n">
        <f aca="false">IF(O352=$CC$6,M352,0)</f>
        <v>0</v>
      </c>
      <c r="CE352" s="71" t="n">
        <f aca="false">IF(N352=$CE$6,M352,0)</f>
        <v>0</v>
      </c>
      <c r="CF352" s="71" t="n">
        <f aca="false">IF(O352=$CE$6,M352,0)</f>
        <v>0</v>
      </c>
      <c r="CG352" s="71" t="n">
        <f aca="false">IF(N352=$CG$6,M352,0)</f>
        <v>0</v>
      </c>
      <c r="CH352" s="71" t="n">
        <f aca="false">IF(O352=$CG$6,M352,0)</f>
        <v>0</v>
      </c>
      <c r="CI352" s="71" t="n">
        <f aca="false">IF(N352=$CI$6,M352,0)</f>
        <v>0</v>
      </c>
      <c r="CJ352" s="71" t="n">
        <f aca="false">IF(O352=$CI$6,M352,0)</f>
        <v>0</v>
      </c>
      <c r="CK352" s="71" t="n">
        <f aca="false">IF(N352=$CK$6,M352,0)</f>
        <v>0</v>
      </c>
      <c r="CL352" s="71" t="n">
        <f aca="false">IF(O352=$CK$6,M352,0)</f>
        <v>0</v>
      </c>
      <c r="CM352" s="55" t="n">
        <f aca="false">IF(N352=$CM$6,M352,0)</f>
        <v>0</v>
      </c>
      <c r="CN352" s="71" t="n">
        <f aca="false">IF(O352=$CM$6,M352,0)</f>
        <v>0</v>
      </c>
      <c r="CO352" s="71" t="n">
        <f aca="false">IF(N352=$CO$6,M352,0)</f>
        <v>0</v>
      </c>
      <c r="CP352" s="71" t="n">
        <f aca="false">IF(O352=$CO$6,M352,0)</f>
        <v>0</v>
      </c>
      <c r="CQ352" s="71" t="n">
        <f aca="false">IF(N352=$CQ$6,M352,0)</f>
        <v>0</v>
      </c>
      <c r="CR352" s="71" t="n">
        <f aca="false">IF(O352=$CQ$6,M352,0)</f>
        <v>0</v>
      </c>
      <c r="CS352" s="71" t="n">
        <f aca="false">IF(N352=$CS$6,M352,0)</f>
        <v>0</v>
      </c>
      <c r="CT352" s="71" t="n">
        <f aca="false">IF(O352=$CS$6,M352,0)</f>
        <v>0</v>
      </c>
      <c r="CU352" s="71" t="n">
        <f aca="false">IF(N352=$CU$6,M352,0)</f>
        <v>0</v>
      </c>
      <c r="CV352" s="71" t="n">
        <f aca="false">IF(O352=$CU$6,M352,0)</f>
        <v>0</v>
      </c>
      <c r="CW352" s="71" t="n">
        <f aca="false">IF(N352=$CW$6,M352,0)</f>
        <v>0</v>
      </c>
      <c r="CX352" s="71" t="n">
        <f aca="false">IF(O352=$CW$6,M352,0)</f>
        <v>0</v>
      </c>
      <c r="CY352" s="71" t="n">
        <f aca="false">IF(N352=$CY$6,M352,0)</f>
        <v>0</v>
      </c>
      <c r="CZ352" s="71" t="n">
        <f aca="false">IF(O352=$CY$6,M352,0)</f>
        <v>0</v>
      </c>
      <c r="DA352" s="71" t="n">
        <f aca="false">IF(N352=$DA$6,M352,0)</f>
        <v>0</v>
      </c>
      <c r="DB352" s="71" t="n">
        <f aca="false">IF(O352=$DA$6,M352,0)</f>
        <v>0</v>
      </c>
      <c r="DC352" s="71" t="n">
        <f aca="false">IF(N352=$DC$6,M352,0)</f>
        <v>0</v>
      </c>
      <c r="DD352" s="71" t="n">
        <f aca="false">IF(O352=$DC$6,M352,0)</f>
        <v>0</v>
      </c>
      <c r="DE352" s="71" t="n">
        <f aca="false">IF(N352=$DE$6,M352,0)</f>
        <v>0</v>
      </c>
      <c r="DF352" s="71" t="n">
        <f aca="false">IF(O352=$DE$6,M352,0)</f>
        <v>0</v>
      </c>
      <c r="DG352" s="71" t="n">
        <f aca="false">IF(N352=$DG$6,M352,0)</f>
        <v>0</v>
      </c>
      <c r="DH352" s="71" t="n">
        <f aca="false">IF(O352=$DG$6,M352,0)</f>
        <v>0</v>
      </c>
      <c r="DI352" s="71" t="n">
        <f aca="false">IF(N352=$DI$6,M352,0)</f>
        <v>0</v>
      </c>
      <c r="DJ352" s="71" t="n">
        <f aca="false">IF(O352=$DI$6,M352,0)</f>
        <v>0</v>
      </c>
      <c r="DK352" s="71" t="n">
        <f aca="false">IF(N352=$DK$6,M352,0)</f>
        <v>0</v>
      </c>
      <c r="DL352" s="71" t="n">
        <f aca="false">IF(O352=$DK$6,M352,0)</f>
        <v>0</v>
      </c>
      <c r="DM352" s="71" t="n">
        <f aca="false">IF(N352=$DM$6,M352,0)</f>
        <v>0</v>
      </c>
      <c r="DN352" s="71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78" t="n">
        <f aca="false">IF(N352=$EI$6,M352,0)</f>
        <v>0</v>
      </c>
      <c r="EJ352" s="78" t="n">
        <f aca="false">IF(O352=$EI$6,M352,0)</f>
        <v>0</v>
      </c>
      <c r="EK352" s="78" t="n">
        <f aca="false">IF(N352=$EK$6,M352,0)</f>
        <v>0</v>
      </c>
      <c r="EL352" s="78" t="n">
        <f aca="false">IF(O352=$EK$6,M352,0)</f>
        <v>0</v>
      </c>
      <c r="EM352" s="78" t="n">
        <f aca="false">IF(N352=$EM$6,M352,0)</f>
        <v>0</v>
      </c>
      <c r="EN352" s="78" t="n">
        <f aca="false">IF(O352=$EM$6,M352,0)</f>
        <v>0</v>
      </c>
      <c r="EO352" s="78" t="n">
        <f aca="false">IF(N352=$EO$6,M352,0)</f>
        <v>0</v>
      </c>
      <c r="EP352" s="78" t="n">
        <f aca="false">IF(O352=$EO$6,M352,0)</f>
        <v>0</v>
      </c>
      <c r="EQ352" s="78" t="n">
        <f aca="false">IF(N352=$EQ$6,M352,0)</f>
        <v>0</v>
      </c>
      <c r="ER352" s="78" t="n">
        <f aca="false">IF(O352=$EQ$6,M352,0)</f>
        <v>0</v>
      </c>
      <c r="ES352" s="78" t="n">
        <f aca="false">IF(N352=$ES$6,M352,0)</f>
        <v>0</v>
      </c>
      <c r="ET352" s="78" t="n">
        <f aca="false">IF(O352=$ES$6,M352,0)</f>
        <v>0</v>
      </c>
      <c r="EU352" s="78" t="n">
        <f aca="false">IF(N352=$EU$6,M352,0)</f>
        <v>0</v>
      </c>
      <c r="EV352" s="78" t="n">
        <f aca="false">IF(O352=$EU$6,M352,0)</f>
        <v>0</v>
      </c>
      <c r="EW352" s="78" t="n">
        <f aca="false">IF(N352=$EW$6,M352,0)</f>
        <v>0</v>
      </c>
      <c r="EX352" s="78" t="n">
        <f aca="false">IF(O352=$EW$6,M352,0)</f>
        <v>0</v>
      </c>
      <c r="EY352" s="78" t="n">
        <f aca="false">IF(N352=$EY$6,M352,0)</f>
        <v>0</v>
      </c>
      <c r="EZ352" s="78" t="n">
        <f aca="false">IF(O352=$EY$6,M352,0)</f>
        <v>0</v>
      </c>
      <c r="FA352" s="78" t="n">
        <f aca="false">IF(N352=$FA$6,M352,0)</f>
        <v>0</v>
      </c>
      <c r="FB352" s="78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1" t="n">
        <v>40309</v>
      </c>
      <c r="C353" s="62" t="n">
        <v>12367</v>
      </c>
      <c r="D353" s="47"/>
      <c r="E353" s="68"/>
      <c r="F353" s="68"/>
      <c r="G353" s="68"/>
      <c r="H353" s="68"/>
      <c r="I353" s="68"/>
      <c r="J353" s="49"/>
      <c r="K353" s="50"/>
      <c r="L353" s="51"/>
      <c r="M353" s="52"/>
      <c r="N353" s="53"/>
      <c r="O353" s="68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1" t="n">
        <f aca="false">IF($T$1&gt;$T$2,"",IF(O353=$S$6,M353,0))</f>
        <v>0</v>
      </c>
      <c r="U353" s="71" t="n">
        <f aca="false">IF(N353=$U$6,M353,0)</f>
        <v>0</v>
      </c>
      <c r="V353" s="71" t="n">
        <f aca="false">IF(O353=$U$6,M353,0)</f>
        <v>0</v>
      </c>
      <c r="W353" s="71" t="n">
        <f aca="false">IF($W$6=N353,M353,0)</f>
        <v>0</v>
      </c>
      <c r="X353" s="71" t="n">
        <f aca="false">IF(O353=$W$6,M353,0)</f>
        <v>0</v>
      </c>
      <c r="Y353" s="55" t="n">
        <f aca="false">IF($Y$6=N347,M347,0)</f>
        <v>0</v>
      </c>
      <c r="Z353" s="71" t="n">
        <f aca="false">IF($Y$6=O353,M353,0)</f>
        <v>0</v>
      </c>
      <c r="AA353" s="71" t="n">
        <f aca="false">IF(N353=$AA$6,M353,0)</f>
        <v>0</v>
      </c>
      <c r="AB353" s="71" t="n">
        <f aca="false">IF(O353=$AA$6,M353,0)</f>
        <v>0</v>
      </c>
      <c r="AC353" s="71" t="n">
        <f aca="false">IF(N353=$AC$6,M353,0)</f>
        <v>0</v>
      </c>
      <c r="AD353" s="56" t="n">
        <f aca="false">IF(O353=$AC$6,M353,0)</f>
        <v>0</v>
      </c>
      <c r="AE353" s="71" t="n">
        <f aca="false">IF(N353=$AE$6,M353,0)</f>
        <v>0</v>
      </c>
      <c r="AF353" s="71" t="n">
        <f aca="false">IF(O353=$AE$6,M353,0)</f>
        <v>0</v>
      </c>
      <c r="AG353" s="71" t="n">
        <f aca="false">IF(N353=$AG$6,M353,0)</f>
        <v>0</v>
      </c>
      <c r="AH353" s="71" t="n">
        <f aca="false">IF(O353=$AG$6,M353,0)</f>
        <v>0</v>
      </c>
      <c r="AI353" s="71" t="n">
        <f aca="false">IF(N353=$AI$6,M353,0)</f>
        <v>0</v>
      </c>
      <c r="AJ353" s="71" t="n">
        <f aca="false">IF(O353=$AI$6,M353,0)</f>
        <v>0</v>
      </c>
      <c r="AK353" s="71" t="n">
        <f aca="false">IF(N353=$AK$6,M353,0)</f>
        <v>0</v>
      </c>
      <c r="AL353" s="71" t="n">
        <f aca="false">IF(O353=$AK$6,M353,0)</f>
        <v>0</v>
      </c>
      <c r="AM353" s="71" t="n">
        <f aca="false">IF(N353=$AM$6,M353,0)</f>
        <v>0</v>
      </c>
      <c r="AN353" s="71" t="n">
        <f aca="false">IF(O353=$AM$6,M353,0)</f>
        <v>0</v>
      </c>
      <c r="AO353" s="71" t="n">
        <f aca="false">IF(N353=$AO$6,M353,0)</f>
        <v>0</v>
      </c>
      <c r="AP353" s="71" t="n">
        <f aca="false">IF(O353=$AO$6,M353,0)</f>
        <v>0</v>
      </c>
      <c r="AQ353" s="71" t="n">
        <f aca="false">IF(N353=$AQ$6,M353,0)</f>
        <v>0</v>
      </c>
      <c r="AR353" s="71" t="n">
        <f aca="false">IF(O353=$AQ$6,M353,0)</f>
        <v>0</v>
      </c>
      <c r="AS353" s="71" t="n">
        <f aca="false">IF(N353=$AS$6,M353,0)</f>
        <v>0</v>
      </c>
      <c r="AT353" s="71" t="n">
        <f aca="false">IF(O353=$AS$6,M353,0)</f>
        <v>0</v>
      </c>
      <c r="AU353" s="71" t="n">
        <f aca="false">IF(N353=$AU$6,M353,0)</f>
        <v>0</v>
      </c>
      <c r="AV353" s="71" t="n">
        <f aca="false">IF(O353=$AU$6,M353,0)</f>
        <v>0</v>
      </c>
      <c r="AW353" s="71" t="n">
        <f aca="false">IF(N353=$AW$6,M353,0)</f>
        <v>0</v>
      </c>
      <c r="AX353" s="71" t="n">
        <f aca="false">IF(O353=$AW$6,M353,0)</f>
        <v>0</v>
      </c>
      <c r="AY353" s="71" t="n">
        <f aca="false">IF(N353=$AY$6,M353,0)</f>
        <v>0</v>
      </c>
      <c r="AZ353" s="71" t="n">
        <f aca="false">IF(O353=$AY$6,M353,0)</f>
        <v>0</v>
      </c>
      <c r="BA353" s="71" t="n">
        <f aca="false">IF(N353=$BA$6,M353,0)</f>
        <v>0</v>
      </c>
      <c r="BB353" s="71" t="n">
        <f aca="false">IF(O353=$BA$6,M353,0)</f>
        <v>0</v>
      </c>
      <c r="BC353" s="71" t="n">
        <f aca="false">IF(N353=$BC$6,M353,0)</f>
        <v>0</v>
      </c>
      <c r="BD353" s="71" t="n">
        <f aca="false">IF(O353=$BC$6,M353,0)</f>
        <v>0</v>
      </c>
      <c r="BE353" s="71" t="n">
        <f aca="false">IF(N353=$BE$6,M353,0)</f>
        <v>0</v>
      </c>
      <c r="BF353" s="71" t="n">
        <f aca="false">IF(O353=$BE$6,M353,0)</f>
        <v>0</v>
      </c>
      <c r="BG353" s="71" t="n">
        <f aca="false">IF(N353=$BG$6,M353,0)</f>
        <v>0</v>
      </c>
      <c r="BH353" s="71" t="n">
        <f aca="false">IF(O353=$BG$6,M353,0)</f>
        <v>0</v>
      </c>
      <c r="BI353" s="71" t="n">
        <f aca="false">IF(N353=$BI$6,M353,0)</f>
        <v>0</v>
      </c>
      <c r="BJ353" s="71" t="n">
        <f aca="false">IF(O353=$BI$6,M353,0)</f>
        <v>0</v>
      </c>
      <c r="BK353" s="71" t="n">
        <f aca="false">IF(N353=$BK$6,M353,0)</f>
        <v>0</v>
      </c>
      <c r="BL353" s="71" t="n">
        <f aca="false">IF(O353=$BK$6,M353,0)</f>
        <v>0</v>
      </c>
      <c r="BM353" s="71" t="n">
        <f aca="false">IF(N353=$BM$6,M353,0)</f>
        <v>0</v>
      </c>
      <c r="BN353" s="71" t="n">
        <f aca="false">IF(O353=$BM$6,M353,0)</f>
        <v>0</v>
      </c>
      <c r="BO353" s="71" t="n">
        <f aca="false">IF(N353=$BO$6,M353,0)</f>
        <v>0</v>
      </c>
      <c r="BP353" s="71" t="n">
        <f aca="false">IF(O353=$BO$6,M353,0)</f>
        <v>0</v>
      </c>
      <c r="BQ353" s="71" t="n">
        <f aca="false">IF(N353=$BQ$6,M353,0)</f>
        <v>0</v>
      </c>
      <c r="BR353" s="71" t="n">
        <f aca="false">IF(O353=$BQ$6,M353,0)</f>
        <v>0</v>
      </c>
      <c r="BS353" s="71" t="n">
        <f aca="false">IF(N353=$BS$6,M353,0)</f>
        <v>0</v>
      </c>
      <c r="BT353" s="71" t="n">
        <f aca="false">IF(O353=$BS$6,M353,0)</f>
        <v>0</v>
      </c>
      <c r="BU353" s="71" t="n">
        <f aca="false">IF(N353=$BU$6,M353,0)</f>
        <v>0</v>
      </c>
      <c r="BV353" s="71" t="n">
        <f aca="false">IF(O353=$BU$6,M353,0)</f>
        <v>0</v>
      </c>
      <c r="BW353" s="71" t="n">
        <f aca="false">IF(N353=$BW$6,M353,0)</f>
        <v>0</v>
      </c>
      <c r="BX353" s="71" t="n">
        <f aca="false">IF(O353=$BW$6,M353,0)</f>
        <v>0</v>
      </c>
      <c r="BY353" s="71" t="n">
        <f aca="false">IF(N353=$BY$6,M353,0)</f>
        <v>0</v>
      </c>
      <c r="BZ353" s="71" t="n">
        <f aca="false">IF(O353=$BY$6,M353,0)</f>
        <v>0</v>
      </c>
      <c r="CA353" s="71" t="n">
        <f aca="false">IF(N353=$CA$6,M353,0)</f>
        <v>0</v>
      </c>
      <c r="CB353" s="71" t="n">
        <f aca="false">IF(O353=$CA$6,M353,0)</f>
        <v>0</v>
      </c>
      <c r="CC353" s="71" t="n">
        <f aca="false">IF(N353=$CC$6,M353,0)</f>
        <v>0</v>
      </c>
      <c r="CD353" s="71" t="n">
        <f aca="false">IF(O353=$CC$6,M353,0)</f>
        <v>0</v>
      </c>
      <c r="CE353" s="71" t="n">
        <f aca="false">IF(N353=$CE$6,M353,0)</f>
        <v>0</v>
      </c>
      <c r="CF353" s="71" t="n">
        <f aca="false">IF(O353=$CE$6,M353,0)</f>
        <v>0</v>
      </c>
      <c r="CG353" s="71" t="n">
        <f aca="false">IF(N353=$CG$6,M353,0)</f>
        <v>0</v>
      </c>
      <c r="CH353" s="71" t="n">
        <f aca="false">IF(O353=$CG$6,M353,0)</f>
        <v>0</v>
      </c>
      <c r="CI353" s="71" t="n">
        <f aca="false">IF(N353=$CI$6,M353,0)</f>
        <v>0</v>
      </c>
      <c r="CJ353" s="71" t="n">
        <f aca="false">IF(O353=$CI$6,M353,0)</f>
        <v>0</v>
      </c>
      <c r="CK353" s="71" t="n">
        <f aca="false">IF(N353=$CK$6,M353,0)</f>
        <v>0</v>
      </c>
      <c r="CL353" s="71" t="n">
        <f aca="false">IF(O353=$CK$6,M353,0)</f>
        <v>0</v>
      </c>
      <c r="CM353" s="55" t="n">
        <f aca="false">IF(N353=$CM$6,M353,0)</f>
        <v>0</v>
      </c>
      <c r="CN353" s="71" t="n">
        <f aca="false">IF(O353=$CM$6,M353,0)</f>
        <v>0</v>
      </c>
      <c r="CO353" s="71" t="n">
        <f aca="false">IF(N353=$CO$6,M353,0)</f>
        <v>0</v>
      </c>
      <c r="CP353" s="71" t="n">
        <f aca="false">IF(O353=$CO$6,M353,0)</f>
        <v>0</v>
      </c>
      <c r="CQ353" s="71" t="n">
        <f aca="false">IF(N353=$CQ$6,M353,0)</f>
        <v>0</v>
      </c>
      <c r="CR353" s="71" t="n">
        <f aca="false">IF(O353=$CQ$6,M353,0)</f>
        <v>0</v>
      </c>
      <c r="CS353" s="71" t="n">
        <f aca="false">IF(N353=$CS$6,M353,0)</f>
        <v>0</v>
      </c>
      <c r="CT353" s="71" t="n">
        <f aca="false">IF(O353=$CS$6,M353,0)</f>
        <v>0</v>
      </c>
      <c r="CU353" s="71" t="n">
        <f aca="false">IF(N353=$CU$6,M353,0)</f>
        <v>0</v>
      </c>
      <c r="CV353" s="71" t="n">
        <f aca="false">IF(O353=$CU$6,M353,0)</f>
        <v>0</v>
      </c>
      <c r="CW353" s="71" t="n">
        <f aca="false">IF(N353=$CW$6,M353,0)</f>
        <v>0</v>
      </c>
      <c r="CX353" s="71" t="n">
        <f aca="false">IF(O353=$CW$6,M353,0)</f>
        <v>0</v>
      </c>
      <c r="CY353" s="71" t="n">
        <f aca="false">IF(N353=$CY$6,M353,0)</f>
        <v>0</v>
      </c>
      <c r="CZ353" s="71" t="n">
        <f aca="false">IF(O353=$CY$6,M353,0)</f>
        <v>0</v>
      </c>
      <c r="DA353" s="71" t="n">
        <f aca="false">IF(N353=$DA$6,M353,0)</f>
        <v>0</v>
      </c>
      <c r="DB353" s="71" t="n">
        <f aca="false">IF(O353=$DA$6,M353,0)</f>
        <v>0</v>
      </c>
      <c r="DC353" s="71" t="n">
        <f aca="false">IF(N353=$DC$6,M353,0)</f>
        <v>0</v>
      </c>
      <c r="DD353" s="71" t="n">
        <f aca="false">IF(O353=$DC$6,M353,0)</f>
        <v>0</v>
      </c>
      <c r="DE353" s="71" t="n">
        <f aca="false">IF(N353=$DE$6,M353,0)</f>
        <v>0</v>
      </c>
      <c r="DF353" s="71" t="n">
        <f aca="false">IF(O353=$DE$6,M353,0)</f>
        <v>0</v>
      </c>
      <c r="DG353" s="71" t="n">
        <f aca="false">IF(N353=$DG$6,M353,0)</f>
        <v>0</v>
      </c>
      <c r="DH353" s="71" t="n">
        <f aca="false">IF(O353=$DG$6,M353,0)</f>
        <v>0</v>
      </c>
      <c r="DI353" s="71" t="n">
        <f aca="false">IF(N353=$DI$6,M353,0)</f>
        <v>0</v>
      </c>
      <c r="DJ353" s="71" t="n">
        <f aca="false">IF(O353=$DI$6,M353,0)</f>
        <v>0</v>
      </c>
      <c r="DK353" s="71" t="n">
        <f aca="false">IF(N353=$DK$6,M353,0)</f>
        <v>0</v>
      </c>
      <c r="DL353" s="71" t="n">
        <f aca="false">IF(O353=$DK$6,M353,0)</f>
        <v>0</v>
      </c>
      <c r="DM353" s="71" t="n">
        <f aca="false">IF(N353=$DM$6,M353,0)</f>
        <v>0</v>
      </c>
      <c r="DN353" s="71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78" t="n">
        <f aca="false">IF(N353=$EI$6,M353,0)</f>
        <v>0</v>
      </c>
      <c r="EJ353" s="78" t="n">
        <f aca="false">IF(O353=$EI$6,M353,0)</f>
        <v>0</v>
      </c>
      <c r="EK353" s="78" t="n">
        <f aca="false">IF(N353=$EK$6,M353,0)</f>
        <v>0</v>
      </c>
      <c r="EL353" s="78" t="n">
        <f aca="false">IF(O353=$EK$6,M353,0)</f>
        <v>0</v>
      </c>
      <c r="EM353" s="78" t="n">
        <f aca="false">IF(N353=$EM$6,M353,0)</f>
        <v>0</v>
      </c>
      <c r="EN353" s="78" t="n">
        <f aca="false">IF(O353=$EM$6,M353,0)</f>
        <v>0</v>
      </c>
      <c r="EO353" s="78" t="n">
        <f aca="false">IF(N353=$EO$6,M353,0)</f>
        <v>0</v>
      </c>
      <c r="EP353" s="78" t="n">
        <f aca="false">IF(O353=$EO$6,M353,0)</f>
        <v>0</v>
      </c>
      <c r="EQ353" s="78" t="n">
        <f aca="false">IF(N353=$EQ$6,M353,0)</f>
        <v>0</v>
      </c>
      <c r="ER353" s="78" t="n">
        <f aca="false">IF(O353=$EQ$6,M353,0)</f>
        <v>0</v>
      </c>
      <c r="ES353" s="78" t="n">
        <f aca="false">IF(N353=$ES$6,M353,0)</f>
        <v>0</v>
      </c>
      <c r="ET353" s="78" t="n">
        <f aca="false">IF(O353=$ES$6,M353,0)</f>
        <v>0</v>
      </c>
      <c r="EU353" s="78" t="n">
        <f aca="false">IF(N353=$EU$6,M353,0)</f>
        <v>0</v>
      </c>
      <c r="EV353" s="78" t="n">
        <f aca="false">IF(O353=$EU$6,M353,0)</f>
        <v>0</v>
      </c>
      <c r="EW353" s="78" t="n">
        <f aca="false">IF(N353=$EW$6,M353,0)</f>
        <v>0</v>
      </c>
      <c r="EX353" s="78" t="n">
        <f aca="false">IF(O353=$EW$6,M353,0)</f>
        <v>0</v>
      </c>
      <c r="EY353" s="78" t="n">
        <f aca="false">IF(N353=$EY$6,M353,0)</f>
        <v>0</v>
      </c>
      <c r="EZ353" s="78" t="n">
        <f aca="false">IF(O353=$EY$6,M353,0)</f>
        <v>0</v>
      </c>
      <c r="FA353" s="78" t="n">
        <f aca="false">IF(N353=$FA$6,M353,0)</f>
        <v>0</v>
      </c>
      <c r="FB353" s="78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1" t="n">
        <v>40309</v>
      </c>
      <c r="C354" s="62" t="n">
        <v>12368</v>
      </c>
      <c r="D354" s="47"/>
      <c r="E354" s="68"/>
      <c r="F354" s="68"/>
      <c r="G354" s="68"/>
      <c r="H354" s="68"/>
      <c r="I354" s="68"/>
      <c r="J354" s="49"/>
      <c r="K354" s="50"/>
      <c r="L354" s="51"/>
      <c r="M354" s="52"/>
      <c r="N354" s="53"/>
      <c r="O354" s="68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1" t="n">
        <f aca="false">IF($T$1&gt;$T$2,"",IF(O354=$S$6,M354,0))</f>
        <v>0</v>
      </c>
      <c r="U354" s="71" t="n">
        <f aca="false">IF(N354=$U$6,M354,0)</f>
        <v>0</v>
      </c>
      <c r="V354" s="71" t="n">
        <f aca="false">IF(O354=$U$6,M354,0)</f>
        <v>0</v>
      </c>
      <c r="W354" s="71" t="n">
        <f aca="false">IF($W$6=N354,M354,0)</f>
        <v>0</v>
      </c>
      <c r="X354" s="71" t="n">
        <f aca="false">IF(O354=$W$6,M354,0)</f>
        <v>0</v>
      </c>
      <c r="Y354" s="55" t="n">
        <f aca="false">IF($Y$6=N348,M348,0)</f>
        <v>0</v>
      </c>
      <c r="Z354" s="71" t="n">
        <f aca="false">IF($Y$6=O354,M354,0)</f>
        <v>0</v>
      </c>
      <c r="AA354" s="71" t="n">
        <f aca="false">IF(N354=$AA$6,M354,0)</f>
        <v>0</v>
      </c>
      <c r="AB354" s="71" t="n">
        <f aca="false">IF(O354=$AA$6,M354,0)</f>
        <v>0</v>
      </c>
      <c r="AC354" s="71" t="n">
        <f aca="false">IF(N354=$AC$6,M354,0)</f>
        <v>0</v>
      </c>
      <c r="AD354" s="56" t="n">
        <f aca="false">IF(O354=$AC$6,M354,0)</f>
        <v>0</v>
      </c>
      <c r="AE354" s="71" t="n">
        <f aca="false">IF(N354=$AE$6,M354,0)</f>
        <v>0</v>
      </c>
      <c r="AF354" s="71" t="n">
        <f aca="false">IF(O354=$AE$6,M354,0)</f>
        <v>0</v>
      </c>
      <c r="AG354" s="71" t="n">
        <f aca="false">IF(N354=$AG$6,M354,0)</f>
        <v>0</v>
      </c>
      <c r="AH354" s="71" t="n">
        <f aca="false">IF(O354=$AG$6,M354,0)</f>
        <v>0</v>
      </c>
      <c r="AI354" s="71" t="n">
        <f aca="false">IF(N354=$AI$6,M354,0)</f>
        <v>0</v>
      </c>
      <c r="AJ354" s="71" t="n">
        <f aca="false">IF(O354=$AI$6,M354,0)</f>
        <v>0</v>
      </c>
      <c r="AK354" s="71" t="n">
        <f aca="false">IF(N354=$AK$6,M354,0)</f>
        <v>0</v>
      </c>
      <c r="AL354" s="71" t="n">
        <f aca="false">IF(O354=$AK$6,M354,0)</f>
        <v>0</v>
      </c>
      <c r="AM354" s="71" t="n">
        <f aca="false">IF(N354=$AM$6,M354,0)</f>
        <v>0</v>
      </c>
      <c r="AN354" s="71" t="n">
        <f aca="false">IF(O354=$AM$6,M354,0)</f>
        <v>0</v>
      </c>
      <c r="AO354" s="71" t="n">
        <f aca="false">IF(N354=$AO$6,M354,0)</f>
        <v>0</v>
      </c>
      <c r="AP354" s="71" t="n">
        <f aca="false">IF(O354=$AO$6,M354,0)</f>
        <v>0</v>
      </c>
      <c r="AQ354" s="71" t="n">
        <f aca="false">IF(N354=$AQ$6,M354,0)</f>
        <v>0</v>
      </c>
      <c r="AR354" s="71" t="n">
        <f aca="false">IF(O354=$AQ$6,M354,0)</f>
        <v>0</v>
      </c>
      <c r="AS354" s="71" t="n">
        <f aca="false">IF(N354=$AS$6,M354,0)</f>
        <v>0</v>
      </c>
      <c r="AT354" s="71" t="n">
        <f aca="false">IF(O354=$AS$6,M354,0)</f>
        <v>0</v>
      </c>
      <c r="AU354" s="71" t="n">
        <f aca="false">IF(N354=$AU$6,M354,0)</f>
        <v>0</v>
      </c>
      <c r="AV354" s="71" t="n">
        <f aca="false">IF(O354=$AU$6,M354,0)</f>
        <v>0</v>
      </c>
      <c r="AW354" s="71" t="n">
        <f aca="false">IF(N354=$AW$6,M354,0)</f>
        <v>0</v>
      </c>
      <c r="AX354" s="71" t="n">
        <f aca="false">IF(O354=$AW$6,M354,0)</f>
        <v>0</v>
      </c>
      <c r="AY354" s="71" t="n">
        <f aca="false">IF(N354=$AY$6,M354,0)</f>
        <v>0</v>
      </c>
      <c r="AZ354" s="71" t="n">
        <f aca="false">IF(O354=$AY$6,M354,0)</f>
        <v>0</v>
      </c>
      <c r="BA354" s="71" t="n">
        <f aca="false">IF(N354=$BA$6,M354,0)</f>
        <v>0</v>
      </c>
      <c r="BB354" s="71" t="n">
        <f aca="false">IF(O354=$BA$6,M354,0)</f>
        <v>0</v>
      </c>
      <c r="BC354" s="71" t="n">
        <f aca="false">IF(N354=$BC$6,M354,0)</f>
        <v>0</v>
      </c>
      <c r="BD354" s="71" t="n">
        <f aca="false">IF(O354=$BC$6,M354,0)</f>
        <v>0</v>
      </c>
      <c r="BE354" s="71" t="n">
        <f aca="false">IF(N354=$BE$6,M354,0)</f>
        <v>0</v>
      </c>
      <c r="BF354" s="71" t="n">
        <f aca="false">IF(O354=$BE$6,M354,0)</f>
        <v>0</v>
      </c>
      <c r="BG354" s="71" t="n">
        <f aca="false">IF(N354=$BG$6,M354,0)</f>
        <v>0</v>
      </c>
      <c r="BH354" s="71" t="n">
        <f aca="false">IF(O354=$BG$6,M354,0)</f>
        <v>0</v>
      </c>
      <c r="BI354" s="71" t="n">
        <f aca="false">IF(N354=$BI$6,M354,0)</f>
        <v>0</v>
      </c>
      <c r="BJ354" s="71" t="n">
        <f aca="false">IF(O354=$BI$6,M354,0)</f>
        <v>0</v>
      </c>
      <c r="BK354" s="71" t="n">
        <f aca="false">IF(N354=$BK$6,M354,0)</f>
        <v>0</v>
      </c>
      <c r="BL354" s="71" t="n">
        <f aca="false">IF(O354=$BK$6,M354,0)</f>
        <v>0</v>
      </c>
      <c r="BM354" s="71" t="n">
        <f aca="false">IF(N354=$BM$6,M354,0)</f>
        <v>0</v>
      </c>
      <c r="BN354" s="71" t="n">
        <f aca="false">IF(O354=$BM$6,M354,0)</f>
        <v>0</v>
      </c>
      <c r="BO354" s="71" t="n">
        <f aca="false">IF(N354=$BO$6,M354,0)</f>
        <v>0</v>
      </c>
      <c r="BP354" s="71" t="n">
        <f aca="false">IF(O354=$BO$6,M354,0)</f>
        <v>0</v>
      </c>
      <c r="BQ354" s="71" t="n">
        <f aca="false">IF(N354=$BQ$6,M354,0)</f>
        <v>0</v>
      </c>
      <c r="BR354" s="71" t="n">
        <f aca="false">IF(O354=$BQ$6,M354,0)</f>
        <v>0</v>
      </c>
      <c r="BS354" s="71" t="n">
        <f aca="false">IF(N354=$BS$6,M354,0)</f>
        <v>0</v>
      </c>
      <c r="BT354" s="71" t="n">
        <f aca="false">IF(O354=$BS$6,M354,0)</f>
        <v>0</v>
      </c>
      <c r="BU354" s="71" t="n">
        <f aca="false">IF(N354=$BU$6,M354,0)</f>
        <v>0</v>
      </c>
      <c r="BV354" s="71" t="n">
        <f aca="false">IF(O354=$BU$6,M354,0)</f>
        <v>0</v>
      </c>
      <c r="BW354" s="71" t="n">
        <f aca="false">IF(N354=$BW$6,M354,0)</f>
        <v>0</v>
      </c>
      <c r="BX354" s="71" t="n">
        <f aca="false">IF(O354=$BW$6,M354,0)</f>
        <v>0</v>
      </c>
      <c r="BY354" s="71" t="n">
        <f aca="false">IF(N354=$BY$6,M354,0)</f>
        <v>0</v>
      </c>
      <c r="BZ354" s="71" t="n">
        <f aca="false">IF(O354=$BY$6,M354,0)</f>
        <v>0</v>
      </c>
      <c r="CA354" s="71" t="n">
        <f aca="false">IF(N354=$CA$6,M354,0)</f>
        <v>0</v>
      </c>
      <c r="CB354" s="71" t="n">
        <f aca="false">IF(O354=$CA$6,M354,0)</f>
        <v>0</v>
      </c>
      <c r="CC354" s="71" t="n">
        <f aca="false">IF(N354=$CC$6,M354,0)</f>
        <v>0</v>
      </c>
      <c r="CD354" s="71" t="n">
        <f aca="false">IF(O354=$CC$6,M354,0)</f>
        <v>0</v>
      </c>
      <c r="CE354" s="71" t="n">
        <f aca="false">IF(N354=$CE$6,M354,0)</f>
        <v>0</v>
      </c>
      <c r="CF354" s="71" t="n">
        <f aca="false">IF(O354=$CE$6,M354,0)</f>
        <v>0</v>
      </c>
      <c r="CG354" s="71" t="n">
        <f aca="false">IF(N354=$CG$6,M354,0)</f>
        <v>0</v>
      </c>
      <c r="CH354" s="71" t="n">
        <f aca="false">IF(O354=$CG$6,M354,0)</f>
        <v>0</v>
      </c>
      <c r="CI354" s="71" t="n">
        <f aca="false">IF(N354=$CI$6,M354,0)</f>
        <v>0</v>
      </c>
      <c r="CJ354" s="71" t="n">
        <f aca="false">IF(O354=$CI$6,M354,0)</f>
        <v>0</v>
      </c>
      <c r="CK354" s="71" t="n">
        <f aca="false">IF(N354=$CK$6,M354,0)</f>
        <v>0</v>
      </c>
      <c r="CL354" s="71" t="n">
        <f aca="false">IF(O354=$CK$6,M354,0)</f>
        <v>0</v>
      </c>
      <c r="CM354" s="55" t="n">
        <f aca="false">IF(N354=$CM$6,M354,0)</f>
        <v>0</v>
      </c>
      <c r="CN354" s="71" t="n">
        <f aca="false">IF(O354=$CM$6,M354,0)</f>
        <v>0</v>
      </c>
      <c r="CO354" s="71" t="n">
        <f aca="false">IF(N354=$CO$6,M354,0)</f>
        <v>0</v>
      </c>
      <c r="CP354" s="71" t="n">
        <f aca="false">IF(O354=$CO$6,M354,0)</f>
        <v>0</v>
      </c>
      <c r="CQ354" s="71" t="n">
        <f aca="false">IF(N354=$CQ$6,M354,0)</f>
        <v>0</v>
      </c>
      <c r="CR354" s="71" t="n">
        <f aca="false">IF(O354=$CQ$6,M354,0)</f>
        <v>0</v>
      </c>
      <c r="CS354" s="71" t="n">
        <f aca="false">IF(N354=$CS$6,M354,0)</f>
        <v>0</v>
      </c>
      <c r="CT354" s="71" t="n">
        <f aca="false">IF(O354=$CS$6,M354,0)</f>
        <v>0</v>
      </c>
      <c r="CU354" s="71" t="n">
        <f aca="false">IF(N354=$CU$6,M354,0)</f>
        <v>0</v>
      </c>
      <c r="CV354" s="71" t="n">
        <f aca="false">IF(O354=$CU$6,M354,0)</f>
        <v>0</v>
      </c>
      <c r="CW354" s="71" t="n">
        <f aca="false">IF(N354=$CW$6,M354,0)</f>
        <v>0</v>
      </c>
      <c r="CX354" s="71" t="n">
        <f aca="false">IF(O354=$CW$6,M354,0)</f>
        <v>0</v>
      </c>
      <c r="CY354" s="71" t="n">
        <f aca="false">IF(N354=$CY$6,M354,0)</f>
        <v>0</v>
      </c>
      <c r="CZ354" s="71" t="n">
        <f aca="false">IF(O354=$CY$6,M354,0)</f>
        <v>0</v>
      </c>
      <c r="DA354" s="71" t="n">
        <f aca="false">IF(N354=$DA$6,M354,0)</f>
        <v>0</v>
      </c>
      <c r="DB354" s="71" t="n">
        <f aca="false">IF(O354=$DA$6,M354,0)</f>
        <v>0</v>
      </c>
      <c r="DC354" s="71" t="n">
        <f aca="false">IF(N354=$DC$6,M354,0)</f>
        <v>0</v>
      </c>
      <c r="DD354" s="71" t="n">
        <f aca="false">IF(O354=$DC$6,M354,0)</f>
        <v>0</v>
      </c>
      <c r="DE354" s="71" t="n">
        <f aca="false">IF(N354=$DE$6,M354,0)</f>
        <v>0</v>
      </c>
      <c r="DF354" s="71" t="n">
        <f aca="false">IF(O354=$DE$6,M354,0)</f>
        <v>0</v>
      </c>
      <c r="DG354" s="71" t="n">
        <f aca="false">IF(N354=$DG$6,M354,0)</f>
        <v>0</v>
      </c>
      <c r="DH354" s="71" t="n">
        <f aca="false">IF(O354=$DG$6,M354,0)</f>
        <v>0</v>
      </c>
      <c r="DI354" s="71" t="n">
        <f aca="false">IF(N354=$DI$6,M354,0)</f>
        <v>0</v>
      </c>
      <c r="DJ354" s="71" t="n">
        <f aca="false">IF(O354=$DI$6,M354,0)</f>
        <v>0</v>
      </c>
      <c r="DK354" s="71" t="n">
        <f aca="false">IF(N354=$DK$6,M354,0)</f>
        <v>0</v>
      </c>
      <c r="DL354" s="71" t="n">
        <f aca="false">IF(O354=$DK$6,M354,0)</f>
        <v>0</v>
      </c>
      <c r="DM354" s="71" t="n">
        <f aca="false">IF(N354=$DM$6,M354,0)</f>
        <v>0</v>
      </c>
      <c r="DN354" s="71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78" t="n">
        <f aca="false">IF(N354=$EI$6,M354,0)</f>
        <v>0</v>
      </c>
      <c r="EJ354" s="78" t="n">
        <f aca="false">IF(O354=$EI$6,M354,0)</f>
        <v>0</v>
      </c>
      <c r="EK354" s="78" t="n">
        <f aca="false">IF(N354=$EK$6,M354,0)</f>
        <v>0</v>
      </c>
      <c r="EL354" s="78" t="n">
        <f aca="false">IF(O354=$EK$6,M354,0)</f>
        <v>0</v>
      </c>
      <c r="EM354" s="78" t="n">
        <f aca="false">IF(N354=$EM$6,M354,0)</f>
        <v>0</v>
      </c>
      <c r="EN354" s="78" t="n">
        <f aca="false">IF(O354=$EM$6,M354,0)</f>
        <v>0</v>
      </c>
      <c r="EO354" s="78" t="n">
        <f aca="false">IF(N354=$EO$6,M354,0)</f>
        <v>0</v>
      </c>
      <c r="EP354" s="78" t="n">
        <f aca="false">IF(O354=$EO$6,M354,0)</f>
        <v>0</v>
      </c>
      <c r="EQ354" s="78" t="n">
        <f aca="false">IF(N354=$EQ$6,M354,0)</f>
        <v>0</v>
      </c>
      <c r="ER354" s="78" t="n">
        <f aca="false">IF(O354=$EQ$6,M354,0)</f>
        <v>0</v>
      </c>
      <c r="ES354" s="78" t="n">
        <f aca="false">IF(N354=$ES$6,M354,0)</f>
        <v>0</v>
      </c>
      <c r="ET354" s="78" t="n">
        <f aca="false">IF(O354=$ES$6,M354,0)</f>
        <v>0</v>
      </c>
      <c r="EU354" s="78" t="n">
        <f aca="false">IF(N354=$EU$6,M354,0)</f>
        <v>0</v>
      </c>
      <c r="EV354" s="78" t="n">
        <f aca="false">IF(O354=$EU$6,M354,0)</f>
        <v>0</v>
      </c>
      <c r="EW354" s="78" t="n">
        <f aca="false">IF(N354=$EW$6,M354,0)</f>
        <v>0</v>
      </c>
      <c r="EX354" s="78" t="n">
        <f aca="false">IF(O354=$EW$6,M354,0)</f>
        <v>0</v>
      </c>
      <c r="EY354" s="78" t="n">
        <f aca="false">IF(N354=$EY$6,M354,0)</f>
        <v>0</v>
      </c>
      <c r="EZ354" s="78" t="n">
        <f aca="false">IF(O354=$EY$6,M354,0)</f>
        <v>0</v>
      </c>
      <c r="FA354" s="78" t="n">
        <f aca="false">IF(N354=$FA$6,M354,0)</f>
        <v>0</v>
      </c>
      <c r="FB354" s="78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1" t="n">
        <v>40309</v>
      </c>
      <c r="C355" s="62" t="n">
        <v>12369</v>
      </c>
      <c r="D355" s="47"/>
      <c r="E355" s="68"/>
      <c r="F355" s="68"/>
      <c r="G355" s="68"/>
      <c r="H355" s="68"/>
      <c r="I355" s="68"/>
      <c r="J355" s="49"/>
      <c r="K355" s="50"/>
      <c r="L355" s="51"/>
      <c r="M355" s="52"/>
      <c r="N355" s="53"/>
      <c r="O355" s="68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1" t="n">
        <f aca="false">IF($T$1&gt;$T$2,"",IF(O355=$S$6,M355,0))</f>
        <v>0</v>
      </c>
      <c r="U355" s="71" t="n">
        <f aca="false">IF(N355=$U$6,M355,0)</f>
        <v>0</v>
      </c>
      <c r="V355" s="71" t="n">
        <f aca="false">IF(O355=$U$6,M355,0)</f>
        <v>0</v>
      </c>
      <c r="W355" s="71" t="n">
        <f aca="false">IF($W$6=N355,M355,0)</f>
        <v>0</v>
      </c>
      <c r="X355" s="71" t="n">
        <f aca="false">IF(O355=$W$6,M355,0)</f>
        <v>0</v>
      </c>
      <c r="Y355" s="55" t="n">
        <f aca="false">IF($Y$6=N349,M349,0)</f>
        <v>0</v>
      </c>
      <c r="Z355" s="71" t="n">
        <f aca="false">IF($Y$6=O355,M355,0)</f>
        <v>0</v>
      </c>
      <c r="AA355" s="71" t="n">
        <f aca="false">IF(N355=$AA$6,M355,0)</f>
        <v>0</v>
      </c>
      <c r="AB355" s="71" t="n">
        <f aca="false">IF(O355=$AA$6,M355,0)</f>
        <v>0</v>
      </c>
      <c r="AC355" s="71" t="n">
        <f aca="false">IF(N355=$AC$6,M355,0)</f>
        <v>0</v>
      </c>
      <c r="AD355" s="56" t="n">
        <f aca="false">IF(O355=$AC$6,M355,0)</f>
        <v>0</v>
      </c>
      <c r="AE355" s="71" t="n">
        <f aca="false">IF(N355=$AE$6,M355,0)</f>
        <v>0</v>
      </c>
      <c r="AF355" s="71" t="n">
        <f aca="false">IF(O355=$AE$6,M355,0)</f>
        <v>0</v>
      </c>
      <c r="AG355" s="71" t="n">
        <f aca="false">IF(N355=$AG$6,M355,0)</f>
        <v>0</v>
      </c>
      <c r="AH355" s="71" t="n">
        <f aca="false">IF(O355=$AG$6,M355,0)</f>
        <v>0</v>
      </c>
      <c r="AI355" s="71" t="n">
        <f aca="false">IF(N355=$AI$6,M355,0)</f>
        <v>0</v>
      </c>
      <c r="AJ355" s="71" t="n">
        <f aca="false">IF(O355=$AI$6,M355,0)</f>
        <v>0</v>
      </c>
      <c r="AK355" s="71" t="n">
        <f aca="false">IF(N355=$AK$6,M355,0)</f>
        <v>0</v>
      </c>
      <c r="AL355" s="71" t="n">
        <f aca="false">IF(O355=$AK$6,M355,0)</f>
        <v>0</v>
      </c>
      <c r="AM355" s="71" t="n">
        <f aca="false">IF(N355=$AM$6,M355,0)</f>
        <v>0</v>
      </c>
      <c r="AN355" s="71" t="n">
        <f aca="false">IF(O355=$AM$6,M355,0)</f>
        <v>0</v>
      </c>
      <c r="AO355" s="71" t="n">
        <f aca="false">IF(N355=$AO$6,M355,0)</f>
        <v>0</v>
      </c>
      <c r="AP355" s="71" t="n">
        <f aca="false">IF(O355=$AO$6,M355,0)</f>
        <v>0</v>
      </c>
      <c r="AQ355" s="71" t="n">
        <f aca="false">IF(N355=$AQ$6,M355,0)</f>
        <v>0</v>
      </c>
      <c r="AR355" s="71" t="n">
        <f aca="false">IF(O355=$AQ$6,M355,0)</f>
        <v>0</v>
      </c>
      <c r="AS355" s="71" t="n">
        <f aca="false">IF(N355=$AS$6,M355,0)</f>
        <v>0</v>
      </c>
      <c r="AT355" s="71" t="n">
        <f aca="false">IF(O355=$AS$6,M355,0)</f>
        <v>0</v>
      </c>
      <c r="AU355" s="71" t="n">
        <f aca="false">IF(N355=$AU$6,M355,0)</f>
        <v>0</v>
      </c>
      <c r="AV355" s="71" t="n">
        <f aca="false">IF(O355=$AU$6,M355,0)</f>
        <v>0</v>
      </c>
      <c r="AW355" s="71" t="n">
        <f aca="false">IF(N355=$AW$6,M355,0)</f>
        <v>0</v>
      </c>
      <c r="AX355" s="71" t="n">
        <f aca="false">IF(O355=$AW$6,M355,0)</f>
        <v>0</v>
      </c>
      <c r="AY355" s="71" t="n">
        <f aca="false">IF(N355=$AY$6,M355,0)</f>
        <v>0</v>
      </c>
      <c r="AZ355" s="71" t="n">
        <f aca="false">IF(O355=$AY$6,M355,0)</f>
        <v>0</v>
      </c>
      <c r="BA355" s="71" t="n">
        <f aca="false">IF(N355=$BA$6,M355,0)</f>
        <v>0</v>
      </c>
      <c r="BB355" s="71" t="n">
        <f aca="false">IF(O355=$BA$6,M355,0)</f>
        <v>0</v>
      </c>
      <c r="BC355" s="71" t="n">
        <f aca="false">IF(N355=$BC$6,M355,0)</f>
        <v>0</v>
      </c>
      <c r="BD355" s="71" t="n">
        <f aca="false">IF(O355=$BC$6,M355,0)</f>
        <v>0</v>
      </c>
      <c r="BE355" s="71" t="n">
        <f aca="false">IF(N355=$BE$6,M355,0)</f>
        <v>0</v>
      </c>
      <c r="BF355" s="71" t="n">
        <f aca="false">IF(O355=$BE$6,M355,0)</f>
        <v>0</v>
      </c>
      <c r="BG355" s="71" t="n">
        <f aca="false">IF(N355=$BG$6,M355,0)</f>
        <v>0</v>
      </c>
      <c r="BH355" s="71" t="n">
        <f aca="false">IF(O355=$BG$6,M355,0)</f>
        <v>0</v>
      </c>
      <c r="BI355" s="71" t="n">
        <f aca="false">IF(N355=$BI$6,M355,0)</f>
        <v>0</v>
      </c>
      <c r="BJ355" s="71" t="n">
        <f aca="false">IF(O355=$BI$6,M355,0)</f>
        <v>0</v>
      </c>
      <c r="BK355" s="71" t="n">
        <f aca="false">IF(N355=$BK$6,M355,0)</f>
        <v>0</v>
      </c>
      <c r="BL355" s="71" t="n">
        <f aca="false">IF(O355=$BK$6,M355,0)</f>
        <v>0</v>
      </c>
      <c r="BM355" s="71" t="n">
        <f aca="false">IF(N355=$BM$6,M355,0)</f>
        <v>0</v>
      </c>
      <c r="BN355" s="71" t="n">
        <f aca="false">IF(O355=$BM$6,M355,0)</f>
        <v>0</v>
      </c>
      <c r="BO355" s="71" t="n">
        <f aca="false">IF(N355=$BO$6,M355,0)</f>
        <v>0</v>
      </c>
      <c r="BP355" s="71" t="n">
        <f aca="false">IF(O355=$BO$6,M355,0)</f>
        <v>0</v>
      </c>
      <c r="BQ355" s="71" t="n">
        <f aca="false">IF(N355=$BQ$6,M355,0)</f>
        <v>0</v>
      </c>
      <c r="BR355" s="71" t="n">
        <f aca="false">IF(O355=$BQ$6,M355,0)</f>
        <v>0</v>
      </c>
      <c r="BS355" s="71" t="n">
        <f aca="false">IF(N355=$BS$6,M355,0)</f>
        <v>0</v>
      </c>
      <c r="BT355" s="71" t="n">
        <f aca="false">IF(O355=$BS$6,M355,0)</f>
        <v>0</v>
      </c>
      <c r="BU355" s="71" t="n">
        <f aca="false">IF(N355=$BU$6,M355,0)</f>
        <v>0</v>
      </c>
      <c r="BV355" s="71" t="n">
        <f aca="false">IF(O355=$BU$6,M355,0)</f>
        <v>0</v>
      </c>
      <c r="BW355" s="71" t="n">
        <f aca="false">IF(N355=$BW$6,M355,0)</f>
        <v>0</v>
      </c>
      <c r="BX355" s="71" t="n">
        <f aca="false">IF(O355=$BW$6,M355,0)</f>
        <v>0</v>
      </c>
      <c r="BY355" s="71" t="n">
        <f aca="false">IF(N355=$BY$6,M355,0)</f>
        <v>0</v>
      </c>
      <c r="BZ355" s="71" t="n">
        <f aca="false">IF(O355=$BY$6,M355,0)</f>
        <v>0</v>
      </c>
      <c r="CA355" s="71" t="n">
        <f aca="false">IF(N355=$CA$6,M355,0)</f>
        <v>0</v>
      </c>
      <c r="CB355" s="71" t="n">
        <f aca="false">IF(O355=$CA$6,M355,0)</f>
        <v>0</v>
      </c>
      <c r="CC355" s="71" t="n">
        <f aca="false">IF(N355=$CC$6,M355,0)</f>
        <v>0</v>
      </c>
      <c r="CD355" s="71" t="n">
        <f aca="false">IF(O355=$CC$6,M355,0)</f>
        <v>0</v>
      </c>
      <c r="CE355" s="71" t="n">
        <f aca="false">IF(N355=$CE$6,M355,0)</f>
        <v>0</v>
      </c>
      <c r="CF355" s="71" t="n">
        <f aca="false">IF(O355=$CE$6,M355,0)</f>
        <v>0</v>
      </c>
      <c r="CG355" s="71" t="n">
        <f aca="false">IF(N355=$CG$6,M355,0)</f>
        <v>0</v>
      </c>
      <c r="CH355" s="71" t="n">
        <f aca="false">IF(O355=$CG$6,M355,0)</f>
        <v>0</v>
      </c>
      <c r="CI355" s="71" t="n">
        <f aca="false">IF(N355=$CI$6,M355,0)</f>
        <v>0</v>
      </c>
      <c r="CJ355" s="71" t="n">
        <f aca="false">IF(O355=$CI$6,M355,0)</f>
        <v>0</v>
      </c>
      <c r="CK355" s="71" t="n">
        <f aca="false">IF(N355=$CK$6,M355,0)</f>
        <v>0</v>
      </c>
      <c r="CL355" s="71" t="n">
        <f aca="false">IF(O355=$CK$6,M355,0)</f>
        <v>0</v>
      </c>
      <c r="CM355" s="55" t="n">
        <f aca="false">IF(N355=$CM$6,M355,0)</f>
        <v>0</v>
      </c>
      <c r="CN355" s="71" t="n">
        <f aca="false">IF(O355=$CM$6,M355,0)</f>
        <v>0</v>
      </c>
      <c r="CO355" s="71" t="n">
        <f aca="false">IF(N355=$CO$6,M355,0)</f>
        <v>0</v>
      </c>
      <c r="CP355" s="71" t="n">
        <f aca="false">IF(O355=$CO$6,M355,0)</f>
        <v>0</v>
      </c>
      <c r="CQ355" s="71" t="n">
        <f aca="false">IF(N355=$CQ$6,M355,0)</f>
        <v>0</v>
      </c>
      <c r="CR355" s="71" t="n">
        <f aca="false">IF(O355=$CQ$6,M355,0)</f>
        <v>0</v>
      </c>
      <c r="CS355" s="71" t="n">
        <f aca="false">IF(N355=$CS$6,M355,0)</f>
        <v>0</v>
      </c>
      <c r="CT355" s="71" t="n">
        <f aca="false">IF(O355=$CS$6,M355,0)</f>
        <v>0</v>
      </c>
      <c r="CU355" s="71" t="n">
        <f aca="false">IF(N355=$CU$6,M355,0)</f>
        <v>0</v>
      </c>
      <c r="CV355" s="71" t="n">
        <f aca="false">IF(O355=$CU$6,M355,0)</f>
        <v>0</v>
      </c>
      <c r="CW355" s="71" t="n">
        <f aca="false">IF(N355=$CW$6,M355,0)</f>
        <v>0</v>
      </c>
      <c r="CX355" s="71" t="n">
        <f aca="false">IF(O355=$CW$6,M355,0)</f>
        <v>0</v>
      </c>
      <c r="CY355" s="71" t="n">
        <f aca="false">IF(N355=$CY$6,M355,0)</f>
        <v>0</v>
      </c>
      <c r="CZ355" s="71" t="n">
        <f aca="false">IF(O355=$CY$6,M355,0)</f>
        <v>0</v>
      </c>
      <c r="DA355" s="71" t="n">
        <f aca="false">IF(N355=$DA$6,M355,0)</f>
        <v>0</v>
      </c>
      <c r="DB355" s="71" t="n">
        <f aca="false">IF(O355=$DA$6,M355,0)</f>
        <v>0</v>
      </c>
      <c r="DC355" s="71" t="n">
        <f aca="false">IF(N355=$DC$6,M355,0)</f>
        <v>0</v>
      </c>
      <c r="DD355" s="71" t="n">
        <f aca="false">IF(O355=$DC$6,M355,0)</f>
        <v>0</v>
      </c>
      <c r="DE355" s="71" t="n">
        <f aca="false">IF(N355=$DE$6,M355,0)</f>
        <v>0</v>
      </c>
      <c r="DF355" s="71" t="n">
        <f aca="false">IF(O355=$DE$6,M355,0)</f>
        <v>0</v>
      </c>
      <c r="DG355" s="71" t="n">
        <f aca="false">IF(N355=$DG$6,M355,0)</f>
        <v>0</v>
      </c>
      <c r="DH355" s="71" t="n">
        <f aca="false">IF(O355=$DG$6,M355,0)</f>
        <v>0</v>
      </c>
      <c r="DI355" s="71" t="n">
        <f aca="false">IF(N355=$DI$6,M355,0)</f>
        <v>0</v>
      </c>
      <c r="DJ355" s="71" t="n">
        <f aca="false">IF(O355=$DI$6,M355,0)</f>
        <v>0</v>
      </c>
      <c r="DK355" s="71" t="n">
        <f aca="false">IF(N355=$DK$6,M355,0)</f>
        <v>0</v>
      </c>
      <c r="DL355" s="71" t="n">
        <f aca="false">IF(O355=$DK$6,M355,0)</f>
        <v>0</v>
      </c>
      <c r="DM355" s="71" t="n">
        <f aca="false">IF(N355=$DM$6,M355,0)</f>
        <v>0</v>
      </c>
      <c r="DN355" s="71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78" t="n">
        <f aca="false">IF(N355=$EI$6,M355,0)</f>
        <v>0</v>
      </c>
      <c r="EJ355" s="78" t="n">
        <f aca="false">IF(O355=$EI$6,M355,0)</f>
        <v>0</v>
      </c>
      <c r="EK355" s="78" t="n">
        <f aca="false">IF(N355=$EK$6,M355,0)</f>
        <v>0</v>
      </c>
      <c r="EL355" s="78" t="n">
        <f aca="false">IF(O355=$EK$6,M355,0)</f>
        <v>0</v>
      </c>
      <c r="EM355" s="78" t="n">
        <f aca="false">IF(N355=$EM$6,M355,0)</f>
        <v>0</v>
      </c>
      <c r="EN355" s="78" t="n">
        <f aca="false">IF(O355=$EM$6,M355,0)</f>
        <v>0</v>
      </c>
      <c r="EO355" s="78" t="n">
        <f aca="false">IF(N355=$EO$6,M355,0)</f>
        <v>0</v>
      </c>
      <c r="EP355" s="78" t="n">
        <f aca="false">IF(O355=$EO$6,M355,0)</f>
        <v>0</v>
      </c>
      <c r="EQ355" s="78" t="n">
        <f aca="false">IF(N355=$EQ$6,M355,0)</f>
        <v>0</v>
      </c>
      <c r="ER355" s="78" t="n">
        <f aca="false">IF(O355=$EQ$6,M355,0)</f>
        <v>0</v>
      </c>
      <c r="ES355" s="78" t="n">
        <f aca="false">IF(N355=$ES$6,M355,0)</f>
        <v>0</v>
      </c>
      <c r="ET355" s="78" t="n">
        <f aca="false">IF(O355=$ES$6,M355,0)</f>
        <v>0</v>
      </c>
      <c r="EU355" s="78" t="n">
        <f aca="false">IF(N355=$EU$6,M355,0)</f>
        <v>0</v>
      </c>
      <c r="EV355" s="78" t="n">
        <f aca="false">IF(O355=$EU$6,M355,0)</f>
        <v>0</v>
      </c>
      <c r="EW355" s="78" t="n">
        <f aca="false">IF(N355=$EW$6,M355,0)</f>
        <v>0</v>
      </c>
      <c r="EX355" s="78" t="n">
        <f aca="false">IF(O355=$EW$6,M355,0)</f>
        <v>0</v>
      </c>
      <c r="EY355" s="78" t="n">
        <f aca="false">IF(N355=$EY$6,M355,0)</f>
        <v>0</v>
      </c>
      <c r="EZ355" s="78" t="n">
        <f aca="false">IF(O355=$EY$6,M355,0)</f>
        <v>0</v>
      </c>
      <c r="FA355" s="78" t="n">
        <f aca="false">IF(N355=$FA$6,M355,0)</f>
        <v>0</v>
      </c>
      <c r="FB355" s="78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1" t="n">
        <v>40309</v>
      </c>
      <c r="C356" s="62" t="n">
        <v>12370</v>
      </c>
      <c r="D356" s="47"/>
      <c r="E356" s="68"/>
      <c r="F356" s="68"/>
      <c r="G356" s="68"/>
      <c r="H356" s="68"/>
      <c r="I356" s="68"/>
      <c r="J356" s="49"/>
      <c r="K356" s="50"/>
      <c r="L356" s="51"/>
      <c r="M356" s="52"/>
      <c r="N356" s="53"/>
      <c r="O356" s="68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1" t="n">
        <f aca="false">IF($T$1&gt;$T$2,"",IF(O356=$S$6,M356,0))</f>
        <v>0</v>
      </c>
      <c r="U356" s="71" t="n">
        <f aca="false">IF(N356=$U$6,M356,0)</f>
        <v>0</v>
      </c>
      <c r="V356" s="71" t="n">
        <f aca="false">IF(O356=$U$6,M356,0)</f>
        <v>0</v>
      </c>
      <c r="W356" s="71" t="n">
        <f aca="false">IF($W$6=N356,M356,0)</f>
        <v>0</v>
      </c>
      <c r="X356" s="71" t="n">
        <f aca="false">IF(O356=$W$6,M356,0)</f>
        <v>0</v>
      </c>
      <c r="Y356" s="55" t="n">
        <f aca="false">IF($Y$6=N350,M350,0)</f>
        <v>0</v>
      </c>
      <c r="Z356" s="71" t="n">
        <f aca="false">IF($Y$6=O356,M356,0)</f>
        <v>0</v>
      </c>
      <c r="AA356" s="71" t="n">
        <f aca="false">IF(N356=$AA$6,M356,0)</f>
        <v>0</v>
      </c>
      <c r="AB356" s="71" t="n">
        <f aca="false">IF(O356=$AA$6,M356,0)</f>
        <v>0</v>
      </c>
      <c r="AC356" s="71" t="n">
        <f aca="false">IF(N356=$AC$6,M356,0)</f>
        <v>0</v>
      </c>
      <c r="AD356" s="56" t="n">
        <f aca="false">IF(O356=$AC$6,M356,0)</f>
        <v>0</v>
      </c>
      <c r="AE356" s="71" t="n">
        <f aca="false">IF(N356=$AE$6,M356,0)</f>
        <v>0</v>
      </c>
      <c r="AF356" s="71" t="n">
        <f aca="false">IF(O356=$AE$6,M356,0)</f>
        <v>0</v>
      </c>
      <c r="AG356" s="71" t="n">
        <f aca="false">IF(N356=$AG$6,M356,0)</f>
        <v>0</v>
      </c>
      <c r="AH356" s="71" t="n">
        <f aca="false">IF(O356=$AG$6,M356,0)</f>
        <v>0</v>
      </c>
      <c r="AI356" s="71" t="n">
        <f aca="false">IF(N356=$AI$6,M356,0)</f>
        <v>0</v>
      </c>
      <c r="AJ356" s="71" t="n">
        <f aca="false">IF(O356=$AI$6,M356,0)</f>
        <v>0</v>
      </c>
      <c r="AK356" s="71" t="n">
        <f aca="false">IF(N356=$AK$6,M356,0)</f>
        <v>0</v>
      </c>
      <c r="AL356" s="71" t="n">
        <f aca="false">IF(O356=$AK$6,M356,0)</f>
        <v>0</v>
      </c>
      <c r="AM356" s="71" t="n">
        <f aca="false">IF(N356=$AM$6,M356,0)</f>
        <v>0</v>
      </c>
      <c r="AN356" s="71" t="n">
        <f aca="false">IF(O356=$AM$6,M356,0)</f>
        <v>0</v>
      </c>
      <c r="AO356" s="71" t="n">
        <f aca="false">IF(N356=$AO$6,M356,0)</f>
        <v>0</v>
      </c>
      <c r="AP356" s="71" t="n">
        <f aca="false">IF(O356=$AO$6,M356,0)</f>
        <v>0</v>
      </c>
      <c r="AQ356" s="71" t="n">
        <f aca="false">IF(N356=$AQ$6,M356,0)</f>
        <v>0</v>
      </c>
      <c r="AR356" s="71" t="n">
        <f aca="false">IF(O356=$AQ$6,M356,0)</f>
        <v>0</v>
      </c>
      <c r="AS356" s="71" t="n">
        <f aca="false">IF(N356=$AS$6,M356,0)</f>
        <v>0</v>
      </c>
      <c r="AT356" s="71" t="n">
        <f aca="false">IF(O356=$AS$6,M356,0)</f>
        <v>0</v>
      </c>
      <c r="AU356" s="71" t="n">
        <f aca="false">IF(N356=$AU$6,M356,0)</f>
        <v>0</v>
      </c>
      <c r="AV356" s="71" t="n">
        <f aca="false">IF(O356=$AU$6,M356,0)</f>
        <v>0</v>
      </c>
      <c r="AW356" s="71" t="n">
        <f aca="false">IF(N356=$AW$6,M356,0)</f>
        <v>0</v>
      </c>
      <c r="AX356" s="71" t="n">
        <f aca="false">IF(O356=$AW$6,M356,0)</f>
        <v>0</v>
      </c>
      <c r="AY356" s="71" t="n">
        <f aca="false">IF(N356=$AY$6,M356,0)</f>
        <v>0</v>
      </c>
      <c r="AZ356" s="71" t="n">
        <f aca="false">IF(O356=$AY$6,M356,0)</f>
        <v>0</v>
      </c>
      <c r="BA356" s="71" t="n">
        <f aca="false">IF(N356=$BA$6,M356,0)</f>
        <v>0</v>
      </c>
      <c r="BB356" s="71" t="n">
        <f aca="false">IF(O356=$BA$6,M356,0)</f>
        <v>0</v>
      </c>
      <c r="BC356" s="71" t="n">
        <f aca="false">IF(N356=$BC$6,M356,0)</f>
        <v>0</v>
      </c>
      <c r="BD356" s="71" t="n">
        <f aca="false">IF(O356=$BC$6,M356,0)</f>
        <v>0</v>
      </c>
      <c r="BE356" s="71" t="n">
        <f aca="false">IF(N356=$BE$6,M356,0)</f>
        <v>0</v>
      </c>
      <c r="BF356" s="71" t="n">
        <f aca="false">IF(O356=$BE$6,M356,0)</f>
        <v>0</v>
      </c>
      <c r="BG356" s="71" t="n">
        <f aca="false">IF(N356=$BG$6,M356,0)</f>
        <v>0</v>
      </c>
      <c r="BH356" s="71" t="n">
        <f aca="false">IF(O356=$BG$6,M356,0)</f>
        <v>0</v>
      </c>
      <c r="BI356" s="71" t="n">
        <f aca="false">IF(N356=$BI$6,M356,0)</f>
        <v>0</v>
      </c>
      <c r="BJ356" s="71" t="n">
        <f aca="false">IF(O356=$BI$6,M356,0)</f>
        <v>0</v>
      </c>
      <c r="BK356" s="71" t="n">
        <f aca="false">IF(N356=$BK$6,M356,0)</f>
        <v>0</v>
      </c>
      <c r="BL356" s="71" t="n">
        <f aca="false">IF(O356=$BK$6,M356,0)</f>
        <v>0</v>
      </c>
      <c r="BM356" s="71" t="n">
        <f aca="false">IF(N356=$BM$6,M356,0)</f>
        <v>0</v>
      </c>
      <c r="BN356" s="71" t="n">
        <f aca="false">IF(O356=$BM$6,M356,0)</f>
        <v>0</v>
      </c>
      <c r="BO356" s="71" t="n">
        <f aca="false">IF(N356=$BO$6,M356,0)</f>
        <v>0</v>
      </c>
      <c r="BP356" s="71" t="n">
        <f aca="false">IF(O356=$BO$6,M356,0)</f>
        <v>0</v>
      </c>
      <c r="BQ356" s="71" t="n">
        <f aca="false">IF(N356=$BQ$6,M356,0)</f>
        <v>0</v>
      </c>
      <c r="BR356" s="71" t="n">
        <f aca="false">IF(O356=$BQ$6,M356,0)</f>
        <v>0</v>
      </c>
      <c r="BS356" s="71" t="n">
        <f aca="false">IF(N356=$BS$6,M356,0)</f>
        <v>0</v>
      </c>
      <c r="BT356" s="71" t="n">
        <f aca="false">IF(O356=$BS$6,M356,0)</f>
        <v>0</v>
      </c>
      <c r="BU356" s="71" t="n">
        <f aca="false">IF(N356=$BU$6,M356,0)</f>
        <v>0</v>
      </c>
      <c r="BV356" s="71" t="n">
        <f aca="false">IF(O356=$BU$6,M356,0)</f>
        <v>0</v>
      </c>
      <c r="BW356" s="71" t="n">
        <f aca="false">IF(N356=$BW$6,M356,0)</f>
        <v>0</v>
      </c>
      <c r="BX356" s="71" t="n">
        <f aca="false">IF(O356=$BW$6,M356,0)</f>
        <v>0</v>
      </c>
      <c r="BY356" s="71" t="n">
        <f aca="false">IF(N356=$BY$6,M356,0)</f>
        <v>0</v>
      </c>
      <c r="BZ356" s="71" t="n">
        <f aca="false">IF(O356=$BY$6,M356,0)</f>
        <v>0</v>
      </c>
      <c r="CA356" s="71" t="n">
        <f aca="false">IF(N356=$CA$6,M356,0)</f>
        <v>0</v>
      </c>
      <c r="CB356" s="71" t="n">
        <f aca="false">IF(O356=$CA$6,M356,0)</f>
        <v>0</v>
      </c>
      <c r="CC356" s="71" t="n">
        <f aca="false">IF(N356=$CC$6,M356,0)</f>
        <v>0</v>
      </c>
      <c r="CD356" s="71" t="n">
        <f aca="false">IF(O356=$CC$6,M356,0)</f>
        <v>0</v>
      </c>
      <c r="CE356" s="71" t="n">
        <f aca="false">IF(N356=$CE$6,M356,0)</f>
        <v>0</v>
      </c>
      <c r="CF356" s="71" t="n">
        <f aca="false">IF(O356=$CE$6,M356,0)</f>
        <v>0</v>
      </c>
      <c r="CG356" s="71" t="n">
        <f aca="false">IF(N356=$CG$6,M356,0)</f>
        <v>0</v>
      </c>
      <c r="CH356" s="71" t="n">
        <f aca="false">IF(O356=$CG$6,M356,0)</f>
        <v>0</v>
      </c>
      <c r="CI356" s="71" t="n">
        <f aca="false">IF(N356=$CI$6,M356,0)</f>
        <v>0</v>
      </c>
      <c r="CJ356" s="71" t="n">
        <f aca="false">IF(O356=$CI$6,M356,0)</f>
        <v>0</v>
      </c>
      <c r="CK356" s="71" t="n">
        <f aca="false">IF(N356=$CK$6,M356,0)</f>
        <v>0</v>
      </c>
      <c r="CL356" s="71" t="n">
        <f aca="false">IF(O356=$CK$6,M356,0)</f>
        <v>0</v>
      </c>
      <c r="CM356" s="55" t="n">
        <f aca="false">IF(N356=$CM$6,M356,0)</f>
        <v>0</v>
      </c>
      <c r="CN356" s="71" t="n">
        <f aca="false">IF(O356=$CM$6,M356,0)</f>
        <v>0</v>
      </c>
      <c r="CO356" s="71" t="n">
        <f aca="false">IF(N356=$CO$6,M356,0)</f>
        <v>0</v>
      </c>
      <c r="CP356" s="71" t="n">
        <f aca="false">IF(O356=$CO$6,M356,0)</f>
        <v>0</v>
      </c>
      <c r="CQ356" s="71" t="n">
        <f aca="false">IF(N356=$CQ$6,M356,0)</f>
        <v>0</v>
      </c>
      <c r="CR356" s="71" t="n">
        <f aca="false">IF(O356=$CQ$6,M356,0)</f>
        <v>0</v>
      </c>
      <c r="CS356" s="71" t="n">
        <f aca="false">IF(N356=$CS$6,M356,0)</f>
        <v>0</v>
      </c>
      <c r="CT356" s="71" t="n">
        <f aca="false">IF(O356=$CS$6,M356,0)</f>
        <v>0</v>
      </c>
      <c r="CU356" s="71" t="n">
        <f aca="false">IF(N356=$CU$6,M356,0)</f>
        <v>0</v>
      </c>
      <c r="CV356" s="71" t="n">
        <f aca="false">IF(O356=$CU$6,M356,0)</f>
        <v>0</v>
      </c>
      <c r="CW356" s="71" t="n">
        <f aca="false">IF(N356=$CW$6,M356,0)</f>
        <v>0</v>
      </c>
      <c r="CX356" s="71" t="n">
        <f aca="false">IF(O356=$CW$6,M356,0)</f>
        <v>0</v>
      </c>
      <c r="CY356" s="71" t="n">
        <f aca="false">IF(N356=$CY$6,M356,0)</f>
        <v>0</v>
      </c>
      <c r="CZ356" s="71" t="n">
        <f aca="false">IF(O356=$CY$6,M356,0)</f>
        <v>0</v>
      </c>
      <c r="DA356" s="71" t="n">
        <f aca="false">IF(N356=$DA$6,M356,0)</f>
        <v>0</v>
      </c>
      <c r="DB356" s="71" t="n">
        <f aca="false">IF(O356=$DA$6,M356,0)</f>
        <v>0</v>
      </c>
      <c r="DC356" s="71" t="n">
        <f aca="false">IF(N356=$DC$6,M356,0)</f>
        <v>0</v>
      </c>
      <c r="DD356" s="71" t="n">
        <f aca="false">IF(O356=$DC$6,M356,0)</f>
        <v>0</v>
      </c>
      <c r="DE356" s="71" t="n">
        <f aca="false">IF(N356=$DE$6,M356,0)</f>
        <v>0</v>
      </c>
      <c r="DF356" s="71" t="n">
        <f aca="false">IF(O356=$DE$6,M356,0)</f>
        <v>0</v>
      </c>
      <c r="DG356" s="71" t="n">
        <f aca="false">IF(N356=$DG$6,M356,0)</f>
        <v>0</v>
      </c>
      <c r="DH356" s="71" t="n">
        <f aca="false">IF(O356=$DG$6,M356,0)</f>
        <v>0</v>
      </c>
      <c r="DI356" s="71" t="n">
        <f aca="false">IF(N356=$DI$6,M356,0)</f>
        <v>0</v>
      </c>
      <c r="DJ356" s="71" t="n">
        <f aca="false">IF(O356=$DI$6,M356,0)</f>
        <v>0</v>
      </c>
      <c r="DK356" s="71" t="n">
        <f aca="false">IF(N356=$DK$6,M356,0)</f>
        <v>0</v>
      </c>
      <c r="DL356" s="71" t="n">
        <f aca="false">IF(O356=$DK$6,M356,0)</f>
        <v>0</v>
      </c>
      <c r="DM356" s="71" t="n">
        <f aca="false">IF(N356=$DM$6,M356,0)</f>
        <v>0</v>
      </c>
      <c r="DN356" s="71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78" t="n">
        <f aca="false">IF(N356=$EI$6,M356,0)</f>
        <v>0</v>
      </c>
      <c r="EJ356" s="78" t="n">
        <f aca="false">IF(O356=$EI$6,M356,0)</f>
        <v>0</v>
      </c>
      <c r="EK356" s="78" t="n">
        <f aca="false">IF(N356=$EK$6,M356,0)</f>
        <v>0</v>
      </c>
      <c r="EL356" s="78" t="n">
        <f aca="false">IF(O356=$EK$6,M356,0)</f>
        <v>0</v>
      </c>
      <c r="EM356" s="78" t="n">
        <f aca="false">IF(N356=$EM$6,M356,0)</f>
        <v>0</v>
      </c>
      <c r="EN356" s="78" t="n">
        <f aca="false">IF(O356=$EM$6,M356,0)</f>
        <v>0</v>
      </c>
      <c r="EO356" s="78" t="n">
        <f aca="false">IF(N356=$EO$6,M356,0)</f>
        <v>0</v>
      </c>
      <c r="EP356" s="78" t="n">
        <f aca="false">IF(O356=$EO$6,M356,0)</f>
        <v>0</v>
      </c>
      <c r="EQ356" s="78" t="n">
        <f aca="false">IF(N356=$EQ$6,M356,0)</f>
        <v>0</v>
      </c>
      <c r="ER356" s="78" t="n">
        <f aca="false">IF(O356=$EQ$6,M356,0)</f>
        <v>0</v>
      </c>
      <c r="ES356" s="78" t="n">
        <f aca="false">IF(N356=$ES$6,M356,0)</f>
        <v>0</v>
      </c>
      <c r="ET356" s="78" t="n">
        <f aca="false">IF(O356=$ES$6,M356,0)</f>
        <v>0</v>
      </c>
      <c r="EU356" s="78" t="n">
        <f aca="false">IF(N356=$EU$6,M356,0)</f>
        <v>0</v>
      </c>
      <c r="EV356" s="78" t="n">
        <f aca="false">IF(O356=$EU$6,M356,0)</f>
        <v>0</v>
      </c>
      <c r="EW356" s="78" t="n">
        <f aca="false">IF(N356=$EW$6,M356,0)</f>
        <v>0</v>
      </c>
      <c r="EX356" s="78" t="n">
        <f aca="false">IF(O356=$EW$6,M356,0)</f>
        <v>0</v>
      </c>
      <c r="EY356" s="78" t="n">
        <f aca="false">IF(N356=$EY$6,M356,0)</f>
        <v>0</v>
      </c>
      <c r="EZ356" s="78" t="n">
        <f aca="false">IF(O356=$EY$6,M356,0)</f>
        <v>0</v>
      </c>
      <c r="FA356" s="78" t="n">
        <f aca="false">IF(N356=$FA$6,M356,0)</f>
        <v>0</v>
      </c>
      <c r="FB356" s="78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1" t="n">
        <v>40309</v>
      </c>
      <c r="C357" s="62" t="n">
        <v>12371</v>
      </c>
      <c r="D357" s="47"/>
      <c r="E357" s="68"/>
      <c r="F357" s="68"/>
      <c r="G357" s="68"/>
      <c r="H357" s="68"/>
      <c r="I357" s="68"/>
      <c r="J357" s="49"/>
      <c r="K357" s="50"/>
      <c r="L357" s="51"/>
      <c r="M357" s="52"/>
      <c r="N357" s="53"/>
      <c r="O357" s="68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1" t="n">
        <f aca="false">IF($T$1&gt;$T$2,"",IF(O357=$S$6,M357,0))</f>
        <v>0</v>
      </c>
      <c r="U357" s="71" t="n">
        <f aca="false">IF(N357=$U$6,M357,0)</f>
        <v>0</v>
      </c>
      <c r="V357" s="71" t="n">
        <f aca="false">IF(O357=$U$6,M357,0)</f>
        <v>0</v>
      </c>
      <c r="W357" s="71" t="n">
        <f aca="false">IF($W$6=N357,M357,0)</f>
        <v>0</v>
      </c>
      <c r="X357" s="71" t="n">
        <f aca="false">IF(O357=$W$6,M357,0)</f>
        <v>0</v>
      </c>
      <c r="Y357" s="55" t="n">
        <f aca="false">IF($Y$6=N351,M351,0)</f>
        <v>0</v>
      </c>
      <c r="Z357" s="71" t="n">
        <f aca="false">IF($Y$6=O357,M357,0)</f>
        <v>0</v>
      </c>
      <c r="AA357" s="71" t="n">
        <f aca="false">IF(N357=$AA$6,M357,0)</f>
        <v>0</v>
      </c>
      <c r="AB357" s="71" t="n">
        <f aca="false">IF(O357=$AA$6,M357,0)</f>
        <v>0</v>
      </c>
      <c r="AC357" s="71" t="n">
        <f aca="false">IF(N357=$AC$6,M357,0)</f>
        <v>0</v>
      </c>
      <c r="AD357" s="56" t="n">
        <f aca="false">IF(O357=$AC$6,M357,0)</f>
        <v>0</v>
      </c>
      <c r="AE357" s="71" t="n">
        <f aca="false">IF(N357=$AE$6,M357,0)</f>
        <v>0</v>
      </c>
      <c r="AF357" s="71" t="n">
        <f aca="false">IF(O357=$AE$6,M357,0)</f>
        <v>0</v>
      </c>
      <c r="AG357" s="71" t="n">
        <f aca="false">IF(N357=$AG$6,M357,0)</f>
        <v>0</v>
      </c>
      <c r="AH357" s="71" t="n">
        <f aca="false">IF(O357=$AG$6,M357,0)</f>
        <v>0</v>
      </c>
      <c r="AI357" s="71" t="n">
        <f aca="false">IF(N357=$AI$6,M357,0)</f>
        <v>0</v>
      </c>
      <c r="AJ357" s="71" t="n">
        <f aca="false">IF(O357=$AI$6,M357,0)</f>
        <v>0</v>
      </c>
      <c r="AK357" s="71" t="n">
        <f aca="false">IF(N357=$AK$6,M357,0)</f>
        <v>0</v>
      </c>
      <c r="AL357" s="71" t="n">
        <f aca="false">IF(O357=$AK$6,M357,0)</f>
        <v>0</v>
      </c>
      <c r="AM357" s="71" t="n">
        <f aca="false">IF(N357=$AM$6,M357,0)</f>
        <v>0</v>
      </c>
      <c r="AN357" s="71" t="n">
        <f aca="false">IF(O357=$AM$6,M357,0)</f>
        <v>0</v>
      </c>
      <c r="AO357" s="71" t="n">
        <f aca="false">IF(N357=$AO$6,M357,0)</f>
        <v>0</v>
      </c>
      <c r="AP357" s="71" t="n">
        <f aca="false">IF(O357=$AO$6,M357,0)</f>
        <v>0</v>
      </c>
      <c r="AQ357" s="71" t="n">
        <f aca="false">IF(N357=$AQ$6,M357,0)</f>
        <v>0</v>
      </c>
      <c r="AR357" s="71" t="n">
        <f aca="false">IF(O357=$AQ$6,M357,0)</f>
        <v>0</v>
      </c>
      <c r="AS357" s="71" t="n">
        <f aca="false">IF(N357=$AS$6,M357,0)</f>
        <v>0</v>
      </c>
      <c r="AT357" s="71" t="n">
        <f aca="false">IF(O357=$AS$6,M357,0)</f>
        <v>0</v>
      </c>
      <c r="AU357" s="71" t="n">
        <f aca="false">IF(N357=$AU$6,M357,0)</f>
        <v>0</v>
      </c>
      <c r="AV357" s="71" t="n">
        <f aca="false">IF(O357=$AU$6,M357,0)</f>
        <v>0</v>
      </c>
      <c r="AW357" s="71" t="n">
        <f aca="false">IF(N357=$AW$6,M357,0)</f>
        <v>0</v>
      </c>
      <c r="AX357" s="71" t="n">
        <f aca="false">IF(O357=$AW$6,M357,0)</f>
        <v>0</v>
      </c>
      <c r="AY357" s="71" t="n">
        <f aca="false">IF(N357=$AY$6,M357,0)</f>
        <v>0</v>
      </c>
      <c r="AZ357" s="71" t="n">
        <f aca="false">IF(O357=$AY$6,M357,0)</f>
        <v>0</v>
      </c>
      <c r="BA357" s="71" t="n">
        <f aca="false">IF(N357=$BA$6,M357,0)</f>
        <v>0</v>
      </c>
      <c r="BB357" s="71" t="n">
        <f aca="false">IF(O357=$BA$6,M357,0)</f>
        <v>0</v>
      </c>
      <c r="BC357" s="71" t="n">
        <f aca="false">IF(N357=$BC$6,M357,0)</f>
        <v>0</v>
      </c>
      <c r="BD357" s="71" t="n">
        <f aca="false">IF(O357=$BC$6,M357,0)</f>
        <v>0</v>
      </c>
      <c r="BE357" s="71" t="n">
        <f aca="false">IF(N357=$BE$6,M357,0)</f>
        <v>0</v>
      </c>
      <c r="BF357" s="71" t="n">
        <f aca="false">IF(O357=$BE$6,M357,0)</f>
        <v>0</v>
      </c>
      <c r="BG357" s="71" t="n">
        <f aca="false">IF(N357=$BG$6,M357,0)</f>
        <v>0</v>
      </c>
      <c r="BH357" s="71" t="n">
        <f aca="false">IF(O357=$BG$6,M357,0)</f>
        <v>0</v>
      </c>
      <c r="BI357" s="71" t="n">
        <f aca="false">IF(N357=$BI$6,M357,0)</f>
        <v>0</v>
      </c>
      <c r="BJ357" s="71" t="n">
        <f aca="false">IF(O357=$BI$6,M357,0)</f>
        <v>0</v>
      </c>
      <c r="BK357" s="71" t="n">
        <f aca="false">IF(N357=$BK$6,M357,0)</f>
        <v>0</v>
      </c>
      <c r="BL357" s="71" t="n">
        <f aca="false">IF(O357=$BK$6,M357,0)</f>
        <v>0</v>
      </c>
      <c r="BM357" s="71" t="n">
        <f aca="false">IF(N357=$BM$6,M357,0)</f>
        <v>0</v>
      </c>
      <c r="BN357" s="71" t="n">
        <f aca="false">IF(O357=$BM$6,M357,0)</f>
        <v>0</v>
      </c>
      <c r="BO357" s="71" t="n">
        <f aca="false">IF(N357=$BO$6,M357,0)</f>
        <v>0</v>
      </c>
      <c r="BP357" s="71" t="n">
        <f aca="false">IF(O357=$BO$6,M357,0)</f>
        <v>0</v>
      </c>
      <c r="BQ357" s="71" t="n">
        <f aca="false">IF(N357=$BQ$6,M357,0)</f>
        <v>0</v>
      </c>
      <c r="BR357" s="71" t="n">
        <f aca="false">IF(O357=$BQ$6,M357,0)</f>
        <v>0</v>
      </c>
      <c r="BS357" s="71" t="n">
        <f aca="false">IF(N357=$BS$6,M357,0)</f>
        <v>0</v>
      </c>
      <c r="BT357" s="71" t="n">
        <f aca="false">IF(O357=$BS$6,M357,0)</f>
        <v>0</v>
      </c>
      <c r="BU357" s="71" t="n">
        <f aca="false">IF(N357=$BU$6,M357,0)</f>
        <v>0</v>
      </c>
      <c r="BV357" s="71" t="n">
        <f aca="false">IF(O357=$BU$6,M357,0)</f>
        <v>0</v>
      </c>
      <c r="BW357" s="71" t="n">
        <f aca="false">IF(N357=$BW$6,M357,0)</f>
        <v>0</v>
      </c>
      <c r="BX357" s="71" t="n">
        <f aca="false">IF(O357=$BW$6,M357,0)</f>
        <v>0</v>
      </c>
      <c r="BY357" s="71" t="n">
        <f aca="false">IF(N357=$BY$6,M357,0)</f>
        <v>0</v>
      </c>
      <c r="BZ357" s="71" t="n">
        <f aca="false">IF(O357=$BY$6,M357,0)</f>
        <v>0</v>
      </c>
      <c r="CA357" s="71" t="n">
        <f aca="false">IF(N357=$CA$6,M357,0)</f>
        <v>0</v>
      </c>
      <c r="CB357" s="71" t="n">
        <f aca="false">IF(O357=$CA$6,M357,0)</f>
        <v>0</v>
      </c>
      <c r="CC357" s="71" t="n">
        <f aca="false">IF(N357=$CC$6,M357,0)</f>
        <v>0</v>
      </c>
      <c r="CD357" s="71" t="n">
        <f aca="false">IF(O357=$CC$6,M357,0)</f>
        <v>0</v>
      </c>
      <c r="CE357" s="71" t="n">
        <f aca="false">IF(N357=$CE$6,M357,0)</f>
        <v>0</v>
      </c>
      <c r="CF357" s="71" t="n">
        <f aca="false">IF(O357=$CE$6,M357,0)</f>
        <v>0</v>
      </c>
      <c r="CG357" s="71" t="n">
        <f aca="false">IF(N357=$CG$6,M357,0)</f>
        <v>0</v>
      </c>
      <c r="CH357" s="71" t="n">
        <f aca="false">IF(O357=$CG$6,M357,0)</f>
        <v>0</v>
      </c>
      <c r="CI357" s="71" t="n">
        <f aca="false">IF(N357=$CI$6,M357,0)</f>
        <v>0</v>
      </c>
      <c r="CJ357" s="71" t="n">
        <f aca="false">IF(O357=$CI$6,M357,0)</f>
        <v>0</v>
      </c>
      <c r="CK357" s="71" t="n">
        <f aca="false">IF(N357=$CK$6,M357,0)</f>
        <v>0</v>
      </c>
      <c r="CL357" s="71" t="n">
        <f aca="false">IF(O357=$CK$6,M357,0)</f>
        <v>0</v>
      </c>
      <c r="CM357" s="55" t="n">
        <f aca="false">IF(N357=$CM$6,M357,0)</f>
        <v>0</v>
      </c>
      <c r="CN357" s="71" t="n">
        <f aca="false">IF(O357=$CM$6,M357,0)</f>
        <v>0</v>
      </c>
      <c r="CO357" s="71" t="n">
        <f aca="false">IF(N357=$CO$6,M357,0)</f>
        <v>0</v>
      </c>
      <c r="CP357" s="71" t="n">
        <f aca="false">IF(O357=$CO$6,M357,0)</f>
        <v>0</v>
      </c>
      <c r="CQ357" s="71" t="n">
        <f aca="false">IF(N357=$CQ$6,M357,0)</f>
        <v>0</v>
      </c>
      <c r="CR357" s="71" t="n">
        <f aca="false">IF(O357=$CQ$6,M357,0)</f>
        <v>0</v>
      </c>
      <c r="CS357" s="71" t="n">
        <f aca="false">IF(N357=$CS$6,M357,0)</f>
        <v>0</v>
      </c>
      <c r="CT357" s="71" t="n">
        <f aca="false">IF(O357=$CS$6,M357,0)</f>
        <v>0</v>
      </c>
      <c r="CU357" s="71" t="n">
        <f aca="false">IF(N357=$CU$6,M357,0)</f>
        <v>0</v>
      </c>
      <c r="CV357" s="71" t="n">
        <f aca="false">IF(O357=$CU$6,M357,0)</f>
        <v>0</v>
      </c>
      <c r="CW357" s="71" t="n">
        <f aca="false">IF(N357=$CW$6,M357,0)</f>
        <v>0</v>
      </c>
      <c r="CX357" s="71" t="n">
        <f aca="false">IF(O357=$CW$6,M357,0)</f>
        <v>0</v>
      </c>
      <c r="CY357" s="71" t="n">
        <f aca="false">IF(N357=$CY$6,M357,0)</f>
        <v>0</v>
      </c>
      <c r="CZ357" s="71" t="n">
        <f aca="false">IF(O357=$CY$6,M357,0)</f>
        <v>0</v>
      </c>
      <c r="DA357" s="71" t="n">
        <f aca="false">IF(N357=$DA$6,M357,0)</f>
        <v>0</v>
      </c>
      <c r="DB357" s="71" t="n">
        <f aca="false">IF(O357=$DA$6,M357,0)</f>
        <v>0</v>
      </c>
      <c r="DC357" s="71" t="n">
        <f aca="false">IF(N357=$DC$6,M357,0)</f>
        <v>0</v>
      </c>
      <c r="DD357" s="71" t="n">
        <f aca="false">IF(O357=$DC$6,M357,0)</f>
        <v>0</v>
      </c>
      <c r="DE357" s="71" t="n">
        <f aca="false">IF(N357=$DE$6,M357,0)</f>
        <v>0</v>
      </c>
      <c r="DF357" s="71" t="n">
        <f aca="false">IF(O357=$DE$6,M357,0)</f>
        <v>0</v>
      </c>
      <c r="DG357" s="71" t="n">
        <f aca="false">IF(N357=$DG$6,M357,0)</f>
        <v>0</v>
      </c>
      <c r="DH357" s="71" t="n">
        <f aca="false">IF(O357=$DG$6,M357,0)</f>
        <v>0</v>
      </c>
      <c r="DI357" s="71" t="n">
        <f aca="false">IF(N357=$DI$6,M357,0)</f>
        <v>0</v>
      </c>
      <c r="DJ357" s="71" t="n">
        <f aca="false">IF(O357=$DI$6,M357,0)</f>
        <v>0</v>
      </c>
      <c r="DK357" s="71" t="n">
        <f aca="false">IF(N357=$DK$6,M357,0)</f>
        <v>0</v>
      </c>
      <c r="DL357" s="71" t="n">
        <f aca="false">IF(O357=$DK$6,M357,0)</f>
        <v>0</v>
      </c>
      <c r="DM357" s="71" t="n">
        <f aca="false">IF(N357=$DM$6,M357,0)</f>
        <v>0</v>
      </c>
      <c r="DN357" s="71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78" t="n">
        <f aca="false">IF(N357=$EI$6,M357,0)</f>
        <v>0</v>
      </c>
      <c r="EJ357" s="78" t="n">
        <f aca="false">IF(O357=$EI$6,M357,0)</f>
        <v>0</v>
      </c>
      <c r="EK357" s="78" t="n">
        <f aca="false">IF(N357=$EK$6,M357,0)</f>
        <v>0</v>
      </c>
      <c r="EL357" s="78" t="n">
        <f aca="false">IF(O357=$EK$6,M357,0)</f>
        <v>0</v>
      </c>
      <c r="EM357" s="78" t="n">
        <f aca="false">IF(N357=$EM$6,M357,0)</f>
        <v>0</v>
      </c>
      <c r="EN357" s="78" t="n">
        <f aca="false">IF(O357=$EM$6,M357,0)</f>
        <v>0</v>
      </c>
      <c r="EO357" s="78" t="n">
        <f aca="false">IF(N357=$EO$6,M357,0)</f>
        <v>0</v>
      </c>
      <c r="EP357" s="78" t="n">
        <f aca="false">IF(O357=$EO$6,M357,0)</f>
        <v>0</v>
      </c>
      <c r="EQ357" s="78" t="n">
        <f aca="false">IF(N357=$EQ$6,M357,0)</f>
        <v>0</v>
      </c>
      <c r="ER357" s="78" t="n">
        <f aca="false">IF(O357=$EQ$6,M357,0)</f>
        <v>0</v>
      </c>
      <c r="ES357" s="78" t="n">
        <f aca="false">IF(N357=$ES$6,M357,0)</f>
        <v>0</v>
      </c>
      <c r="ET357" s="78" t="n">
        <f aca="false">IF(O357=$ES$6,M357,0)</f>
        <v>0</v>
      </c>
      <c r="EU357" s="78" t="n">
        <f aca="false">IF(N357=$EU$6,M357,0)</f>
        <v>0</v>
      </c>
      <c r="EV357" s="78" t="n">
        <f aca="false">IF(O357=$EU$6,M357,0)</f>
        <v>0</v>
      </c>
      <c r="EW357" s="78" t="n">
        <f aca="false">IF(N357=$EW$6,M357,0)</f>
        <v>0</v>
      </c>
      <c r="EX357" s="78" t="n">
        <f aca="false">IF(O357=$EW$6,M357,0)</f>
        <v>0</v>
      </c>
      <c r="EY357" s="78" t="n">
        <f aca="false">IF(N357=$EY$6,M357,0)</f>
        <v>0</v>
      </c>
      <c r="EZ357" s="78" t="n">
        <f aca="false">IF(O357=$EY$6,M357,0)</f>
        <v>0</v>
      </c>
      <c r="FA357" s="78" t="n">
        <f aca="false">IF(N357=$FA$6,M357,0)</f>
        <v>0</v>
      </c>
      <c r="FB357" s="78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1" t="n">
        <v>40309</v>
      </c>
      <c r="C358" s="62" t="n">
        <v>12372</v>
      </c>
      <c r="D358" s="47"/>
      <c r="E358" s="68"/>
      <c r="F358" s="68"/>
      <c r="G358" s="68"/>
      <c r="H358" s="68"/>
      <c r="I358" s="68"/>
      <c r="J358" s="49"/>
      <c r="K358" s="50"/>
      <c r="L358" s="51"/>
      <c r="M358" s="52"/>
      <c r="N358" s="53"/>
      <c r="O358" s="68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1" t="n">
        <f aca="false">IF($T$1&gt;$T$2,"",IF(O358=$S$6,M358,0))</f>
        <v>0</v>
      </c>
      <c r="U358" s="71" t="n">
        <f aca="false">IF(N358=$U$6,M358,0)</f>
        <v>0</v>
      </c>
      <c r="V358" s="71" t="n">
        <f aca="false">IF(O358=$U$6,M358,0)</f>
        <v>0</v>
      </c>
      <c r="W358" s="71" t="n">
        <f aca="false">IF($W$6=N358,M358,0)</f>
        <v>0</v>
      </c>
      <c r="X358" s="71" t="n">
        <f aca="false">IF(O358=$W$6,M358,0)</f>
        <v>0</v>
      </c>
      <c r="Y358" s="55" t="n">
        <f aca="false">IF($Y$6=N352,M352,0)</f>
        <v>0</v>
      </c>
      <c r="Z358" s="71" t="n">
        <f aca="false">IF($Y$6=O358,M358,0)</f>
        <v>0</v>
      </c>
      <c r="AA358" s="71" t="n">
        <f aca="false">IF(N358=$AA$6,M358,0)</f>
        <v>0</v>
      </c>
      <c r="AB358" s="71" t="n">
        <f aca="false">IF(O358=$AA$6,M358,0)</f>
        <v>0</v>
      </c>
      <c r="AC358" s="71" t="n">
        <f aca="false">IF(N358=$AC$6,M358,0)</f>
        <v>0</v>
      </c>
      <c r="AD358" s="56" t="n">
        <f aca="false">IF(O358=$AC$6,M358,0)</f>
        <v>0</v>
      </c>
      <c r="AE358" s="71" t="n">
        <f aca="false">IF(N358=$AE$6,M358,0)</f>
        <v>0</v>
      </c>
      <c r="AF358" s="71" t="n">
        <f aca="false">IF(O358=$AE$6,M358,0)</f>
        <v>0</v>
      </c>
      <c r="AG358" s="71" t="n">
        <f aca="false">IF(N358=$AG$6,M358,0)</f>
        <v>0</v>
      </c>
      <c r="AH358" s="71" t="n">
        <f aca="false">IF(O358=$AG$6,M358,0)</f>
        <v>0</v>
      </c>
      <c r="AI358" s="71" t="n">
        <f aca="false">IF(N358=$AI$6,M358,0)</f>
        <v>0</v>
      </c>
      <c r="AJ358" s="71" t="n">
        <f aca="false">IF(O358=$AI$6,M358,0)</f>
        <v>0</v>
      </c>
      <c r="AK358" s="71" t="n">
        <f aca="false">IF(N358=$AK$6,M358,0)</f>
        <v>0</v>
      </c>
      <c r="AL358" s="71" t="n">
        <f aca="false">IF(O358=$AK$6,M358,0)</f>
        <v>0</v>
      </c>
      <c r="AM358" s="71" t="n">
        <f aca="false">IF(N358=$AM$6,M358,0)</f>
        <v>0</v>
      </c>
      <c r="AN358" s="71" t="n">
        <f aca="false">IF(O358=$AM$6,M358,0)</f>
        <v>0</v>
      </c>
      <c r="AO358" s="71" t="n">
        <f aca="false">IF(N358=$AO$6,M358,0)</f>
        <v>0</v>
      </c>
      <c r="AP358" s="71" t="n">
        <f aca="false">IF(O358=$AO$6,M358,0)</f>
        <v>0</v>
      </c>
      <c r="AQ358" s="71" t="n">
        <f aca="false">IF(N358=$AQ$6,M358,0)</f>
        <v>0</v>
      </c>
      <c r="AR358" s="71" t="n">
        <f aca="false">IF(O358=$AQ$6,M358,0)</f>
        <v>0</v>
      </c>
      <c r="AS358" s="71" t="n">
        <f aca="false">IF(N358=$AS$6,M358,0)</f>
        <v>0</v>
      </c>
      <c r="AT358" s="71" t="n">
        <f aca="false">IF(O358=$AS$6,M358,0)</f>
        <v>0</v>
      </c>
      <c r="AU358" s="71" t="n">
        <f aca="false">IF(N358=$AU$6,M358,0)</f>
        <v>0</v>
      </c>
      <c r="AV358" s="71" t="n">
        <f aca="false">IF(O358=$AU$6,M358,0)</f>
        <v>0</v>
      </c>
      <c r="AW358" s="71" t="n">
        <f aca="false">IF(N358=$AW$6,M358,0)</f>
        <v>0</v>
      </c>
      <c r="AX358" s="71" t="n">
        <f aca="false">IF(O358=$AW$6,M358,0)</f>
        <v>0</v>
      </c>
      <c r="AY358" s="71" t="n">
        <f aca="false">IF(N358=$AY$6,M358,0)</f>
        <v>0</v>
      </c>
      <c r="AZ358" s="71" t="n">
        <f aca="false">IF(O358=$AY$6,M358,0)</f>
        <v>0</v>
      </c>
      <c r="BA358" s="71" t="n">
        <f aca="false">IF(N358=$BA$6,M358,0)</f>
        <v>0</v>
      </c>
      <c r="BB358" s="71" t="n">
        <f aca="false">IF(O358=$BA$6,M358,0)</f>
        <v>0</v>
      </c>
      <c r="BC358" s="71" t="n">
        <f aca="false">IF(N358=$BC$6,M358,0)</f>
        <v>0</v>
      </c>
      <c r="BD358" s="71" t="n">
        <f aca="false">IF(O358=$BC$6,M358,0)</f>
        <v>0</v>
      </c>
      <c r="BE358" s="71" t="n">
        <f aca="false">IF(N358=$BE$6,M358,0)</f>
        <v>0</v>
      </c>
      <c r="BF358" s="71" t="n">
        <f aca="false">IF(O358=$BE$6,M358,0)</f>
        <v>0</v>
      </c>
      <c r="BG358" s="71" t="n">
        <f aca="false">IF(N358=$BG$6,M358,0)</f>
        <v>0</v>
      </c>
      <c r="BH358" s="71" t="n">
        <f aca="false">IF(O358=$BG$6,M358,0)</f>
        <v>0</v>
      </c>
      <c r="BI358" s="71" t="n">
        <f aca="false">IF(N358=$BI$6,M358,0)</f>
        <v>0</v>
      </c>
      <c r="BJ358" s="71" t="n">
        <f aca="false">IF(O358=$BI$6,M358,0)</f>
        <v>0</v>
      </c>
      <c r="BK358" s="71" t="n">
        <f aca="false">IF(N358=$BK$6,M358,0)</f>
        <v>0</v>
      </c>
      <c r="BL358" s="71" t="n">
        <f aca="false">IF(O358=$BK$6,M358,0)</f>
        <v>0</v>
      </c>
      <c r="BM358" s="71" t="n">
        <f aca="false">IF(N358=$BM$6,M358,0)</f>
        <v>0</v>
      </c>
      <c r="BN358" s="71" t="n">
        <f aca="false">IF(O358=$BM$6,M358,0)</f>
        <v>0</v>
      </c>
      <c r="BO358" s="71" t="n">
        <f aca="false">IF(N358=$BO$6,M358,0)</f>
        <v>0</v>
      </c>
      <c r="BP358" s="71" t="n">
        <f aca="false">IF(O358=$BO$6,M358,0)</f>
        <v>0</v>
      </c>
      <c r="BQ358" s="71" t="n">
        <f aca="false">IF(N358=$BQ$6,M358,0)</f>
        <v>0</v>
      </c>
      <c r="BR358" s="71" t="n">
        <f aca="false">IF(O358=$BQ$6,M358,0)</f>
        <v>0</v>
      </c>
      <c r="BS358" s="71" t="n">
        <f aca="false">IF(N358=$BS$6,M358,0)</f>
        <v>0</v>
      </c>
      <c r="BT358" s="71" t="n">
        <f aca="false">IF(O358=$BS$6,M358,0)</f>
        <v>0</v>
      </c>
      <c r="BU358" s="71" t="n">
        <f aca="false">IF(N358=$BU$6,M358,0)</f>
        <v>0</v>
      </c>
      <c r="BV358" s="71" t="n">
        <f aca="false">IF(O358=$BU$6,M358,0)</f>
        <v>0</v>
      </c>
      <c r="BW358" s="71" t="n">
        <f aca="false">IF(N358=$BW$6,M358,0)</f>
        <v>0</v>
      </c>
      <c r="BX358" s="71" t="n">
        <f aca="false">IF(O358=$BW$6,M358,0)</f>
        <v>0</v>
      </c>
      <c r="BY358" s="71" t="n">
        <f aca="false">IF(N358=$BY$6,M358,0)</f>
        <v>0</v>
      </c>
      <c r="BZ358" s="71" t="n">
        <f aca="false">IF(O358=$BY$6,M358,0)</f>
        <v>0</v>
      </c>
      <c r="CA358" s="71" t="n">
        <f aca="false">IF(N358=$CA$6,M358,0)</f>
        <v>0</v>
      </c>
      <c r="CB358" s="71" t="n">
        <f aca="false">IF(O358=$CA$6,M358,0)</f>
        <v>0</v>
      </c>
      <c r="CC358" s="71" t="n">
        <f aca="false">IF(N358=$CC$6,M358,0)</f>
        <v>0</v>
      </c>
      <c r="CD358" s="71" t="n">
        <f aca="false">IF(O358=$CC$6,M358,0)</f>
        <v>0</v>
      </c>
      <c r="CE358" s="71" t="n">
        <f aca="false">IF(N358=$CE$6,M358,0)</f>
        <v>0</v>
      </c>
      <c r="CF358" s="71" t="n">
        <f aca="false">IF(O358=$CE$6,M358,0)</f>
        <v>0</v>
      </c>
      <c r="CG358" s="71" t="n">
        <f aca="false">IF(N358=$CG$6,M358,0)</f>
        <v>0</v>
      </c>
      <c r="CH358" s="71" t="n">
        <f aca="false">IF(O358=$CG$6,M358,0)</f>
        <v>0</v>
      </c>
      <c r="CI358" s="71" t="n">
        <f aca="false">IF(N358=$CI$6,M358,0)</f>
        <v>0</v>
      </c>
      <c r="CJ358" s="71" t="n">
        <f aca="false">IF(O358=$CI$6,M358,0)</f>
        <v>0</v>
      </c>
      <c r="CK358" s="71" t="n">
        <f aca="false">IF(N358=$CK$6,M358,0)</f>
        <v>0</v>
      </c>
      <c r="CL358" s="71" t="n">
        <f aca="false">IF(O358=$CK$6,M358,0)</f>
        <v>0</v>
      </c>
      <c r="CM358" s="55" t="n">
        <f aca="false">IF(N358=$CM$6,M358,0)</f>
        <v>0</v>
      </c>
      <c r="CN358" s="71" t="n">
        <f aca="false">IF(O358=$CM$6,M358,0)</f>
        <v>0</v>
      </c>
      <c r="CO358" s="71" t="n">
        <f aca="false">IF(N358=$CO$6,M358,0)</f>
        <v>0</v>
      </c>
      <c r="CP358" s="71" t="n">
        <f aca="false">IF(O358=$CO$6,M358,0)</f>
        <v>0</v>
      </c>
      <c r="CQ358" s="71" t="n">
        <f aca="false">IF(N358=$CQ$6,M358,0)</f>
        <v>0</v>
      </c>
      <c r="CR358" s="71" t="n">
        <f aca="false">IF(O358=$CQ$6,M358,0)</f>
        <v>0</v>
      </c>
      <c r="CS358" s="71" t="n">
        <f aca="false">IF(N358=$CS$6,M358,0)</f>
        <v>0</v>
      </c>
      <c r="CT358" s="71" t="n">
        <f aca="false">IF(O358=$CS$6,M358,0)</f>
        <v>0</v>
      </c>
      <c r="CU358" s="71" t="n">
        <f aca="false">IF(N358=$CU$6,M358,0)</f>
        <v>0</v>
      </c>
      <c r="CV358" s="71" t="n">
        <f aca="false">IF(O358=$CU$6,M358,0)</f>
        <v>0</v>
      </c>
      <c r="CW358" s="71" t="n">
        <f aca="false">IF(N358=$CW$6,M358,0)</f>
        <v>0</v>
      </c>
      <c r="CX358" s="71" t="n">
        <f aca="false">IF(O358=$CW$6,M358,0)</f>
        <v>0</v>
      </c>
      <c r="CY358" s="71" t="n">
        <f aca="false">IF(N358=$CY$6,M358,0)</f>
        <v>0</v>
      </c>
      <c r="CZ358" s="71" t="n">
        <f aca="false">IF(O358=$CY$6,M358,0)</f>
        <v>0</v>
      </c>
      <c r="DA358" s="71" t="n">
        <f aca="false">IF(N358=$DA$6,M358,0)</f>
        <v>0</v>
      </c>
      <c r="DB358" s="71" t="n">
        <f aca="false">IF(O358=$DA$6,M358,0)</f>
        <v>0</v>
      </c>
      <c r="DC358" s="71" t="n">
        <f aca="false">IF(N358=$DC$6,M358,0)</f>
        <v>0</v>
      </c>
      <c r="DD358" s="71" t="n">
        <f aca="false">IF(O358=$DC$6,M358,0)</f>
        <v>0</v>
      </c>
      <c r="DE358" s="71" t="n">
        <f aca="false">IF(N358=$DE$6,M358,0)</f>
        <v>0</v>
      </c>
      <c r="DF358" s="71" t="n">
        <f aca="false">IF(O358=$DE$6,M358,0)</f>
        <v>0</v>
      </c>
      <c r="DG358" s="71" t="n">
        <f aca="false">IF(N358=$DG$6,M358,0)</f>
        <v>0</v>
      </c>
      <c r="DH358" s="71" t="n">
        <f aca="false">IF(O358=$DG$6,M358,0)</f>
        <v>0</v>
      </c>
      <c r="DI358" s="71" t="n">
        <f aca="false">IF(N358=$DI$6,M358,0)</f>
        <v>0</v>
      </c>
      <c r="DJ358" s="71" t="n">
        <f aca="false">IF(O358=$DI$6,M358,0)</f>
        <v>0</v>
      </c>
      <c r="DK358" s="71" t="n">
        <f aca="false">IF(N358=$DK$6,M358,0)</f>
        <v>0</v>
      </c>
      <c r="DL358" s="71" t="n">
        <f aca="false">IF(O358=$DK$6,M358,0)</f>
        <v>0</v>
      </c>
      <c r="DM358" s="71" t="n">
        <f aca="false">IF(N358=$DM$6,M358,0)</f>
        <v>0</v>
      </c>
      <c r="DN358" s="71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78" t="n">
        <f aca="false">IF(N358=$EI$6,M358,0)</f>
        <v>0</v>
      </c>
      <c r="EJ358" s="78" t="n">
        <f aca="false">IF(O358=$EI$6,M358,0)</f>
        <v>0</v>
      </c>
      <c r="EK358" s="78" t="n">
        <f aca="false">IF(N358=$EK$6,M358,0)</f>
        <v>0</v>
      </c>
      <c r="EL358" s="78" t="n">
        <f aca="false">IF(O358=$EK$6,M358,0)</f>
        <v>0</v>
      </c>
      <c r="EM358" s="78" t="n">
        <f aca="false">IF(N358=$EM$6,M358,0)</f>
        <v>0</v>
      </c>
      <c r="EN358" s="78" t="n">
        <f aca="false">IF(O358=$EM$6,M358,0)</f>
        <v>0</v>
      </c>
      <c r="EO358" s="78" t="n">
        <f aca="false">IF(N358=$EO$6,M358,0)</f>
        <v>0</v>
      </c>
      <c r="EP358" s="78" t="n">
        <f aca="false">IF(O358=$EO$6,M358,0)</f>
        <v>0</v>
      </c>
      <c r="EQ358" s="78" t="n">
        <f aca="false">IF(N358=$EQ$6,M358,0)</f>
        <v>0</v>
      </c>
      <c r="ER358" s="78" t="n">
        <f aca="false">IF(O358=$EQ$6,M358,0)</f>
        <v>0</v>
      </c>
      <c r="ES358" s="78" t="n">
        <f aca="false">IF(N358=$ES$6,M358,0)</f>
        <v>0</v>
      </c>
      <c r="ET358" s="78" t="n">
        <f aca="false">IF(O358=$ES$6,M358,0)</f>
        <v>0</v>
      </c>
      <c r="EU358" s="78" t="n">
        <f aca="false">IF(N358=$EU$6,M358,0)</f>
        <v>0</v>
      </c>
      <c r="EV358" s="78" t="n">
        <f aca="false">IF(O358=$EU$6,M358,0)</f>
        <v>0</v>
      </c>
      <c r="EW358" s="78" t="n">
        <f aca="false">IF(N358=$EW$6,M358,0)</f>
        <v>0</v>
      </c>
      <c r="EX358" s="78" t="n">
        <f aca="false">IF(O358=$EW$6,M358,0)</f>
        <v>0</v>
      </c>
      <c r="EY358" s="78" t="n">
        <f aca="false">IF(N358=$EY$6,M358,0)</f>
        <v>0</v>
      </c>
      <c r="EZ358" s="78" t="n">
        <f aca="false">IF(O358=$EY$6,M358,0)</f>
        <v>0</v>
      </c>
      <c r="FA358" s="78" t="n">
        <f aca="false">IF(N358=$FA$6,M358,0)</f>
        <v>0</v>
      </c>
      <c r="FB358" s="78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1" t="n">
        <v>40309</v>
      </c>
      <c r="C359" s="62" t="n">
        <v>12373</v>
      </c>
      <c r="D359" s="47"/>
      <c r="E359" s="68"/>
      <c r="F359" s="68"/>
      <c r="G359" s="68"/>
      <c r="H359" s="68"/>
      <c r="I359" s="68"/>
      <c r="J359" s="49"/>
      <c r="K359" s="50"/>
      <c r="L359" s="51"/>
      <c r="M359" s="52"/>
      <c r="N359" s="53"/>
      <c r="O359" s="68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1" t="n">
        <f aca="false">IF($T$1&gt;$T$2,"",IF(O359=$S$6,M359,0))</f>
        <v>0</v>
      </c>
      <c r="U359" s="71" t="n">
        <f aca="false">IF(N359=$U$6,M359,0)</f>
        <v>0</v>
      </c>
      <c r="V359" s="71" t="n">
        <f aca="false">IF(O359=$U$6,M359,0)</f>
        <v>0</v>
      </c>
      <c r="W359" s="71" t="n">
        <f aca="false">IF($W$6=N359,M359,0)</f>
        <v>0</v>
      </c>
      <c r="X359" s="71" t="n">
        <f aca="false">IF(O359=$W$6,M359,0)</f>
        <v>0</v>
      </c>
      <c r="Y359" s="55" t="n">
        <f aca="false">IF($Y$6=N353,M353,0)</f>
        <v>0</v>
      </c>
      <c r="Z359" s="71" t="n">
        <f aca="false">IF($Y$6=O359,M359,0)</f>
        <v>0</v>
      </c>
      <c r="AA359" s="71" t="n">
        <f aca="false">IF(N359=$AA$6,M359,0)</f>
        <v>0</v>
      </c>
      <c r="AB359" s="71" t="n">
        <f aca="false">IF(O359=$AA$6,M359,0)</f>
        <v>0</v>
      </c>
      <c r="AC359" s="71" t="n">
        <f aca="false">IF(N359=$AC$6,M359,0)</f>
        <v>0</v>
      </c>
      <c r="AD359" s="56" t="n">
        <f aca="false">IF(O359=$AC$6,M359,0)</f>
        <v>0</v>
      </c>
      <c r="AE359" s="71" t="n">
        <f aca="false">IF(N359=$AE$6,M359,0)</f>
        <v>0</v>
      </c>
      <c r="AF359" s="71" t="n">
        <f aca="false">IF(O359=$AE$6,M359,0)</f>
        <v>0</v>
      </c>
      <c r="AG359" s="71" t="n">
        <f aca="false">IF(N359=$AG$6,M359,0)</f>
        <v>0</v>
      </c>
      <c r="AH359" s="71" t="n">
        <f aca="false">IF(O359=$AG$6,M359,0)</f>
        <v>0</v>
      </c>
      <c r="AI359" s="71" t="n">
        <f aca="false">IF(N359=$AI$6,M359,0)</f>
        <v>0</v>
      </c>
      <c r="AJ359" s="71" t="n">
        <f aca="false">IF(O359=$AI$6,M359,0)</f>
        <v>0</v>
      </c>
      <c r="AK359" s="71" t="n">
        <f aca="false">IF(N359=$AK$6,M359,0)</f>
        <v>0</v>
      </c>
      <c r="AL359" s="71" t="n">
        <f aca="false">IF(O359=$AK$6,M359,0)</f>
        <v>0</v>
      </c>
      <c r="AM359" s="71" t="n">
        <f aca="false">IF(N359=$AM$6,M359,0)</f>
        <v>0</v>
      </c>
      <c r="AN359" s="71" t="n">
        <f aca="false">IF(O359=$AM$6,M359,0)</f>
        <v>0</v>
      </c>
      <c r="AO359" s="71" t="n">
        <f aca="false">IF(N359=$AO$6,M359,0)</f>
        <v>0</v>
      </c>
      <c r="AP359" s="71" t="n">
        <f aca="false">IF(O359=$AO$6,M359,0)</f>
        <v>0</v>
      </c>
      <c r="AQ359" s="71" t="n">
        <f aca="false">IF(N359=$AQ$6,M359,0)</f>
        <v>0</v>
      </c>
      <c r="AR359" s="71" t="n">
        <f aca="false">IF(O359=$AQ$6,M359,0)</f>
        <v>0</v>
      </c>
      <c r="AS359" s="71" t="n">
        <f aca="false">IF(N359=$AS$6,M359,0)</f>
        <v>0</v>
      </c>
      <c r="AT359" s="71" t="n">
        <f aca="false">IF(O359=$AS$6,M359,0)</f>
        <v>0</v>
      </c>
      <c r="AU359" s="71" t="n">
        <f aca="false">IF(N359=$AU$6,M359,0)</f>
        <v>0</v>
      </c>
      <c r="AV359" s="71" t="n">
        <f aca="false">IF(O359=$AU$6,M359,0)</f>
        <v>0</v>
      </c>
      <c r="AW359" s="71" t="n">
        <f aca="false">IF(N359=$AW$6,M359,0)</f>
        <v>0</v>
      </c>
      <c r="AX359" s="71" t="n">
        <f aca="false">IF(O359=$AW$6,M359,0)</f>
        <v>0</v>
      </c>
      <c r="AY359" s="71" t="n">
        <f aca="false">IF(N359=$AY$6,M359,0)</f>
        <v>0</v>
      </c>
      <c r="AZ359" s="71" t="n">
        <f aca="false">IF(O359=$AY$6,M359,0)</f>
        <v>0</v>
      </c>
      <c r="BA359" s="71" t="n">
        <f aca="false">IF(N359=$BA$6,M359,0)</f>
        <v>0</v>
      </c>
      <c r="BB359" s="71" t="n">
        <f aca="false">IF(O359=$BA$6,M359,0)</f>
        <v>0</v>
      </c>
      <c r="BC359" s="71" t="n">
        <f aca="false">IF(N359=$BC$6,M359,0)</f>
        <v>0</v>
      </c>
      <c r="BD359" s="71" t="n">
        <f aca="false">IF(O359=$BC$6,M359,0)</f>
        <v>0</v>
      </c>
      <c r="BE359" s="71" t="n">
        <f aca="false">IF(N359=$BE$6,M359,0)</f>
        <v>0</v>
      </c>
      <c r="BF359" s="71" t="n">
        <f aca="false">IF(O359=$BE$6,M359,0)</f>
        <v>0</v>
      </c>
      <c r="BG359" s="71" t="n">
        <f aca="false">IF(N359=$BG$6,M359,0)</f>
        <v>0</v>
      </c>
      <c r="BH359" s="71" t="n">
        <f aca="false">IF(O359=$BG$6,M359,0)</f>
        <v>0</v>
      </c>
      <c r="BI359" s="71" t="n">
        <f aca="false">IF(N359=$BI$6,M359,0)</f>
        <v>0</v>
      </c>
      <c r="BJ359" s="71" t="n">
        <f aca="false">IF(O359=$BI$6,M359,0)</f>
        <v>0</v>
      </c>
      <c r="BK359" s="71" t="n">
        <f aca="false">IF(N359=$BK$6,M359,0)</f>
        <v>0</v>
      </c>
      <c r="BL359" s="71" t="n">
        <f aca="false">IF(O359=$BK$6,M359,0)</f>
        <v>0</v>
      </c>
      <c r="BM359" s="71" t="n">
        <f aca="false">IF(N359=$BM$6,M359,0)</f>
        <v>0</v>
      </c>
      <c r="BN359" s="71" t="n">
        <f aca="false">IF(O359=$BM$6,M359,0)</f>
        <v>0</v>
      </c>
      <c r="BO359" s="71" t="n">
        <f aca="false">IF(N359=$BO$6,M359,0)</f>
        <v>0</v>
      </c>
      <c r="BP359" s="71" t="n">
        <f aca="false">IF(O359=$BO$6,M359,0)</f>
        <v>0</v>
      </c>
      <c r="BQ359" s="71" t="n">
        <f aca="false">IF(N359=$BQ$6,M359,0)</f>
        <v>0</v>
      </c>
      <c r="BR359" s="71" t="n">
        <f aca="false">IF(O359=$BQ$6,M359,0)</f>
        <v>0</v>
      </c>
      <c r="BS359" s="71" t="n">
        <f aca="false">IF(N359=$BS$6,M359,0)</f>
        <v>0</v>
      </c>
      <c r="BT359" s="71" t="n">
        <f aca="false">IF(O359=$BS$6,M359,0)</f>
        <v>0</v>
      </c>
      <c r="BU359" s="71" t="n">
        <f aca="false">IF(N359=$BU$6,M359,0)</f>
        <v>0</v>
      </c>
      <c r="BV359" s="71" t="n">
        <f aca="false">IF(O359=$BU$6,M359,0)</f>
        <v>0</v>
      </c>
      <c r="BW359" s="71" t="n">
        <f aca="false">IF(N359=$BW$6,M359,0)</f>
        <v>0</v>
      </c>
      <c r="BX359" s="71" t="n">
        <f aca="false">IF(O359=$BW$6,M359,0)</f>
        <v>0</v>
      </c>
      <c r="BY359" s="71" t="n">
        <f aca="false">IF(N359=$BY$6,M359,0)</f>
        <v>0</v>
      </c>
      <c r="BZ359" s="71" t="n">
        <f aca="false">IF(O359=$BY$6,M359,0)</f>
        <v>0</v>
      </c>
      <c r="CA359" s="71" t="n">
        <f aca="false">IF(N359=$CA$6,M359,0)</f>
        <v>0</v>
      </c>
      <c r="CB359" s="71" t="n">
        <f aca="false">IF(O359=$CA$6,M359,0)</f>
        <v>0</v>
      </c>
      <c r="CC359" s="71" t="n">
        <f aca="false">IF(N359=$CC$6,M359,0)</f>
        <v>0</v>
      </c>
      <c r="CD359" s="71" t="n">
        <f aca="false">IF(O359=$CC$6,M359,0)</f>
        <v>0</v>
      </c>
      <c r="CE359" s="71" t="n">
        <f aca="false">IF(N359=$CE$6,M359,0)</f>
        <v>0</v>
      </c>
      <c r="CF359" s="71" t="n">
        <f aca="false">IF(O359=$CE$6,M359,0)</f>
        <v>0</v>
      </c>
      <c r="CG359" s="71" t="n">
        <f aca="false">IF(N359=$CG$6,M359,0)</f>
        <v>0</v>
      </c>
      <c r="CH359" s="71" t="n">
        <f aca="false">IF(O359=$CG$6,M359,0)</f>
        <v>0</v>
      </c>
      <c r="CI359" s="71" t="n">
        <f aca="false">IF(N359=$CI$6,M359,0)</f>
        <v>0</v>
      </c>
      <c r="CJ359" s="71" t="n">
        <f aca="false">IF(O359=$CI$6,M359,0)</f>
        <v>0</v>
      </c>
      <c r="CK359" s="71" t="n">
        <f aca="false">IF(N359=$CK$6,M359,0)</f>
        <v>0</v>
      </c>
      <c r="CL359" s="71" t="n">
        <f aca="false">IF(O359=$CK$6,M359,0)</f>
        <v>0</v>
      </c>
      <c r="CM359" s="55" t="n">
        <f aca="false">IF(N359=$CM$6,M359,0)</f>
        <v>0</v>
      </c>
      <c r="CN359" s="71" t="n">
        <f aca="false">IF(O359=$CM$6,M359,0)</f>
        <v>0</v>
      </c>
      <c r="CO359" s="71" t="n">
        <f aca="false">IF(N359=$CO$6,M359,0)</f>
        <v>0</v>
      </c>
      <c r="CP359" s="71" t="n">
        <f aca="false">IF(O359=$CO$6,M359,0)</f>
        <v>0</v>
      </c>
      <c r="CQ359" s="71" t="n">
        <f aca="false">IF(N359=$CQ$6,M359,0)</f>
        <v>0</v>
      </c>
      <c r="CR359" s="71" t="n">
        <f aca="false">IF(O359=$CQ$6,M359,0)</f>
        <v>0</v>
      </c>
      <c r="CS359" s="71" t="n">
        <f aca="false">IF(N359=$CS$6,M359,0)</f>
        <v>0</v>
      </c>
      <c r="CT359" s="71" t="n">
        <f aca="false">IF(O359=$CS$6,M359,0)</f>
        <v>0</v>
      </c>
      <c r="CU359" s="71" t="n">
        <f aca="false">IF(N359=$CU$6,M359,0)</f>
        <v>0</v>
      </c>
      <c r="CV359" s="71" t="n">
        <f aca="false">IF(O359=$CU$6,M359,0)</f>
        <v>0</v>
      </c>
      <c r="CW359" s="71" t="n">
        <f aca="false">IF(N359=$CW$6,M359,0)</f>
        <v>0</v>
      </c>
      <c r="CX359" s="71" t="n">
        <f aca="false">IF(O359=$CW$6,M359,0)</f>
        <v>0</v>
      </c>
      <c r="CY359" s="71" t="n">
        <f aca="false">IF(N359=$CY$6,M359,0)</f>
        <v>0</v>
      </c>
      <c r="CZ359" s="71" t="n">
        <f aca="false">IF(O359=$CY$6,M359,0)</f>
        <v>0</v>
      </c>
      <c r="DA359" s="71" t="n">
        <f aca="false">IF(N359=$DA$6,M359,0)</f>
        <v>0</v>
      </c>
      <c r="DB359" s="71" t="n">
        <f aca="false">IF(O359=$DA$6,M359,0)</f>
        <v>0</v>
      </c>
      <c r="DC359" s="71" t="n">
        <f aca="false">IF(N359=$DC$6,M359,0)</f>
        <v>0</v>
      </c>
      <c r="DD359" s="71" t="n">
        <f aca="false">IF(O359=$DC$6,M359,0)</f>
        <v>0</v>
      </c>
      <c r="DE359" s="71" t="n">
        <f aca="false">IF(N359=$DE$6,M359,0)</f>
        <v>0</v>
      </c>
      <c r="DF359" s="71" t="n">
        <f aca="false">IF(O359=$DE$6,M359,0)</f>
        <v>0</v>
      </c>
      <c r="DG359" s="71" t="n">
        <f aca="false">IF(N359=$DG$6,M359,0)</f>
        <v>0</v>
      </c>
      <c r="DH359" s="71" t="n">
        <f aca="false">IF(O359=$DG$6,M359,0)</f>
        <v>0</v>
      </c>
      <c r="DI359" s="71" t="n">
        <f aca="false">IF(N359=$DI$6,M359,0)</f>
        <v>0</v>
      </c>
      <c r="DJ359" s="71" t="n">
        <f aca="false">IF(O359=$DI$6,M359,0)</f>
        <v>0</v>
      </c>
      <c r="DK359" s="71" t="n">
        <f aca="false">IF(N359=$DK$6,M359,0)</f>
        <v>0</v>
      </c>
      <c r="DL359" s="71" t="n">
        <f aca="false">IF(O359=$DK$6,M359,0)</f>
        <v>0</v>
      </c>
      <c r="DM359" s="71" t="n">
        <f aca="false">IF(N359=$DM$6,M359,0)</f>
        <v>0</v>
      </c>
      <c r="DN359" s="71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78" t="n">
        <f aca="false">IF(N359=$EI$6,M359,0)</f>
        <v>0</v>
      </c>
      <c r="EJ359" s="78" t="n">
        <f aca="false">IF(O359=$EI$6,M359,0)</f>
        <v>0</v>
      </c>
      <c r="EK359" s="78" t="n">
        <f aca="false">IF(N359=$EK$6,M359,0)</f>
        <v>0</v>
      </c>
      <c r="EL359" s="78" t="n">
        <f aca="false">IF(O359=$EK$6,M359,0)</f>
        <v>0</v>
      </c>
      <c r="EM359" s="78" t="n">
        <f aca="false">IF(N359=$EM$6,M359,0)</f>
        <v>0</v>
      </c>
      <c r="EN359" s="78" t="n">
        <f aca="false">IF(O359=$EM$6,M359,0)</f>
        <v>0</v>
      </c>
      <c r="EO359" s="78" t="n">
        <f aca="false">IF(N359=$EO$6,M359,0)</f>
        <v>0</v>
      </c>
      <c r="EP359" s="78" t="n">
        <f aca="false">IF(O359=$EO$6,M359,0)</f>
        <v>0</v>
      </c>
      <c r="EQ359" s="78" t="n">
        <f aca="false">IF(N359=$EQ$6,M359,0)</f>
        <v>0</v>
      </c>
      <c r="ER359" s="78" t="n">
        <f aca="false">IF(O359=$EQ$6,M359,0)</f>
        <v>0</v>
      </c>
      <c r="ES359" s="78" t="n">
        <f aca="false">IF(N359=$ES$6,M359,0)</f>
        <v>0</v>
      </c>
      <c r="ET359" s="78" t="n">
        <f aca="false">IF(O359=$ES$6,M359,0)</f>
        <v>0</v>
      </c>
      <c r="EU359" s="78" t="n">
        <f aca="false">IF(N359=$EU$6,M359,0)</f>
        <v>0</v>
      </c>
      <c r="EV359" s="78" t="n">
        <f aca="false">IF(O359=$EU$6,M359,0)</f>
        <v>0</v>
      </c>
      <c r="EW359" s="78" t="n">
        <f aca="false">IF(N359=$EW$6,M359,0)</f>
        <v>0</v>
      </c>
      <c r="EX359" s="78" t="n">
        <f aca="false">IF(O359=$EW$6,M359,0)</f>
        <v>0</v>
      </c>
      <c r="EY359" s="78" t="n">
        <f aca="false">IF(N359=$EY$6,M359,0)</f>
        <v>0</v>
      </c>
      <c r="EZ359" s="78" t="n">
        <f aca="false">IF(O359=$EY$6,M359,0)</f>
        <v>0</v>
      </c>
      <c r="FA359" s="78" t="n">
        <f aca="false">IF(N359=$FA$6,M359,0)</f>
        <v>0</v>
      </c>
      <c r="FB359" s="78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1" t="n">
        <v>40310</v>
      </c>
      <c r="C360" s="62" t="n">
        <v>12374</v>
      </c>
      <c r="D360" s="47"/>
      <c r="E360" s="68"/>
      <c r="F360" s="68"/>
      <c r="G360" s="68"/>
      <c r="H360" s="68"/>
      <c r="I360" s="68"/>
      <c r="J360" s="49"/>
      <c r="K360" s="50"/>
      <c r="L360" s="51"/>
      <c r="M360" s="52"/>
      <c r="N360" s="53"/>
      <c r="O360" s="68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1" t="n">
        <f aca="false">IF($T$1&gt;$T$2,"",IF(O360=$S$6,M360,0))</f>
        <v>0</v>
      </c>
      <c r="U360" s="71" t="n">
        <f aca="false">IF(N360=$U$6,M360,0)</f>
        <v>0</v>
      </c>
      <c r="V360" s="71" t="n">
        <f aca="false">IF(O360=$U$6,M360,0)</f>
        <v>0</v>
      </c>
      <c r="W360" s="71" t="n">
        <f aca="false">IF($W$6=N360,M360,0)</f>
        <v>0</v>
      </c>
      <c r="X360" s="71" t="n">
        <f aca="false">IF(O360=$W$6,M360,0)</f>
        <v>0</v>
      </c>
      <c r="Y360" s="55" t="n">
        <f aca="false">IF($Y$6=N354,M354,0)</f>
        <v>0</v>
      </c>
      <c r="Z360" s="71" t="n">
        <f aca="false">IF($Y$6=O360,M360,0)</f>
        <v>0</v>
      </c>
      <c r="AA360" s="71" t="n">
        <f aca="false">IF(N360=$AA$6,M360,0)</f>
        <v>0</v>
      </c>
      <c r="AB360" s="71" t="n">
        <f aca="false">IF(O360=$AA$6,M360,0)</f>
        <v>0</v>
      </c>
      <c r="AC360" s="71" t="n">
        <f aca="false">IF(N360=$AC$6,M360,0)</f>
        <v>0</v>
      </c>
      <c r="AD360" s="56" t="n">
        <f aca="false">IF(O360=$AC$6,M360,0)</f>
        <v>0</v>
      </c>
      <c r="AE360" s="71" t="n">
        <f aca="false">IF(N360=$AE$6,M360,0)</f>
        <v>0</v>
      </c>
      <c r="AF360" s="71" t="n">
        <f aca="false">IF(O360=$AE$6,M360,0)</f>
        <v>0</v>
      </c>
      <c r="AG360" s="71" t="n">
        <f aca="false">IF(N360=$AG$6,M360,0)</f>
        <v>0</v>
      </c>
      <c r="AH360" s="71" t="n">
        <f aca="false">IF(O360=$AG$6,M360,0)</f>
        <v>0</v>
      </c>
      <c r="AI360" s="71" t="n">
        <f aca="false">IF(N360=$AI$6,M360,0)</f>
        <v>0</v>
      </c>
      <c r="AJ360" s="71" t="n">
        <f aca="false">IF(O360=$AI$6,M360,0)</f>
        <v>0</v>
      </c>
      <c r="AK360" s="71" t="n">
        <f aca="false">IF(N360=$AK$6,M360,0)</f>
        <v>0</v>
      </c>
      <c r="AL360" s="71" t="n">
        <f aca="false">IF(O360=$AK$6,M360,0)</f>
        <v>0</v>
      </c>
      <c r="AM360" s="71" t="n">
        <f aca="false">IF(N360=$AM$6,M360,0)</f>
        <v>0</v>
      </c>
      <c r="AN360" s="71" t="n">
        <f aca="false">IF(O360=$AM$6,M360,0)</f>
        <v>0</v>
      </c>
      <c r="AO360" s="71" t="n">
        <f aca="false">IF(N360=$AO$6,M360,0)</f>
        <v>0</v>
      </c>
      <c r="AP360" s="71" t="n">
        <f aca="false">IF(O360=$AO$6,M360,0)</f>
        <v>0</v>
      </c>
      <c r="AQ360" s="71" t="n">
        <f aca="false">IF(N360=$AQ$6,M360,0)</f>
        <v>0</v>
      </c>
      <c r="AR360" s="71" t="n">
        <f aca="false">IF(O360=$AQ$6,M360,0)</f>
        <v>0</v>
      </c>
      <c r="AS360" s="71" t="n">
        <f aca="false">IF(N360=$AS$6,M360,0)</f>
        <v>0</v>
      </c>
      <c r="AT360" s="71" t="n">
        <f aca="false">IF(O360=$AS$6,M360,0)</f>
        <v>0</v>
      </c>
      <c r="AU360" s="71" t="n">
        <f aca="false">IF(N360=$AU$6,M360,0)</f>
        <v>0</v>
      </c>
      <c r="AV360" s="71" t="n">
        <f aca="false">IF(O360=$AU$6,M360,0)</f>
        <v>0</v>
      </c>
      <c r="AW360" s="71" t="n">
        <f aca="false">IF(N360=$AW$6,M360,0)</f>
        <v>0</v>
      </c>
      <c r="AX360" s="71" t="n">
        <f aca="false">IF(O360=$AW$6,M360,0)</f>
        <v>0</v>
      </c>
      <c r="AY360" s="71" t="n">
        <f aca="false">IF(N360=$AY$6,M360,0)</f>
        <v>0</v>
      </c>
      <c r="AZ360" s="71" t="n">
        <f aca="false">IF(O360=$AY$6,M360,0)</f>
        <v>0</v>
      </c>
      <c r="BA360" s="71" t="n">
        <f aca="false">IF(N360=$BA$6,M360,0)</f>
        <v>0</v>
      </c>
      <c r="BB360" s="71" t="n">
        <f aca="false">IF(O360=$BA$6,M360,0)</f>
        <v>0</v>
      </c>
      <c r="BC360" s="71" t="n">
        <f aca="false">IF(N360=$BC$6,M360,0)</f>
        <v>0</v>
      </c>
      <c r="BD360" s="71" t="n">
        <f aca="false">IF(O360=$BC$6,M360,0)</f>
        <v>0</v>
      </c>
      <c r="BE360" s="71" t="n">
        <f aca="false">IF(N360=$BE$6,M360,0)</f>
        <v>0</v>
      </c>
      <c r="BF360" s="71" t="n">
        <f aca="false">IF(O360=$BE$6,M360,0)</f>
        <v>0</v>
      </c>
      <c r="BG360" s="71" t="n">
        <f aca="false">IF(N360=$BG$6,M360,0)</f>
        <v>0</v>
      </c>
      <c r="BH360" s="71" t="n">
        <f aca="false">IF(O360=$BG$6,M360,0)</f>
        <v>0</v>
      </c>
      <c r="BI360" s="71" t="n">
        <f aca="false">IF(N360=$BI$6,M360,0)</f>
        <v>0</v>
      </c>
      <c r="BJ360" s="71" t="n">
        <f aca="false">IF(O360=$BI$6,M360,0)</f>
        <v>0</v>
      </c>
      <c r="BK360" s="71" t="n">
        <f aca="false">IF(N360=$BK$6,M360,0)</f>
        <v>0</v>
      </c>
      <c r="BL360" s="71" t="n">
        <f aca="false">IF(O360=$BK$6,M360,0)</f>
        <v>0</v>
      </c>
      <c r="BM360" s="71" t="n">
        <f aca="false">IF(N360=$BM$6,M360,0)</f>
        <v>0</v>
      </c>
      <c r="BN360" s="71" t="n">
        <f aca="false">IF(O360=$BM$6,M360,0)</f>
        <v>0</v>
      </c>
      <c r="BO360" s="71" t="n">
        <f aca="false">IF(N360=$BO$6,M360,0)</f>
        <v>0</v>
      </c>
      <c r="BP360" s="71" t="n">
        <f aca="false">IF(O360=$BO$6,M360,0)</f>
        <v>0</v>
      </c>
      <c r="BQ360" s="71" t="n">
        <f aca="false">IF(N360=$BQ$6,M360,0)</f>
        <v>0</v>
      </c>
      <c r="BR360" s="71" t="n">
        <f aca="false">IF(O360=$BQ$6,M360,0)</f>
        <v>0</v>
      </c>
      <c r="BS360" s="71" t="n">
        <f aca="false">IF(N360=$BS$6,M360,0)</f>
        <v>0</v>
      </c>
      <c r="BT360" s="71" t="n">
        <f aca="false">IF(O360=$BS$6,M360,0)</f>
        <v>0</v>
      </c>
      <c r="BU360" s="71" t="n">
        <f aca="false">IF(N360=$BU$6,M360,0)</f>
        <v>0</v>
      </c>
      <c r="BV360" s="71" t="n">
        <f aca="false">IF(O360=$BU$6,M360,0)</f>
        <v>0</v>
      </c>
      <c r="BW360" s="71" t="n">
        <f aca="false">IF(N360=$BW$6,M360,0)</f>
        <v>0</v>
      </c>
      <c r="BX360" s="71" t="n">
        <f aca="false">IF(O360=$BW$6,M360,0)</f>
        <v>0</v>
      </c>
      <c r="BY360" s="71" t="n">
        <f aca="false">IF(N360=$BY$6,M360,0)</f>
        <v>0</v>
      </c>
      <c r="BZ360" s="71" t="n">
        <f aca="false">IF(O360=$BY$6,M360,0)</f>
        <v>0</v>
      </c>
      <c r="CA360" s="71" t="n">
        <f aca="false">IF(N360=$CA$6,M360,0)</f>
        <v>0</v>
      </c>
      <c r="CB360" s="71" t="n">
        <f aca="false">IF(O360=$CA$6,M360,0)</f>
        <v>0</v>
      </c>
      <c r="CC360" s="71" t="n">
        <f aca="false">IF(N360=$CC$6,M360,0)</f>
        <v>0</v>
      </c>
      <c r="CD360" s="71" t="n">
        <f aca="false">IF(O360=$CC$6,M360,0)</f>
        <v>0</v>
      </c>
      <c r="CE360" s="71" t="n">
        <f aca="false">IF(N360=$CE$6,M360,0)</f>
        <v>0</v>
      </c>
      <c r="CF360" s="71" t="n">
        <f aca="false">IF(O360=$CE$6,M360,0)</f>
        <v>0</v>
      </c>
      <c r="CG360" s="71" t="n">
        <f aca="false">IF(N360=$CG$6,M360,0)</f>
        <v>0</v>
      </c>
      <c r="CH360" s="71" t="n">
        <f aca="false">IF(O360=$CG$6,M360,0)</f>
        <v>0</v>
      </c>
      <c r="CI360" s="71" t="n">
        <f aca="false">IF(N360=$CI$6,M360,0)</f>
        <v>0</v>
      </c>
      <c r="CJ360" s="71" t="n">
        <f aca="false">IF(O360=$CI$6,M360,0)</f>
        <v>0</v>
      </c>
      <c r="CK360" s="71" t="n">
        <f aca="false">IF(N360=$CK$6,M360,0)</f>
        <v>0</v>
      </c>
      <c r="CL360" s="71" t="n">
        <f aca="false">IF(O360=$CK$6,M360,0)</f>
        <v>0</v>
      </c>
      <c r="CM360" s="55" t="n">
        <f aca="false">IF(N360=$CM$6,M360,0)</f>
        <v>0</v>
      </c>
      <c r="CN360" s="71" t="n">
        <f aca="false">IF(O360=$CM$6,M360,0)</f>
        <v>0</v>
      </c>
      <c r="CO360" s="71" t="n">
        <f aca="false">IF(N360=$CO$6,M360,0)</f>
        <v>0</v>
      </c>
      <c r="CP360" s="71" t="n">
        <f aca="false">IF(O360=$CO$6,M360,0)</f>
        <v>0</v>
      </c>
      <c r="CQ360" s="71" t="n">
        <f aca="false">IF(N360=$CQ$6,M360,0)</f>
        <v>0</v>
      </c>
      <c r="CR360" s="71" t="n">
        <f aca="false">IF(O360=$CQ$6,M360,0)</f>
        <v>0</v>
      </c>
      <c r="CS360" s="71" t="n">
        <f aca="false">IF(N360=$CS$6,M360,0)</f>
        <v>0</v>
      </c>
      <c r="CT360" s="71" t="n">
        <f aca="false">IF(O360=$CS$6,M360,0)</f>
        <v>0</v>
      </c>
      <c r="CU360" s="71" t="n">
        <f aca="false">IF(N360=$CU$6,M360,0)</f>
        <v>0</v>
      </c>
      <c r="CV360" s="71" t="n">
        <f aca="false">IF(O360=$CU$6,M360,0)</f>
        <v>0</v>
      </c>
      <c r="CW360" s="71" t="n">
        <f aca="false">IF(N360=$CW$6,M360,0)</f>
        <v>0</v>
      </c>
      <c r="CX360" s="71" t="n">
        <f aca="false">IF(O360=$CW$6,M360,0)</f>
        <v>0</v>
      </c>
      <c r="CY360" s="71" t="n">
        <f aca="false">IF(N360=$CY$6,M360,0)</f>
        <v>0</v>
      </c>
      <c r="CZ360" s="71" t="n">
        <f aca="false">IF(O360=$CY$6,M360,0)</f>
        <v>0</v>
      </c>
      <c r="DA360" s="71" t="n">
        <f aca="false">IF(N360=$DA$6,M360,0)</f>
        <v>0</v>
      </c>
      <c r="DB360" s="71" t="n">
        <f aca="false">IF(O360=$DA$6,M360,0)</f>
        <v>0</v>
      </c>
      <c r="DC360" s="71" t="n">
        <f aca="false">IF(N360=$DC$6,M360,0)</f>
        <v>0</v>
      </c>
      <c r="DD360" s="71" t="n">
        <f aca="false">IF(O360=$DC$6,M360,0)</f>
        <v>0</v>
      </c>
      <c r="DE360" s="71" t="n">
        <f aca="false">IF(N360=$DE$6,M360,0)</f>
        <v>0</v>
      </c>
      <c r="DF360" s="71" t="n">
        <f aca="false">IF(O360=$DE$6,M360,0)</f>
        <v>0</v>
      </c>
      <c r="DG360" s="71" t="n">
        <f aca="false">IF(N360=$DG$6,M360,0)</f>
        <v>0</v>
      </c>
      <c r="DH360" s="71" t="n">
        <f aca="false">IF(O360=$DG$6,M360,0)</f>
        <v>0</v>
      </c>
      <c r="DI360" s="71" t="n">
        <f aca="false">IF(N360=$DI$6,M360,0)</f>
        <v>0</v>
      </c>
      <c r="DJ360" s="71" t="n">
        <f aca="false">IF(O360=$DI$6,M360,0)</f>
        <v>0</v>
      </c>
      <c r="DK360" s="71" t="n">
        <f aca="false">IF(N360=$DK$6,M360,0)</f>
        <v>0</v>
      </c>
      <c r="DL360" s="71" t="n">
        <f aca="false">IF(O360=$DK$6,M360,0)</f>
        <v>0</v>
      </c>
      <c r="DM360" s="71" t="n">
        <f aca="false">IF(N360=$DM$6,M360,0)</f>
        <v>0</v>
      </c>
      <c r="DN360" s="71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78" t="n">
        <f aca="false">IF(N360=$EI$6,M360,0)</f>
        <v>0</v>
      </c>
      <c r="EJ360" s="78" t="n">
        <f aca="false">IF(O360=$EI$6,M360,0)</f>
        <v>0</v>
      </c>
      <c r="EK360" s="78" t="n">
        <f aca="false">IF(N360=$EK$6,M360,0)</f>
        <v>0</v>
      </c>
      <c r="EL360" s="78" t="n">
        <f aca="false">IF(O360=$EK$6,M360,0)</f>
        <v>0</v>
      </c>
      <c r="EM360" s="78" t="n">
        <f aca="false">IF(N360=$EM$6,M360,0)</f>
        <v>0</v>
      </c>
      <c r="EN360" s="78" t="n">
        <f aca="false">IF(O360=$EM$6,M360,0)</f>
        <v>0</v>
      </c>
      <c r="EO360" s="78" t="n">
        <f aca="false">IF(N360=$EO$6,M360,0)</f>
        <v>0</v>
      </c>
      <c r="EP360" s="78" t="n">
        <f aca="false">IF(O360=$EO$6,M360,0)</f>
        <v>0</v>
      </c>
      <c r="EQ360" s="78" t="n">
        <f aca="false">IF(N360=$EQ$6,M360,0)</f>
        <v>0</v>
      </c>
      <c r="ER360" s="78" t="n">
        <f aca="false">IF(O360=$EQ$6,M360,0)</f>
        <v>0</v>
      </c>
      <c r="ES360" s="78" t="n">
        <f aca="false">IF(N360=$ES$6,M360,0)</f>
        <v>0</v>
      </c>
      <c r="ET360" s="78" t="n">
        <f aca="false">IF(O360=$ES$6,M360,0)</f>
        <v>0</v>
      </c>
      <c r="EU360" s="78" t="n">
        <f aca="false">IF(N360=$EU$6,M360,0)</f>
        <v>0</v>
      </c>
      <c r="EV360" s="78" t="n">
        <f aca="false">IF(O360=$EU$6,M360,0)</f>
        <v>0</v>
      </c>
      <c r="EW360" s="78" t="n">
        <f aca="false">IF(N360=$EW$6,M360,0)</f>
        <v>0</v>
      </c>
      <c r="EX360" s="78" t="n">
        <f aca="false">IF(O360=$EW$6,M360,0)</f>
        <v>0</v>
      </c>
      <c r="EY360" s="78" t="n">
        <f aca="false">IF(N360=$EY$6,M360,0)</f>
        <v>0</v>
      </c>
      <c r="EZ360" s="78" t="n">
        <f aca="false">IF(O360=$EY$6,M360,0)</f>
        <v>0</v>
      </c>
      <c r="FA360" s="78" t="n">
        <f aca="false">IF(N360=$FA$6,M360,0)</f>
        <v>0</v>
      </c>
      <c r="FB360" s="78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1" t="n">
        <v>40310</v>
      </c>
      <c r="C361" s="62" t="n">
        <v>12375</v>
      </c>
      <c r="D361" s="47"/>
      <c r="E361" s="68"/>
      <c r="F361" s="68"/>
      <c r="G361" s="68"/>
      <c r="H361" s="68"/>
      <c r="I361" s="68"/>
      <c r="J361" s="49"/>
      <c r="K361" s="50"/>
      <c r="L361" s="51"/>
      <c r="M361" s="52"/>
      <c r="N361" s="53"/>
      <c r="O361" s="68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1" t="n">
        <f aca="false">IF($T$1&gt;$T$2,"",IF(O361=$S$6,M361,0))</f>
        <v>0</v>
      </c>
      <c r="U361" s="71" t="n">
        <f aca="false">IF(N361=$U$6,M361,0)</f>
        <v>0</v>
      </c>
      <c r="V361" s="71" t="n">
        <f aca="false">IF(O361=$U$6,M361,0)</f>
        <v>0</v>
      </c>
      <c r="W361" s="71" t="n">
        <f aca="false">IF($W$6=N361,M361,0)</f>
        <v>0</v>
      </c>
      <c r="X361" s="71" t="n">
        <f aca="false">IF(O361=$W$6,M361,0)</f>
        <v>0</v>
      </c>
      <c r="Y361" s="55" t="n">
        <f aca="false">IF($Y$6=N355,M355,0)</f>
        <v>0</v>
      </c>
      <c r="Z361" s="71" t="n">
        <f aca="false">IF($Y$6=O361,M361,0)</f>
        <v>0</v>
      </c>
      <c r="AA361" s="71" t="n">
        <f aca="false">IF(N361=$AA$6,M361,0)</f>
        <v>0</v>
      </c>
      <c r="AB361" s="71" t="n">
        <f aca="false">IF(O361=$AA$6,M361,0)</f>
        <v>0</v>
      </c>
      <c r="AC361" s="71" t="n">
        <f aca="false">IF(N361=$AC$6,M361,0)</f>
        <v>0</v>
      </c>
      <c r="AD361" s="56" t="n">
        <f aca="false">IF(O361=$AC$6,M361,0)</f>
        <v>0</v>
      </c>
      <c r="AE361" s="71" t="n">
        <f aca="false">IF(N361=$AE$6,M361,0)</f>
        <v>0</v>
      </c>
      <c r="AF361" s="71" t="n">
        <f aca="false">IF(O361=$AE$6,M361,0)</f>
        <v>0</v>
      </c>
      <c r="AG361" s="71" t="n">
        <f aca="false">IF(N361=$AG$6,M361,0)</f>
        <v>0</v>
      </c>
      <c r="AH361" s="71" t="n">
        <f aca="false">IF(O361=$AG$6,M361,0)</f>
        <v>0</v>
      </c>
      <c r="AI361" s="71" t="n">
        <f aca="false">IF(N361=$AI$6,M361,0)</f>
        <v>0</v>
      </c>
      <c r="AJ361" s="71" t="n">
        <f aca="false">IF(O361=$AI$6,M361,0)</f>
        <v>0</v>
      </c>
      <c r="AK361" s="71" t="n">
        <f aca="false">IF(N361=$AK$6,M361,0)</f>
        <v>0</v>
      </c>
      <c r="AL361" s="71" t="n">
        <f aca="false">IF(O361=$AK$6,M361,0)</f>
        <v>0</v>
      </c>
      <c r="AM361" s="71" t="n">
        <f aca="false">IF(N361=$AM$6,M361,0)</f>
        <v>0</v>
      </c>
      <c r="AN361" s="71" t="n">
        <f aca="false">IF(O361=$AM$6,M361,0)</f>
        <v>0</v>
      </c>
      <c r="AO361" s="71" t="n">
        <f aca="false">IF(N361=$AO$6,M361,0)</f>
        <v>0</v>
      </c>
      <c r="AP361" s="71" t="n">
        <f aca="false">IF(O361=$AO$6,M361,0)</f>
        <v>0</v>
      </c>
      <c r="AQ361" s="71" t="n">
        <f aca="false">IF(N361=$AQ$6,M361,0)</f>
        <v>0</v>
      </c>
      <c r="AR361" s="71" t="n">
        <f aca="false">IF(O361=$AQ$6,M361,0)</f>
        <v>0</v>
      </c>
      <c r="AS361" s="71" t="n">
        <f aca="false">IF(N361=$AS$6,M361,0)</f>
        <v>0</v>
      </c>
      <c r="AT361" s="71" t="n">
        <f aca="false">IF(O361=$AS$6,M361,0)</f>
        <v>0</v>
      </c>
      <c r="AU361" s="71" t="n">
        <f aca="false">IF(N361=$AU$6,M361,0)</f>
        <v>0</v>
      </c>
      <c r="AV361" s="71" t="n">
        <f aca="false">IF(O361=$AU$6,M361,0)</f>
        <v>0</v>
      </c>
      <c r="AW361" s="71" t="n">
        <f aca="false">IF(N361=$AW$6,M361,0)</f>
        <v>0</v>
      </c>
      <c r="AX361" s="71" t="n">
        <f aca="false">IF(O361=$AW$6,M361,0)</f>
        <v>0</v>
      </c>
      <c r="AY361" s="71" t="n">
        <f aca="false">IF(N361=$AY$6,M361,0)</f>
        <v>0</v>
      </c>
      <c r="AZ361" s="71" t="n">
        <f aca="false">IF(O361=$AY$6,M361,0)</f>
        <v>0</v>
      </c>
      <c r="BA361" s="71" t="n">
        <f aca="false">IF(N361=$BA$6,M361,0)</f>
        <v>0</v>
      </c>
      <c r="BB361" s="71" t="n">
        <f aca="false">IF(O361=$BA$6,M361,0)</f>
        <v>0</v>
      </c>
      <c r="BC361" s="71" t="n">
        <f aca="false">IF(N361=$BC$6,M361,0)</f>
        <v>0</v>
      </c>
      <c r="BD361" s="71" t="n">
        <f aca="false">IF(O361=$BC$6,M361,0)</f>
        <v>0</v>
      </c>
      <c r="BE361" s="71" t="n">
        <f aca="false">IF(N361=$BE$6,M361,0)</f>
        <v>0</v>
      </c>
      <c r="BF361" s="71" t="n">
        <f aca="false">IF(O361=$BE$6,M361,0)</f>
        <v>0</v>
      </c>
      <c r="BG361" s="71" t="n">
        <f aca="false">IF(N361=$BG$6,M361,0)</f>
        <v>0</v>
      </c>
      <c r="BH361" s="71" t="n">
        <f aca="false">IF(O361=$BG$6,M361,0)</f>
        <v>0</v>
      </c>
      <c r="BI361" s="71" t="n">
        <f aca="false">IF(N361=$BI$6,M361,0)</f>
        <v>0</v>
      </c>
      <c r="BJ361" s="71" t="n">
        <f aca="false">IF(O361=$BI$6,M361,0)</f>
        <v>0</v>
      </c>
      <c r="BK361" s="71" t="n">
        <f aca="false">IF(N361=$BK$6,M361,0)</f>
        <v>0</v>
      </c>
      <c r="BL361" s="71" t="n">
        <f aca="false">IF(O361=$BK$6,M361,0)</f>
        <v>0</v>
      </c>
      <c r="BM361" s="71" t="n">
        <f aca="false">IF(N361=$BM$6,M361,0)</f>
        <v>0</v>
      </c>
      <c r="BN361" s="71" t="n">
        <f aca="false">IF(O361=$BM$6,M361,0)</f>
        <v>0</v>
      </c>
      <c r="BO361" s="71" t="n">
        <f aca="false">IF(N361=$BO$6,M361,0)</f>
        <v>0</v>
      </c>
      <c r="BP361" s="71" t="n">
        <f aca="false">IF(O361=$BO$6,M361,0)</f>
        <v>0</v>
      </c>
      <c r="BQ361" s="71" t="n">
        <f aca="false">IF(N361=$BQ$6,M361,0)</f>
        <v>0</v>
      </c>
      <c r="BR361" s="71" t="n">
        <f aca="false">IF(O361=$BQ$6,M361,0)</f>
        <v>0</v>
      </c>
      <c r="BS361" s="71" t="n">
        <f aca="false">IF(N361=$BS$6,M361,0)</f>
        <v>0</v>
      </c>
      <c r="BT361" s="71" t="n">
        <f aca="false">IF(O361=$BS$6,M361,0)</f>
        <v>0</v>
      </c>
      <c r="BU361" s="71" t="n">
        <f aca="false">IF(N361=$BU$6,M361,0)</f>
        <v>0</v>
      </c>
      <c r="BV361" s="71" t="n">
        <f aca="false">IF(O361=$BU$6,M361,0)</f>
        <v>0</v>
      </c>
      <c r="BW361" s="71" t="n">
        <f aca="false">IF(N361=$BW$6,M361,0)</f>
        <v>0</v>
      </c>
      <c r="BX361" s="71" t="n">
        <f aca="false">IF(O361=$BW$6,M361,0)</f>
        <v>0</v>
      </c>
      <c r="BY361" s="71" t="n">
        <f aca="false">IF(N361=$BY$6,M361,0)</f>
        <v>0</v>
      </c>
      <c r="BZ361" s="71" t="n">
        <f aca="false">IF(O361=$BY$6,M361,0)</f>
        <v>0</v>
      </c>
      <c r="CA361" s="71" t="n">
        <f aca="false">IF(N361=$CA$6,M361,0)</f>
        <v>0</v>
      </c>
      <c r="CB361" s="71" t="n">
        <f aca="false">IF(O361=$CA$6,M361,0)</f>
        <v>0</v>
      </c>
      <c r="CC361" s="71" t="n">
        <f aca="false">IF(N361=$CC$6,M361,0)</f>
        <v>0</v>
      </c>
      <c r="CD361" s="71" t="n">
        <f aca="false">IF(O361=$CC$6,M361,0)</f>
        <v>0</v>
      </c>
      <c r="CE361" s="71" t="n">
        <f aca="false">IF(N361=$CE$6,M361,0)</f>
        <v>0</v>
      </c>
      <c r="CF361" s="71" t="n">
        <f aca="false">IF(O361=$CE$6,M361,0)</f>
        <v>0</v>
      </c>
      <c r="CG361" s="71" t="n">
        <f aca="false">IF(N361=$CG$6,M361,0)</f>
        <v>0</v>
      </c>
      <c r="CH361" s="71" t="n">
        <f aca="false">IF(O361=$CG$6,M361,0)</f>
        <v>0</v>
      </c>
      <c r="CI361" s="71" t="n">
        <f aca="false">IF(N361=$CI$6,M361,0)</f>
        <v>0</v>
      </c>
      <c r="CJ361" s="71" t="n">
        <f aca="false">IF(O361=$CI$6,M361,0)</f>
        <v>0</v>
      </c>
      <c r="CK361" s="71" t="n">
        <f aca="false">IF(N361=$CK$6,M361,0)</f>
        <v>0</v>
      </c>
      <c r="CL361" s="71" t="n">
        <f aca="false">IF(O361=$CK$6,M361,0)</f>
        <v>0</v>
      </c>
      <c r="CM361" s="55" t="n">
        <f aca="false">IF(N361=$CM$6,M361,0)</f>
        <v>0</v>
      </c>
      <c r="CN361" s="71" t="n">
        <f aca="false">IF(O361=$CM$6,M361,0)</f>
        <v>0</v>
      </c>
      <c r="CO361" s="71" t="n">
        <f aca="false">IF(N361=$CO$6,M361,0)</f>
        <v>0</v>
      </c>
      <c r="CP361" s="71" t="n">
        <f aca="false">IF(O361=$CO$6,M361,0)</f>
        <v>0</v>
      </c>
      <c r="CQ361" s="71" t="n">
        <f aca="false">IF(N361=$CQ$6,M361,0)</f>
        <v>0</v>
      </c>
      <c r="CR361" s="71" t="n">
        <f aca="false">IF(O361=$CQ$6,M361,0)</f>
        <v>0</v>
      </c>
      <c r="CS361" s="71" t="n">
        <f aca="false">IF(N361=$CS$6,M361,0)</f>
        <v>0</v>
      </c>
      <c r="CT361" s="71" t="n">
        <f aca="false">IF(O361=$CS$6,M361,0)</f>
        <v>0</v>
      </c>
      <c r="CU361" s="71" t="n">
        <f aca="false">IF(N361=$CU$6,M361,0)</f>
        <v>0</v>
      </c>
      <c r="CV361" s="71" t="n">
        <f aca="false">IF(O361=$CU$6,M361,0)</f>
        <v>0</v>
      </c>
      <c r="CW361" s="71" t="n">
        <f aca="false">IF(N361=$CW$6,M361,0)</f>
        <v>0</v>
      </c>
      <c r="CX361" s="71" t="n">
        <f aca="false">IF(O361=$CW$6,M361,0)</f>
        <v>0</v>
      </c>
      <c r="CY361" s="71" t="n">
        <f aca="false">IF(N361=$CY$6,M361,0)</f>
        <v>0</v>
      </c>
      <c r="CZ361" s="71" t="n">
        <f aca="false">IF(O361=$CY$6,M361,0)</f>
        <v>0</v>
      </c>
      <c r="DA361" s="71" t="n">
        <f aca="false">IF(N361=$DA$6,M361,0)</f>
        <v>0</v>
      </c>
      <c r="DB361" s="71" t="n">
        <f aca="false">IF(O361=$DA$6,M361,0)</f>
        <v>0</v>
      </c>
      <c r="DC361" s="71" t="n">
        <f aca="false">IF(N361=$DC$6,M361,0)</f>
        <v>0</v>
      </c>
      <c r="DD361" s="71" t="n">
        <f aca="false">IF(O361=$DC$6,M361,0)</f>
        <v>0</v>
      </c>
      <c r="DE361" s="71" t="n">
        <f aca="false">IF(N361=$DE$6,M361,0)</f>
        <v>0</v>
      </c>
      <c r="DF361" s="71" t="n">
        <f aca="false">IF(O361=$DE$6,M361,0)</f>
        <v>0</v>
      </c>
      <c r="DG361" s="71" t="n">
        <f aca="false">IF(N361=$DG$6,M361,0)</f>
        <v>0</v>
      </c>
      <c r="DH361" s="71" t="n">
        <f aca="false">IF(O361=$DG$6,M361,0)</f>
        <v>0</v>
      </c>
      <c r="DI361" s="71" t="n">
        <f aca="false">IF(N361=$DI$6,M361,0)</f>
        <v>0</v>
      </c>
      <c r="DJ361" s="71" t="n">
        <f aca="false">IF(O361=$DI$6,M361,0)</f>
        <v>0</v>
      </c>
      <c r="DK361" s="71" t="n">
        <f aca="false">IF(N361=$DK$6,M361,0)</f>
        <v>0</v>
      </c>
      <c r="DL361" s="71" t="n">
        <f aca="false">IF(O361=$DK$6,M361,0)</f>
        <v>0</v>
      </c>
      <c r="DM361" s="71" t="n">
        <f aca="false">IF(N361=$DM$6,M361,0)</f>
        <v>0</v>
      </c>
      <c r="DN361" s="71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78" t="n">
        <f aca="false">IF(N361=$EI$6,M361,0)</f>
        <v>0</v>
      </c>
      <c r="EJ361" s="78" t="n">
        <f aca="false">IF(O361=$EI$6,M361,0)</f>
        <v>0</v>
      </c>
      <c r="EK361" s="78" t="n">
        <f aca="false">IF(N361=$EK$6,M361,0)</f>
        <v>0</v>
      </c>
      <c r="EL361" s="78" t="n">
        <f aca="false">IF(O361=$EK$6,M361,0)</f>
        <v>0</v>
      </c>
      <c r="EM361" s="78" t="n">
        <f aca="false">IF(N361=$EM$6,M361,0)</f>
        <v>0</v>
      </c>
      <c r="EN361" s="78" t="n">
        <f aca="false">IF(O361=$EM$6,M361,0)</f>
        <v>0</v>
      </c>
      <c r="EO361" s="78" t="n">
        <f aca="false">IF(N361=$EO$6,M361,0)</f>
        <v>0</v>
      </c>
      <c r="EP361" s="78" t="n">
        <f aca="false">IF(O361=$EO$6,M361,0)</f>
        <v>0</v>
      </c>
      <c r="EQ361" s="78" t="n">
        <f aca="false">IF(N361=$EQ$6,M361,0)</f>
        <v>0</v>
      </c>
      <c r="ER361" s="78" t="n">
        <f aca="false">IF(O361=$EQ$6,M361,0)</f>
        <v>0</v>
      </c>
      <c r="ES361" s="78" t="n">
        <f aca="false">IF(N361=$ES$6,M361,0)</f>
        <v>0</v>
      </c>
      <c r="ET361" s="78" t="n">
        <f aca="false">IF(O361=$ES$6,M361,0)</f>
        <v>0</v>
      </c>
      <c r="EU361" s="78" t="n">
        <f aca="false">IF(N361=$EU$6,M361,0)</f>
        <v>0</v>
      </c>
      <c r="EV361" s="78" t="n">
        <f aca="false">IF(O361=$EU$6,M361,0)</f>
        <v>0</v>
      </c>
      <c r="EW361" s="78" t="n">
        <f aca="false">IF(N361=$EW$6,M361,0)</f>
        <v>0</v>
      </c>
      <c r="EX361" s="78" t="n">
        <f aca="false">IF(O361=$EW$6,M361,0)</f>
        <v>0</v>
      </c>
      <c r="EY361" s="78" t="n">
        <f aca="false">IF(N361=$EY$6,M361,0)</f>
        <v>0</v>
      </c>
      <c r="EZ361" s="78" t="n">
        <f aca="false">IF(O361=$EY$6,M361,0)</f>
        <v>0</v>
      </c>
      <c r="FA361" s="78" t="n">
        <f aca="false">IF(N361=$FA$6,M361,0)</f>
        <v>0</v>
      </c>
      <c r="FB361" s="78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1" t="n">
        <v>40310</v>
      </c>
      <c r="C362" s="62" t="n">
        <v>12376</v>
      </c>
      <c r="D362" s="47"/>
      <c r="E362" s="68"/>
      <c r="F362" s="68"/>
      <c r="G362" s="68"/>
      <c r="H362" s="68"/>
      <c r="I362" s="68"/>
      <c r="J362" s="49"/>
      <c r="K362" s="50"/>
      <c r="L362" s="51"/>
      <c r="M362" s="52"/>
      <c r="N362" s="53"/>
      <c r="O362" s="68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1" t="n">
        <f aca="false">IF($T$1&gt;$T$2,"",IF(O362=$S$6,M362,0))</f>
        <v>0</v>
      </c>
      <c r="U362" s="71" t="n">
        <f aca="false">IF(N362=$U$6,M362,0)</f>
        <v>0</v>
      </c>
      <c r="V362" s="71" t="n">
        <f aca="false">IF(O362=$U$6,M362,0)</f>
        <v>0</v>
      </c>
      <c r="W362" s="71" t="n">
        <f aca="false">IF($W$6=N362,M362,0)</f>
        <v>0</v>
      </c>
      <c r="X362" s="71" t="n">
        <f aca="false">IF(O362=$W$6,M362,0)</f>
        <v>0</v>
      </c>
      <c r="Y362" s="55" t="n">
        <f aca="false">IF($Y$6=N356,M356,0)</f>
        <v>0</v>
      </c>
      <c r="Z362" s="71" t="n">
        <f aca="false">IF($Y$6=O362,M362,0)</f>
        <v>0</v>
      </c>
      <c r="AA362" s="71" t="n">
        <f aca="false">IF(N362=$AA$6,M362,0)</f>
        <v>0</v>
      </c>
      <c r="AB362" s="71" t="n">
        <f aca="false">IF(O362=$AA$6,M362,0)</f>
        <v>0</v>
      </c>
      <c r="AC362" s="71" t="n">
        <f aca="false">IF(N362=$AC$6,M362,0)</f>
        <v>0</v>
      </c>
      <c r="AD362" s="56" t="n">
        <f aca="false">IF(O362=$AC$6,M362,0)</f>
        <v>0</v>
      </c>
      <c r="AE362" s="71" t="n">
        <f aca="false">IF(N362=$AE$6,M362,0)</f>
        <v>0</v>
      </c>
      <c r="AF362" s="71" t="n">
        <f aca="false">IF(O362=$AE$6,M362,0)</f>
        <v>0</v>
      </c>
      <c r="AG362" s="71" t="n">
        <f aca="false">IF(N362=$AG$6,M362,0)</f>
        <v>0</v>
      </c>
      <c r="AH362" s="71" t="n">
        <f aca="false">IF(O362=$AG$6,M362,0)</f>
        <v>0</v>
      </c>
      <c r="AI362" s="71" t="n">
        <f aca="false">IF(N362=$AI$6,M362,0)</f>
        <v>0</v>
      </c>
      <c r="AJ362" s="71" t="n">
        <f aca="false">IF(O362=$AI$6,M362,0)</f>
        <v>0</v>
      </c>
      <c r="AK362" s="71" t="n">
        <f aca="false">IF(N362=$AK$6,M362,0)</f>
        <v>0</v>
      </c>
      <c r="AL362" s="71" t="n">
        <f aca="false">IF(O362=$AK$6,M362,0)</f>
        <v>0</v>
      </c>
      <c r="AM362" s="71" t="n">
        <f aca="false">IF(N362=$AM$6,M362,0)</f>
        <v>0</v>
      </c>
      <c r="AN362" s="71" t="n">
        <f aca="false">IF(O362=$AM$6,M362,0)</f>
        <v>0</v>
      </c>
      <c r="AO362" s="71" t="n">
        <f aca="false">IF(N362=$AO$6,M362,0)</f>
        <v>0</v>
      </c>
      <c r="AP362" s="71" t="n">
        <f aca="false">IF(O362=$AO$6,M362,0)</f>
        <v>0</v>
      </c>
      <c r="AQ362" s="71" t="n">
        <f aca="false">IF(N362=$AQ$6,M362,0)</f>
        <v>0</v>
      </c>
      <c r="AR362" s="71" t="n">
        <f aca="false">IF(O362=$AQ$6,M362,0)</f>
        <v>0</v>
      </c>
      <c r="AS362" s="71" t="n">
        <f aca="false">IF(N362=$AS$6,M362,0)</f>
        <v>0</v>
      </c>
      <c r="AT362" s="71" t="n">
        <f aca="false">IF(O362=$AS$6,M362,0)</f>
        <v>0</v>
      </c>
      <c r="AU362" s="71" t="n">
        <f aca="false">IF(N362=$AU$6,M362,0)</f>
        <v>0</v>
      </c>
      <c r="AV362" s="71" t="n">
        <f aca="false">IF(O362=$AU$6,M362,0)</f>
        <v>0</v>
      </c>
      <c r="AW362" s="71" t="n">
        <f aca="false">IF(N362=$AW$6,M362,0)</f>
        <v>0</v>
      </c>
      <c r="AX362" s="71" t="n">
        <f aca="false">IF(O362=$AW$6,M362,0)</f>
        <v>0</v>
      </c>
      <c r="AY362" s="71" t="n">
        <f aca="false">IF(N362=$AY$6,M362,0)</f>
        <v>0</v>
      </c>
      <c r="AZ362" s="71" t="n">
        <f aca="false">IF(O362=$AY$6,M362,0)</f>
        <v>0</v>
      </c>
      <c r="BA362" s="71" t="n">
        <f aca="false">IF(N362=$BA$6,M362,0)</f>
        <v>0</v>
      </c>
      <c r="BB362" s="71" t="n">
        <f aca="false">IF(O362=$BA$6,M362,0)</f>
        <v>0</v>
      </c>
      <c r="BC362" s="71" t="n">
        <f aca="false">IF(N362=$BC$6,M362,0)</f>
        <v>0</v>
      </c>
      <c r="BD362" s="71" t="n">
        <f aca="false">IF(O362=$BC$6,M362,0)</f>
        <v>0</v>
      </c>
      <c r="BE362" s="71" t="n">
        <f aca="false">IF(N362=$BE$6,M362,0)</f>
        <v>0</v>
      </c>
      <c r="BF362" s="71" t="n">
        <f aca="false">IF(O362=$BE$6,M362,0)</f>
        <v>0</v>
      </c>
      <c r="BG362" s="71" t="n">
        <f aca="false">IF(N362=$BG$6,M362,0)</f>
        <v>0</v>
      </c>
      <c r="BH362" s="71" t="n">
        <f aca="false">IF(O362=$BG$6,M362,0)</f>
        <v>0</v>
      </c>
      <c r="BI362" s="71" t="n">
        <f aca="false">IF(N362=$BI$6,M362,0)</f>
        <v>0</v>
      </c>
      <c r="BJ362" s="71" t="n">
        <f aca="false">IF(O362=$BI$6,M362,0)</f>
        <v>0</v>
      </c>
      <c r="BK362" s="71" t="n">
        <f aca="false">IF(N362=$BK$6,M362,0)</f>
        <v>0</v>
      </c>
      <c r="BL362" s="71" t="n">
        <f aca="false">IF(O362=$BK$6,M362,0)</f>
        <v>0</v>
      </c>
      <c r="BM362" s="71" t="n">
        <f aca="false">IF(N362=$BM$6,M362,0)</f>
        <v>0</v>
      </c>
      <c r="BN362" s="71" t="n">
        <f aca="false">IF(O362=$BM$6,M362,0)</f>
        <v>0</v>
      </c>
      <c r="BO362" s="71" t="n">
        <f aca="false">IF(N362=$BO$6,M362,0)</f>
        <v>0</v>
      </c>
      <c r="BP362" s="71" t="n">
        <f aca="false">IF(O362=$BO$6,M362,0)</f>
        <v>0</v>
      </c>
      <c r="BQ362" s="71" t="n">
        <f aca="false">IF(N362=$BQ$6,M362,0)</f>
        <v>0</v>
      </c>
      <c r="BR362" s="71" t="n">
        <f aca="false">IF(O362=$BQ$6,M362,0)</f>
        <v>0</v>
      </c>
      <c r="BS362" s="71" t="n">
        <f aca="false">IF(N362=$BS$6,M362,0)</f>
        <v>0</v>
      </c>
      <c r="BT362" s="71" t="n">
        <f aca="false">IF(O362=$BS$6,M362,0)</f>
        <v>0</v>
      </c>
      <c r="BU362" s="71" t="n">
        <f aca="false">IF(N362=$BU$6,M362,0)</f>
        <v>0</v>
      </c>
      <c r="BV362" s="71" t="n">
        <f aca="false">IF(O362=$BU$6,M362,0)</f>
        <v>0</v>
      </c>
      <c r="BW362" s="71" t="n">
        <f aca="false">IF(N362=$BW$6,M362,0)</f>
        <v>0</v>
      </c>
      <c r="BX362" s="71" t="n">
        <f aca="false">IF(O362=$BW$6,M362,0)</f>
        <v>0</v>
      </c>
      <c r="BY362" s="71" t="n">
        <f aca="false">IF(N362=$BY$6,M362,0)</f>
        <v>0</v>
      </c>
      <c r="BZ362" s="71" t="n">
        <f aca="false">IF(O362=$BY$6,M362,0)</f>
        <v>0</v>
      </c>
      <c r="CA362" s="71" t="n">
        <f aca="false">IF(N362=$CA$6,M362,0)</f>
        <v>0</v>
      </c>
      <c r="CB362" s="71" t="n">
        <f aca="false">IF(O362=$CA$6,M362,0)</f>
        <v>0</v>
      </c>
      <c r="CC362" s="71" t="n">
        <f aca="false">IF(N362=$CC$6,M362,0)</f>
        <v>0</v>
      </c>
      <c r="CD362" s="71" t="n">
        <f aca="false">IF(O362=$CC$6,M362,0)</f>
        <v>0</v>
      </c>
      <c r="CE362" s="71" t="n">
        <f aca="false">IF(N362=$CE$6,M362,0)</f>
        <v>0</v>
      </c>
      <c r="CF362" s="71" t="n">
        <f aca="false">IF(O362=$CE$6,M362,0)</f>
        <v>0</v>
      </c>
      <c r="CG362" s="71" t="n">
        <f aca="false">IF(N362=$CG$6,M362,0)</f>
        <v>0</v>
      </c>
      <c r="CH362" s="71" t="n">
        <f aca="false">IF(O362=$CG$6,M362,0)</f>
        <v>0</v>
      </c>
      <c r="CI362" s="71" t="n">
        <f aca="false">IF(N362=$CI$6,M362,0)</f>
        <v>0</v>
      </c>
      <c r="CJ362" s="71" t="n">
        <f aca="false">IF(O362=$CI$6,M362,0)</f>
        <v>0</v>
      </c>
      <c r="CK362" s="71" t="n">
        <f aca="false">IF(N362=$CK$6,M362,0)</f>
        <v>0</v>
      </c>
      <c r="CL362" s="71" t="n">
        <f aca="false">IF(O362=$CK$6,M362,0)</f>
        <v>0</v>
      </c>
      <c r="CM362" s="55" t="n">
        <f aca="false">IF(N362=$CM$6,M362,0)</f>
        <v>0</v>
      </c>
      <c r="CN362" s="71" t="n">
        <f aca="false">IF(O362=$CM$6,M362,0)</f>
        <v>0</v>
      </c>
      <c r="CO362" s="71" t="n">
        <f aca="false">IF(N362=$CO$6,M362,0)</f>
        <v>0</v>
      </c>
      <c r="CP362" s="71" t="n">
        <f aca="false">IF(O362=$CO$6,M362,0)</f>
        <v>0</v>
      </c>
      <c r="CQ362" s="71" t="n">
        <f aca="false">IF(N362=$CQ$6,M362,0)</f>
        <v>0</v>
      </c>
      <c r="CR362" s="71" t="n">
        <f aca="false">IF(O362=$CQ$6,M362,0)</f>
        <v>0</v>
      </c>
      <c r="CS362" s="71" t="n">
        <f aca="false">IF(N362=$CS$6,M362,0)</f>
        <v>0</v>
      </c>
      <c r="CT362" s="71" t="n">
        <f aca="false">IF(O362=$CS$6,M362,0)</f>
        <v>0</v>
      </c>
      <c r="CU362" s="71" t="n">
        <f aca="false">IF(N362=$CU$6,M362,0)</f>
        <v>0</v>
      </c>
      <c r="CV362" s="71" t="n">
        <f aca="false">IF(O362=$CU$6,M362,0)</f>
        <v>0</v>
      </c>
      <c r="CW362" s="71" t="n">
        <f aca="false">IF(N362=$CW$6,M362,0)</f>
        <v>0</v>
      </c>
      <c r="CX362" s="71" t="n">
        <f aca="false">IF(O362=$CW$6,M362,0)</f>
        <v>0</v>
      </c>
      <c r="CY362" s="71" t="n">
        <f aca="false">IF(N362=$CY$6,M362,0)</f>
        <v>0</v>
      </c>
      <c r="CZ362" s="71" t="n">
        <f aca="false">IF(O362=$CY$6,M362,0)</f>
        <v>0</v>
      </c>
      <c r="DA362" s="71" t="n">
        <f aca="false">IF(N362=$DA$6,M362,0)</f>
        <v>0</v>
      </c>
      <c r="DB362" s="71" t="n">
        <f aca="false">IF(O362=$DA$6,M362,0)</f>
        <v>0</v>
      </c>
      <c r="DC362" s="71" t="n">
        <f aca="false">IF(N362=$DC$6,M362,0)</f>
        <v>0</v>
      </c>
      <c r="DD362" s="71" t="n">
        <f aca="false">IF(O362=$DC$6,M362,0)</f>
        <v>0</v>
      </c>
      <c r="DE362" s="71" t="n">
        <f aca="false">IF(N362=$DE$6,M362,0)</f>
        <v>0</v>
      </c>
      <c r="DF362" s="71" t="n">
        <f aca="false">IF(O362=$DE$6,M362,0)</f>
        <v>0</v>
      </c>
      <c r="DG362" s="71" t="n">
        <f aca="false">IF(N362=$DG$6,M362,0)</f>
        <v>0</v>
      </c>
      <c r="DH362" s="71" t="n">
        <f aca="false">IF(O362=$DG$6,M362,0)</f>
        <v>0</v>
      </c>
      <c r="DI362" s="71" t="n">
        <f aca="false">IF(N362=$DI$6,M362,0)</f>
        <v>0</v>
      </c>
      <c r="DJ362" s="71" t="n">
        <f aca="false">IF(O362=$DI$6,M362,0)</f>
        <v>0</v>
      </c>
      <c r="DK362" s="71" t="n">
        <f aca="false">IF(N362=$DK$6,M362,0)</f>
        <v>0</v>
      </c>
      <c r="DL362" s="71" t="n">
        <f aca="false">IF(O362=$DK$6,M362,0)</f>
        <v>0</v>
      </c>
      <c r="DM362" s="71" t="n">
        <f aca="false">IF(N362=$DM$6,M362,0)</f>
        <v>0</v>
      </c>
      <c r="DN362" s="71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78" t="n">
        <f aca="false">IF(N362=$EI$6,M362,0)</f>
        <v>0</v>
      </c>
      <c r="EJ362" s="78" t="n">
        <f aca="false">IF(O362=$EI$6,M362,0)</f>
        <v>0</v>
      </c>
      <c r="EK362" s="78" t="n">
        <f aca="false">IF(N362=$EK$6,M362,0)</f>
        <v>0</v>
      </c>
      <c r="EL362" s="78" t="n">
        <f aca="false">IF(O362=$EK$6,M362,0)</f>
        <v>0</v>
      </c>
      <c r="EM362" s="78" t="n">
        <f aca="false">IF(N362=$EM$6,M362,0)</f>
        <v>0</v>
      </c>
      <c r="EN362" s="78" t="n">
        <f aca="false">IF(O362=$EM$6,M362,0)</f>
        <v>0</v>
      </c>
      <c r="EO362" s="78" t="n">
        <f aca="false">IF(N362=$EO$6,M362,0)</f>
        <v>0</v>
      </c>
      <c r="EP362" s="78" t="n">
        <f aca="false">IF(O362=$EO$6,M362,0)</f>
        <v>0</v>
      </c>
      <c r="EQ362" s="78" t="n">
        <f aca="false">IF(N362=$EQ$6,M362,0)</f>
        <v>0</v>
      </c>
      <c r="ER362" s="78" t="n">
        <f aca="false">IF(O362=$EQ$6,M362,0)</f>
        <v>0</v>
      </c>
      <c r="ES362" s="78" t="n">
        <f aca="false">IF(N362=$ES$6,M362,0)</f>
        <v>0</v>
      </c>
      <c r="ET362" s="78" t="n">
        <f aca="false">IF(O362=$ES$6,M362,0)</f>
        <v>0</v>
      </c>
      <c r="EU362" s="78" t="n">
        <f aca="false">IF(N362=$EU$6,M362,0)</f>
        <v>0</v>
      </c>
      <c r="EV362" s="78" t="n">
        <f aca="false">IF(O362=$EU$6,M362,0)</f>
        <v>0</v>
      </c>
      <c r="EW362" s="78" t="n">
        <f aca="false">IF(N362=$EW$6,M362,0)</f>
        <v>0</v>
      </c>
      <c r="EX362" s="78" t="n">
        <f aca="false">IF(O362=$EW$6,M362,0)</f>
        <v>0</v>
      </c>
      <c r="EY362" s="78" t="n">
        <f aca="false">IF(N362=$EY$6,M362,0)</f>
        <v>0</v>
      </c>
      <c r="EZ362" s="78" t="n">
        <f aca="false">IF(O362=$EY$6,M362,0)</f>
        <v>0</v>
      </c>
      <c r="FA362" s="78" t="n">
        <f aca="false">IF(N362=$FA$6,M362,0)</f>
        <v>0</v>
      </c>
      <c r="FB362" s="78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1" t="n">
        <v>40310</v>
      </c>
      <c r="C363" s="62" t="n">
        <v>12377</v>
      </c>
      <c r="D363" s="47"/>
      <c r="E363" s="68"/>
      <c r="F363" s="68"/>
      <c r="G363" s="68"/>
      <c r="H363" s="68"/>
      <c r="I363" s="68"/>
      <c r="J363" s="49"/>
      <c r="K363" s="50"/>
      <c r="L363" s="51"/>
      <c r="M363" s="52"/>
      <c r="N363" s="53"/>
      <c r="O363" s="68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1" t="n">
        <f aca="false">IF($T$1&gt;$T$2,"",IF(O363=$S$6,M363,0))</f>
        <v>0</v>
      </c>
      <c r="U363" s="71" t="n">
        <f aca="false">IF(N363=$U$6,M363,0)</f>
        <v>0</v>
      </c>
      <c r="V363" s="71" t="n">
        <f aca="false">IF(O363=$U$6,M363,0)</f>
        <v>0</v>
      </c>
      <c r="W363" s="71" t="n">
        <f aca="false">IF($W$6=N363,M363,0)</f>
        <v>0</v>
      </c>
      <c r="X363" s="71" t="n">
        <f aca="false">IF(O363=$W$6,M363,0)</f>
        <v>0</v>
      </c>
      <c r="Y363" s="55" t="n">
        <f aca="false">IF($Y$6=N357,M357,0)</f>
        <v>0</v>
      </c>
      <c r="Z363" s="71" t="n">
        <f aca="false">IF($Y$6=O363,M363,0)</f>
        <v>0</v>
      </c>
      <c r="AA363" s="71" t="n">
        <f aca="false">IF(N363=$AA$6,M363,0)</f>
        <v>0</v>
      </c>
      <c r="AB363" s="71" t="n">
        <f aca="false">IF(O363=$AA$6,M363,0)</f>
        <v>0</v>
      </c>
      <c r="AC363" s="71" t="n">
        <f aca="false">IF(N363=$AC$6,M363,0)</f>
        <v>0</v>
      </c>
      <c r="AD363" s="56" t="n">
        <f aca="false">IF(O363=$AC$6,M363,0)</f>
        <v>0</v>
      </c>
      <c r="AE363" s="71" t="n">
        <f aca="false">IF(N363=$AE$6,M363,0)</f>
        <v>0</v>
      </c>
      <c r="AF363" s="71" t="n">
        <f aca="false">IF(O363=$AE$6,M363,0)</f>
        <v>0</v>
      </c>
      <c r="AG363" s="71" t="n">
        <f aca="false">IF(N363=$AG$6,M363,0)</f>
        <v>0</v>
      </c>
      <c r="AH363" s="71" t="n">
        <f aca="false">IF(O363=$AG$6,M363,0)</f>
        <v>0</v>
      </c>
      <c r="AI363" s="71" t="n">
        <f aca="false">IF(N363=$AI$6,M363,0)</f>
        <v>0</v>
      </c>
      <c r="AJ363" s="71" t="n">
        <f aca="false">IF(O363=$AI$6,M363,0)</f>
        <v>0</v>
      </c>
      <c r="AK363" s="71" t="n">
        <f aca="false">IF(N363=$AK$6,M363,0)</f>
        <v>0</v>
      </c>
      <c r="AL363" s="71" t="n">
        <f aca="false">IF(O363=$AK$6,M363,0)</f>
        <v>0</v>
      </c>
      <c r="AM363" s="71" t="n">
        <f aca="false">IF(N363=$AM$6,M363,0)</f>
        <v>0</v>
      </c>
      <c r="AN363" s="71" t="n">
        <f aca="false">IF(O363=$AM$6,M363,0)</f>
        <v>0</v>
      </c>
      <c r="AO363" s="71" t="n">
        <f aca="false">IF(N363=$AO$6,M363,0)</f>
        <v>0</v>
      </c>
      <c r="AP363" s="71" t="n">
        <f aca="false">IF(O363=$AO$6,M363,0)</f>
        <v>0</v>
      </c>
      <c r="AQ363" s="71" t="n">
        <f aca="false">IF(N363=$AQ$6,M363,0)</f>
        <v>0</v>
      </c>
      <c r="AR363" s="71" t="n">
        <f aca="false">IF(O363=$AQ$6,M363,0)</f>
        <v>0</v>
      </c>
      <c r="AS363" s="71" t="n">
        <f aca="false">IF(N363=$AS$6,M363,0)</f>
        <v>0</v>
      </c>
      <c r="AT363" s="71" t="n">
        <f aca="false">IF(O363=$AS$6,M363,0)</f>
        <v>0</v>
      </c>
      <c r="AU363" s="71" t="n">
        <f aca="false">IF(N363=$AU$6,M363,0)</f>
        <v>0</v>
      </c>
      <c r="AV363" s="71" t="n">
        <f aca="false">IF(O363=$AU$6,M363,0)</f>
        <v>0</v>
      </c>
      <c r="AW363" s="71" t="n">
        <f aca="false">IF(N363=$AW$6,M363,0)</f>
        <v>0</v>
      </c>
      <c r="AX363" s="71" t="n">
        <f aca="false">IF(O363=$AW$6,M363,0)</f>
        <v>0</v>
      </c>
      <c r="AY363" s="71" t="n">
        <f aca="false">IF(N363=$AY$6,M363,0)</f>
        <v>0</v>
      </c>
      <c r="AZ363" s="71" t="n">
        <f aca="false">IF(O363=$AY$6,M363,0)</f>
        <v>0</v>
      </c>
      <c r="BA363" s="71" t="n">
        <f aca="false">IF(N363=$BA$6,M363,0)</f>
        <v>0</v>
      </c>
      <c r="BB363" s="71" t="n">
        <f aca="false">IF(O363=$BA$6,M363,0)</f>
        <v>0</v>
      </c>
      <c r="BC363" s="71" t="n">
        <f aca="false">IF(N363=$BC$6,M363,0)</f>
        <v>0</v>
      </c>
      <c r="BD363" s="71" t="n">
        <f aca="false">IF(O363=$BC$6,M363,0)</f>
        <v>0</v>
      </c>
      <c r="BE363" s="71" t="n">
        <f aca="false">IF(N363=$BE$6,M363,0)</f>
        <v>0</v>
      </c>
      <c r="BF363" s="71" t="n">
        <f aca="false">IF(O363=$BE$6,M363,0)</f>
        <v>0</v>
      </c>
      <c r="BG363" s="71" t="n">
        <f aca="false">IF(N363=$BG$6,M363,0)</f>
        <v>0</v>
      </c>
      <c r="BH363" s="71" t="n">
        <f aca="false">IF(O363=$BG$6,M363,0)</f>
        <v>0</v>
      </c>
      <c r="BI363" s="71" t="n">
        <f aca="false">IF(N363=$BI$6,M363,0)</f>
        <v>0</v>
      </c>
      <c r="BJ363" s="71" t="n">
        <f aca="false">IF(O363=$BI$6,M363,0)</f>
        <v>0</v>
      </c>
      <c r="BK363" s="71" t="n">
        <f aca="false">IF(N363=$BK$6,M363,0)</f>
        <v>0</v>
      </c>
      <c r="BL363" s="71" t="n">
        <f aca="false">IF(O363=$BK$6,M363,0)</f>
        <v>0</v>
      </c>
      <c r="BM363" s="71" t="n">
        <f aca="false">IF(N363=$BM$6,M363,0)</f>
        <v>0</v>
      </c>
      <c r="BN363" s="71" t="n">
        <f aca="false">IF(O363=$BM$6,M363,0)</f>
        <v>0</v>
      </c>
      <c r="BO363" s="71" t="n">
        <f aca="false">IF(N363=$BO$6,M363,0)</f>
        <v>0</v>
      </c>
      <c r="BP363" s="71" t="n">
        <f aca="false">IF(O363=$BO$6,M363,0)</f>
        <v>0</v>
      </c>
      <c r="BQ363" s="71" t="n">
        <f aca="false">IF(N363=$BQ$6,M363,0)</f>
        <v>0</v>
      </c>
      <c r="BR363" s="71" t="n">
        <f aca="false">IF(O363=$BQ$6,M363,0)</f>
        <v>0</v>
      </c>
      <c r="BS363" s="71" t="n">
        <f aca="false">IF(N363=$BS$6,M363,0)</f>
        <v>0</v>
      </c>
      <c r="BT363" s="71" t="n">
        <f aca="false">IF(O363=$BS$6,M363,0)</f>
        <v>0</v>
      </c>
      <c r="BU363" s="71" t="n">
        <f aca="false">IF(N363=$BU$6,M363,0)</f>
        <v>0</v>
      </c>
      <c r="BV363" s="71" t="n">
        <f aca="false">IF(O363=$BU$6,M363,0)</f>
        <v>0</v>
      </c>
      <c r="BW363" s="71" t="n">
        <f aca="false">IF(N363=$BW$6,M363,0)</f>
        <v>0</v>
      </c>
      <c r="BX363" s="71" t="n">
        <f aca="false">IF(O363=$BW$6,M363,0)</f>
        <v>0</v>
      </c>
      <c r="BY363" s="71" t="n">
        <f aca="false">IF(N363=$BY$6,M363,0)</f>
        <v>0</v>
      </c>
      <c r="BZ363" s="71" t="n">
        <f aca="false">IF(O363=$BY$6,M363,0)</f>
        <v>0</v>
      </c>
      <c r="CA363" s="71" t="n">
        <f aca="false">IF(N363=$CA$6,M363,0)</f>
        <v>0</v>
      </c>
      <c r="CB363" s="71" t="n">
        <f aca="false">IF(O363=$CA$6,M363,0)</f>
        <v>0</v>
      </c>
      <c r="CC363" s="71" t="n">
        <f aca="false">IF(N363=$CC$6,M363,0)</f>
        <v>0</v>
      </c>
      <c r="CD363" s="71" t="n">
        <f aca="false">IF(O363=$CC$6,M363,0)</f>
        <v>0</v>
      </c>
      <c r="CE363" s="71" t="n">
        <f aca="false">IF(N363=$CE$6,M363,0)</f>
        <v>0</v>
      </c>
      <c r="CF363" s="71" t="n">
        <f aca="false">IF(O363=$CE$6,M363,0)</f>
        <v>0</v>
      </c>
      <c r="CG363" s="71" t="n">
        <f aca="false">IF(N363=$CG$6,M363,0)</f>
        <v>0</v>
      </c>
      <c r="CH363" s="71" t="n">
        <f aca="false">IF(O363=$CG$6,M363,0)</f>
        <v>0</v>
      </c>
      <c r="CI363" s="71" t="n">
        <f aca="false">IF(N363=$CI$6,M363,0)</f>
        <v>0</v>
      </c>
      <c r="CJ363" s="71" t="n">
        <f aca="false">IF(O363=$CI$6,M363,0)</f>
        <v>0</v>
      </c>
      <c r="CK363" s="71" t="n">
        <f aca="false">IF(N363=$CK$6,M363,0)</f>
        <v>0</v>
      </c>
      <c r="CL363" s="71" t="n">
        <f aca="false">IF(O363=$CK$6,M363,0)</f>
        <v>0</v>
      </c>
      <c r="CM363" s="55" t="n">
        <f aca="false">IF(N363=$CM$6,M363,0)</f>
        <v>0</v>
      </c>
      <c r="CN363" s="71" t="n">
        <f aca="false">IF(O363=$CM$6,M363,0)</f>
        <v>0</v>
      </c>
      <c r="CO363" s="71" t="n">
        <f aca="false">IF(N363=$CO$6,M363,0)</f>
        <v>0</v>
      </c>
      <c r="CP363" s="71" t="n">
        <f aca="false">IF(O363=$CO$6,M363,0)</f>
        <v>0</v>
      </c>
      <c r="CQ363" s="71" t="n">
        <f aca="false">IF(N363=$CQ$6,M363,0)</f>
        <v>0</v>
      </c>
      <c r="CR363" s="71" t="n">
        <f aca="false">IF(O363=$CQ$6,M363,0)</f>
        <v>0</v>
      </c>
      <c r="CS363" s="71" t="n">
        <f aca="false">IF(N363=$CS$6,M363,0)</f>
        <v>0</v>
      </c>
      <c r="CT363" s="71" t="n">
        <f aca="false">IF(O363=$CS$6,M363,0)</f>
        <v>0</v>
      </c>
      <c r="CU363" s="71" t="n">
        <f aca="false">IF(N363=$CU$6,M363,0)</f>
        <v>0</v>
      </c>
      <c r="CV363" s="71" t="n">
        <f aca="false">IF(O363=$CU$6,M363,0)</f>
        <v>0</v>
      </c>
      <c r="CW363" s="71" t="n">
        <f aca="false">IF(N363=$CW$6,M363,0)</f>
        <v>0</v>
      </c>
      <c r="CX363" s="71" t="n">
        <f aca="false">IF(O363=$CW$6,M363,0)</f>
        <v>0</v>
      </c>
      <c r="CY363" s="71" t="n">
        <f aca="false">IF(N363=$CY$6,M363,0)</f>
        <v>0</v>
      </c>
      <c r="CZ363" s="71" t="n">
        <f aca="false">IF(O363=$CY$6,M363,0)</f>
        <v>0</v>
      </c>
      <c r="DA363" s="71" t="n">
        <f aca="false">IF(N363=$DA$6,M363,0)</f>
        <v>0</v>
      </c>
      <c r="DB363" s="71" t="n">
        <f aca="false">IF(O363=$DA$6,M363,0)</f>
        <v>0</v>
      </c>
      <c r="DC363" s="71" t="n">
        <f aca="false">IF(N363=$DC$6,M363,0)</f>
        <v>0</v>
      </c>
      <c r="DD363" s="71" t="n">
        <f aca="false">IF(O363=$DC$6,M363,0)</f>
        <v>0</v>
      </c>
      <c r="DE363" s="71" t="n">
        <f aca="false">IF(N363=$DE$6,M363,0)</f>
        <v>0</v>
      </c>
      <c r="DF363" s="71" t="n">
        <f aca="false">IF(O363=$DE$6,M363,0)</f>
        <v>0</v>
      </c>
      <c r="DG363" s="71" t="n">
        <f aca="false">IF(N363=$DG$6,M363,0)</f>
        <v>0</v>
      </c>
      <c r="DH363" s="71" t="n">
        <f aca="false">IF(O363=$DG$6,M363,0)</f>
        <v>0</v>
      </c>
      <c r="DI363" s="71" t="n">
        <f aca="false">IF(N363=$DI$6,M363,0)</f>
        <v>0</v>
      </c>
      <c r="DJ363" s="71" t="n">
        <f aca="false">IF(O363=$DI$6,M363,0)</f>
        <v>0</v>
      </c>
      <c r="DK363" s="71" t="n">
        <f aca="false">IF(N363=$DK$6,M363,0)</f>
        <v>0</v>
      </c>
      <c r="DL363" s="71" t="n">
        <f aca="false">IF(O363=$DK$6,M363,0)</f>
        <v>0</v>
      </c>
      <c r="DM363" s="71" t="n">
        <f aca="false">IF(N363=$DM$6,M363,0)</f>
        <v>0</v>
      </c>
      <c r="DN363" s="71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78" t="n">
        <f aca="false">IF(N363=$EI$6,M363,0)</f>
        <v>0</v>
      </c>
      <c r="EJ363" s="78" t="n">
        <f aca="false">IF(O363=$EI$6,M363,0)</f>
        <v>0</v>
      </c>
      <c r="EK363" s="78" t="n">
        <f aca="false">IF(N363=$EK$6,M363,0)</f>
        <v>0</v>
      </c>
      <c r="EL363" s="78" t="n">
        <f aca="false">IF(O363=$EK$6,M363,0)</f>
        <v>0</v>
      </c>
      <c r="EM363" s="78" t="n">
        <f aca="false">IF(N363=$EM$6,M363,0)</f>
        <v>0</v>
      </c>
      <c r="EN363" s="78" t="n">
        <f aca="false">IF(O363=$EM$6,M363,0)</f>
        <v>0</v>
      </c>
      <c r="EO363" s="78" t="n">
        <f aca="false">IF(N363=$EO$6,M363,0)</f>
        <v>0</v>
      </c>
      <c r="EP363" s="78" t="n">
        <f aca="false">IF(O363=$EO$6,M363,0)</f>
        <v>0</v>
      </c>
      <c r="EQ363" s="78" t="n">
        <f aca="false">IF(N363=$EQ$6,M363,0)</f>
        <v>0</v>
      </c>
      <c r="ER363" s="78" t="n">
        <f aca="false">IF(O363=$EQ$6,M363,0)</f>
        <v>0</v>
      </c>
      <c r="ES363" s="78" t="n">
        <f aca="false">IF(N363=$ES$6,M363,0)</f>
        <v>0</v>
      </c>
      <c r="ET363" s="78" t="n">
        <f aca="false">IF(O363=$ES$6,M363,0)</f>
        <v>0</v>
      </c>
      <c r="EU363" s="78" t="n">
        <f aca="false">IF(N363=$EU$6,M363,0)</f>
        <v>0</v>
      </c>
      <c r="EV363" s="78" t="n">
        <f aca="false">IF(O363=$EU$6,M363,0)</f>
        <v>0</v>
      </c>
      <c r="EW363" s="78" t="n">
        <f aca="false">IF(N363=$EW$6,M363,0)</f>
        <v>0</v>
      </c>
      <c r="EX363" s="78" t="n">
        <f aca="false">IF(O363=$EW$6,M363,0)</f>
        <v>0</v>
      </c>
      <c r="EY363" s="78" t="n">
        <f aca="false">IF(N363=$EY$6,M363,0)</f>
        <v>0</v>
      </c>
      <c r="EZ363" s="78" t="n">
        <f aca="false">IF(O363=$EY$6,M363,0)</f>
        <v>0</v>
      </c>
      <c r="FA363" s="78" t="n">
        <f aca="false">IF(N363=$FA$6,M363,0)</f>
        <v>0</v>
      </c>
      <c r="FB363" s="78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1" t="n">
        <v>40310</v>
      </c>
      <c r="C364" s="62" t="n">
        <v>12378</v>
      </c>
      <c r="D364" s="47"/>
      <c r="E364" s="68"/>
      <c r="F364" s="68"/>
      <c r="G364" s="68"/>
      <c r="H364" s="68"/>
      <c r="I364" s="68"/>
      <c r="J364" s="49"/>
      <c r="K364" s="50"/>
      <c r="L364" s="51"/>
      <c r="M364" s="52"/>
      <c r="N364" s="53"/>
      <c r="O364" s="68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1" t="n">
        <f aca="false">IF($T$1&gt;$T$2,"",IF(O364=$S$6,M364,0))</f>
        <v>0</v>
      </c>
      <c r="U364" s="71" t="n">
        <f aca="false">IF(N364=$U$6,M364,0)</f>
        <v>0</v>
      </c>
      <c r="V364" s="71" t="n">
        <f aca="false">IF(O364=$U$6,M364,0)</f>
        <v>0</v>
      </c>
      <c r="W364" s="71" t="n">
        <f aca="false">IF($W$6=N364,M364,0)</f>
        <v>0</v>
      </c>
      <c r="X364" s="71" t="n">
        <f aca="false">IF(O364=$W$6,M364,0)</f>
        <v>0</v>
      </c>
      <c r="Y364" s="55" t="n">
        <f aca="false">IF($Y$6=N358,M358,0)</f>
        <v>0</v>
      </c>
      <c r="Z364" s="71" t="n">
        <f aca="false">IF($Y$6=O364,M364,0)</f>
        <v>0</v>
      </c>
      <c r="AA364" s="71" t="n">
        <f aca="false">IF(N364=$AA$6,M364,0)</f>
        <v>0</v>
      </c>
      <c r="AB364" s="71" t="n">
        <f aca="false">IF(O364=$AA$6,M364,0)</f>
        <v>0</v>
      </c>
      <c r="AC364" s="71" t="n">
        <f aca="false">IF(N364=$AC$6,M364,0)</f>
        <v>0</v>
      </c>
      <c r="AD364" s="56" t="n">
        <f aca="false">IF(O364=$AC$6,M364,0)</f>
        <v>0</v>
      </c>
      <c r="AE364" s="71" t="n">
        <f aca="false">IF(N364=$AE$6,M364,0)</f>
        <v>0</v>
      </c>
      <c r="AF364" s="71" t="n">
        <f aca="false">IF(O364=$AE$6,M364,0)</f>
        <v>0</v>
      </c>
      <c r="AG364" s="71" t="n">
        <f aca="false">IF(N364=$AG$6,M364,0)</f>
        <v>0</v>
      </c>
      <c r="AH364" s="71" t="n">
        <f aca="false">IF(O364=$AG$6,M364,0)</f>
        <v>0</v>
      </c>
      <c r="AI364" s="71" t="n">
        <f aca="false">IF(N364=$AI$6,M364,0)</f>
        <v>0</v>
      </c>
      <c r="AJ364" s="71" t="n">
        <f aca="false">IF(O364=$AI$6,M364,0)</f>
        <v>0</v>
      </c>
      <c r="AK364" s="71" t="n">
        <f aca="false">IF(N364=$AK$6,M364,0)</f>
        <v>0</v>
      </c>
      <c r="AL364" s="71" t="n">
        <f aca="false">IF(O364=$AK$6,M364,0)</f>
        <v>0</v>
      </c>
      <c r="AM364" s="71" t="n">
        <f aca="false">IF(N364=$AM$6,M364,0)</f>
        <v>0</v>
      </c>
      <c r="AN364" s="71" t="n">
        <f aca="false">IF(O364=$AM$6,M364,0)</f>
        <v>0</v>
      </c>
      <c r="AO364" s="71" t="n">
        <f aca="false">IF(N364=$AO$6,M364,0)</f>
        <v>0</v>
      </c>
      <c r="AP364" s="71" t="n">
        <f aca="false">IF(O364=$AO$6,M364,0)</f>
        <v>0</v>
      </c>
      <c r="AQ364" s="71" t="n">
        <f aca="false">IF(N364=$AQ$6,M364,0)</f>
        <v>0</v>
      </c>
      <c r="AR364" s="71" t="n">
        <f aca="false">IF(O364=$AQ$6,M364,0)</f>
        <v>0</v>
      </c>
      <c r="AS364" s="71" t="n">
        <f aca="false">IF(N364=$AS$6,M364,0)</f>
        <v>0</v>
      </c>
      <c r="AT364" s="71" t="n">
        <f aca="false">IF(O364=$AS$6,M364,0)</f>
        <v>0</v>
      </c>
      <c r="AU364" s="71" t="n">
        <f aca="false">IF(N364=$AU$6,M364,0)</f>
        <v>0</v>
      </c>
      <c r="AV364" s="71" t="n">
        <f aca="false">IF(O364=$AU$6,M364,0)</f>
        <v>0</v>
      </c>
      <c r="AW364" s="71" t="n">
        <f aca="false">IF(N364=$AW$6,M364,0)</f>
        <v>0</v>
      </c>
      <c r="AX364" s="71" t="n">
        <f aca="false">IF(O364=$AW$6,M364,0)</f>
        <v>0</v>
      </c>
      <c r="AY364" s="71" t="n">
        <f aca="false">IF(N364=$AY$6,M364,0)</f>
        <v>0</v>
      </c>
      <c r="AZ364" s="71" t="n">
        <f aca="false">IF(O364=$AY$6,M364,0)</f>
        <v>0</v>
      </c>
      <c r="BA364" s="71" t="n">
        <f aca="false">IF(N364=$BA$6,M364,0)</f>
        <v>0</v>
      </c>
      <c r="BB364" s="71" t="n">
        <f aca="false">IF(O364=$BA$6,M364,0)</f>
        <v>0</v>
      </c>
      <c r="BC364" s="71" t="n">
        <f aca="false">IF(N364=$BC$6,M364,0)</f>
        <v>0</v>
      </c>
      <c r="BD364" s="71" t="n">
        <f aca="false">IF(O364=$BC$6,M364,0)</f>
        <v>0</v>
      </c>
      <c r="BE364" s="71" t="n">
        <f aca="false">IF(N364=$BE$6,M364,0)</f>
        <v>0</v>
      </c>
      <c r="BF364" s="71" t="n">
        <f aca="false">IF(O364=$BE$6,M364,0)</f>
        <v>0</v>
      </c>
      <c r="BG364" s="71" t="n">
        <f aca="false">IF(N364=$BG$6,M364,0)</f>
        <v>0</v>
      </c>
      <c r="BH364" s="71" t="n">
        <f aca="false">IF(O364=$BG$6,M364,0)</f>
        <v>0</v>
      </c>
      <c r="BI364" s="71" t="n">
        <f aca="false">IF(N364=$BI$6,M364,0)</f>
        <v>0</v>
      </c>
      <c r="BJ364" s="71" t="n">
        <f aca="false">IF(O364=$BI$6,M364,0)</f>
        <v>0</v>
      </c>
      <c r="BK364" s="71" t="n">
        <f aca="false">IF(N364=$BK$6,M364,0)</f>
        <v>0</v>
      </c>
      <c r="BL364" s="71" t="n">
        <f aca="false">IF(O364=$BK$6,M364,0)</f>
        <v>0</v>
      </c>
      <c r="BM364" s="71" t="n">
        <f aca="false">IF(N364=$BM$6,M364,0)</f>
        <v>0</v>
      </c>
      <c r="BN364" s="71" t="n">
        <f aca="false">IF(O364=$BM$6,M364,0)</f>
        <v>0</v>
      </c>
      <c r="BO364" s="71" t="n">
        <f aca="false">IF(N364=$BO$6,M364,0)</f>
        <v>0</v>
      </c>
      <c r="BP364" s="71" t="n">
        <f aca="false">IF(O364=$BO$6,M364,0)</f>
        <v>0</v>
      </c>
      <c r="BQ364" s="71" t="n">
        <f aca="false">IF(N364=$BQ$6,M364,0)</f>
        <v>0</v>
      </c>
      <c r="BR364" s="71" t="n">
        <f aca="false">IF(O364=$BQ$6,M364,0)</f>
        <v>0</v>
      </c>
      <c r="BS364" s="71" t="n">
        <f aca="false">IF(N364=$BS$6,M364,0)</f>
        <v>0</v>
      </c>
      <c r="BT364" s="71" t="n">
        <f aca="false">IF(O364=$BS$6,M364,0)</f>
        <v>0</v>
      </c>
      <c r="BU364" s="71" t="n">
        <f aca="false">IF(N364=$BU$6,M364,0)</f>
        <v>0</v>
      </c>
      <c r="BV364" s="71" t="n">
        <f aca="false">IF(O364=$BU$6,M364,0)</f>
        <v>0</v>
      </c>
      <c r="BW364" s="71" t="n">
        <f aca="false">IF(N364=$BW$6,M364,0)</f>
        <v>0</v>
      </c>
      <c r="BX364" s="71" t="n">
        <f aca="false">IF(O364=$BW$6,M364,0)</f>
        <v>0</v>
      </c>
      <c r="BY364" s="71" t="n">
        <f aca="false">IF(N364=$BY$6,M364,0)</f>
        <v>0</v>
      </c>
      <c r="BZ364" s="71" t="n">
        <f aca="false">IF(O364=$BY$6,M364,0)</f>
        <v>0</v>
      </c>
      <c r="CA364" s="71" t="n">
        <f aca="false">IF(N364=$CA$6,M364,0)</f>
        <v>0</v>
      </c>
      <c r="CB364" s="71" t="n">
        <f aca="false">IF(O364=$CA$6,M364,0)</f>
        <v>0</v>
      </c>
      <c r="CC364" s="71" t="n">
        <f aca="false">IF(N364=$CC$6,M364,0)</f>
        <v>0</v>
      </c>
      <c r="CD364" s="71" t="n">
        <f aca="false">IF(O364=$CC$6,M364,0)</f>
        <v>0</v>
      </c>
      <c r="CE364" s="71" t="n">
        <f aca="false">IF(N364=$CE$6,M364,0)</f>
        <v>0</v>
      </c>
      <c r="CF364" s="71" t="n">
        <f aca="false">IF(O364=$CE$6,M364,0)</f>
        <v>0</v>
      </c>
      <c r="CG364" s="71" t="n">
        <f aca="false">IF(N364=$CG$6,M364,0)</f>
        <v>0</v>
      </c>
      <c r="CH364" s="71" t="n">
        <f aca="false">IF(O364=$CG$6,M364,0)</f>
        <v>0</v>
      </c>
      <c r="CI364" s="71" t="n">
        <f aca="false">IF(N364=$CI$6,M364,0)</f>
        <v>0</v>
      </c>
      <c r="CJ364" s="71" t="n">
        <f aca="false">IF(O364=$CI$6,M364,0)</f>
        <v>0</v>
      </c>
      <c r="CK364" s="71" t="n">
        <f aca="false">IF(N364=$CK$6,M364,0)</f>
        <v>0</v>
      </c>
      <c r="CL364" s="71" t="n">
        <f aca="false">IF(O364=$CK$6,M364,0)</f>
        <v>0</v>
      </c>
      <c r="CM364" s="55" t="n">
        <f aca="false">IF(N364=$CM$6,M364,0)</f>
        <v>0</v>
      </c>
      <c r="CN364" s="71" t="n">
        <f aca="false">IF(O364=$CM$6,M364,0)</f>
        <v>0</v>
      </c>
      <c r="CO364" s="71" t="n">
        <f aca="false">IF(N364=$CO$6,M364,0)</f>
        <v>0</v>
      </c>
      <c r="CP364" s="71" t="n">
        <f aca="false">IF(O364=$CO$6,M364,0)</f>
        <v>0</v>
      </c>
      <c r="CQ364" s="71" t="n">
        <f aca="false">IF(N364=$CQ$6,M364,0)</f>
        <v>0</v>
      </c>
      <c r="CR364" s="71" t="n">
        <f aca="false">IF(O364=$CQ$6,M364,0)</f>
        <v>0</v>
      </c>
      <c r="CS364" s="71" t="n">
        <f aca="false">IF(N364=$CS$6,M364,0)</f>
        <v>0</v>
      </c>
      <c r="CT364" s="71" t="n">
        <f aca="false">IF(O364=$CS$6,M364,0)</f>
        <v>0</v>
      </c>
      <c r="CU364" s="71" t="n">
        <f aca="false">IF(N364=$CU$6,M364,0)</f>
        <v>0</v>
      </c>
      <c r="CV364" s="71" t="n">
        <f aca="false">IF(O364=$CU$6,M364,0)</f>
        <v>0</v>
      </c>
      <c r="CW364" s="71" t="n">
        <f aca="false">IF(N364=$CW$6,M364,0)</f>
        <v>0</v>
      </c>
      <c r="CX364" s="71" t="n">
        <f aca="false">IF(O364=$CW$6,M364,0)</f>
        <v>0</v>
      </c>
      <c r="CY364" s="71" t="n">
        <f aca="false">IF(N364=$CY$6,M364,0)</f>
        <v>0</v>
      </c>
      <c r="CZ364" s="71" t="n">
        <f aca="false">IF(O364=$CY$6,M364,0)</f>
        <v>0</v>
      </c>
      <c r="DA364" s="71" t="n">
        <f aca="false">IF(N364=$DA$6,M364,0)</f>
        <v>0</v>
      </c>
      <c r="DB364" s="71" t="n">
        <f aca="false">IF(O364=$DA$6,M364,0)</f>
        <v>0</v>
      </c>
      <c r="DC364" s="71" t="n">
        <f aca="false">IF(N364=$DC$6,M364,0)</f>
        <v>0</v>
      </c>
      <c r="DD364" s="71" t="n">
        <f aca="false">IF(O364=$DC$6,M364,0)</f>
        <v>0</v>
      </c>
      <c r="DE364" s="71" t="n">
        <f aca="false">IF(N364=$DE$6,M364,0)</f>
        <v>0</v>
      </c>
      <c r="DF364" s="71" t="n">
        <f aca="false">IF(O364=$DE$6,M364,0)</f>
        <v>0</v>
      </c>
      <c r="DG364" s="71" t="n">
        <f aca="false">IF(N364=$DG$6,M364,0)</f>
        <v>0</v>
      </c>
      <c r="DH364" s="71" t="n">
        <f aca="false">IF(O364=$DG$6,M364,0)</f>
        <v>0</v>
      </c>
      <c r="DI364" s="71" t="n">
        <f aca="false">IF(N364=$DI$6,M364,0)</f>
        <v>0</v>
      </c>
      <c r="DJ364" s="71" t="n">
        <f aca="false">IF(O364=$DI$6,M364,0)</f>
        <v>0</v>
      </c>
      <c r="DK364" s="71" t="n">
        <f aca="false">IF(N364=$DK$6,M364,0)</f>
        <v>0</v>
      </c>
      <c r="DL364" s="71" t="n">
        <f aca="false">IF(O364=$DK$6,M364,0)</f>
        <v>0</v>
      </c>
      <c r="DM364" s="71" t="n">
        <f aca="false">IF(N364=$DM$6,M364,0)</f>
        <v>0</v>
      </c>
      <c r="DN364" s="71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78" t="n">
        <f aca="false">IF(N364=$EI$6,M364,0)</f>
        <v>0</v>
      </c>
      <c r="EJ364" s="78" t="n">
        <f aca="false">IF(O364=$EI$6,M364,0)</f>
        <v>0</v>
      </c>
      <c r="EK364" s="78" t="n">
        <f aca="false">IF(N364=$EK$6,M364,0)</f>
        <v>0</v>
      </c>
      <c r="EL364" s="78" t="n">
        <f aca="false">IF(O364=$EK$6,M364,0)</f>
        <v>0</v>
      </c>
      <c r="EM364" s="78" t="n">
        <f aca="false">IF(N364=$EM$6,M364,0)</f>
        <v>0</v>
      </c>
      <c r="EN364" s="78" t="n">
        <f aca="false">IF(O364=$EM$6,M364,0)</f>
        <v>0</v>
      </c>
      <c r="EO364" s="78" t="n">
        <f aca="false">IF(N364=$EO$6,M364,0)</f>
        <v>0</v>
      </c>
      <c r="EP364" s="78" t="n">
        <f aca="false">IF(O364=$EO$6,M364,0)</f>
        <v>0</v>
      </c>
      <c r="EQ364" s="78" t="n">
        <f aca="false">IF(N364=$EQ$6,M364,0)</f>
        <v>0</v>
      </c>
      <c r="ER364" s="78" t="n">
        <f aca="false">IF(O364=$EQ$6,M364,0)</f>
        <v>0</v>
      </c>
      <c r="ES364" s="78" t="n">
        <f aca="false">IF(N364=$ES$6,M364,0)</f>
        <v>0</v>
      </c>
      <c r="ET364" s="78" t="n">
        <f aca="false">IF(O364=$ES$6,M364,0)</f>
        <v>0</v>
      </c>
      <c r="EU364" s="78" t="n">
        <f aca="false">IF(N364=$EU$6,M364,0)</f>
        <v>0</v>
      </c>
      <c r="EV364" s="78" t="n">
        <f aca="false">IF(O364=$EU$6,M364,0)</f>
        <v>0</v>
      </c>
      <c r="EW364" s="78" t="n">
        <f aca="false">IF(N364=$EW$6,M364,0)</f>
        <v>0</v>
      </c>
      <c r="EX364" s="78" t="n">
        <f aca="false">IF(O364=$EW$6,M364,0)</f>
        <v>0</v>
      </c>
      <c r="EY364" s="78" t="n">
        <f aca="false">IF(N364=$EY$6,M364,0)</f>
        <v>0</v>
      </c>
      <c r="EZ364" s="78" t="n">
        <f aca="false">IF(O364=$EY$6,M364,0)</f>
        <v>0</v>
      </c>
      <c r="FA364" s="78" t="n">
        <f aca="false">IF(N364=$FA$6,M364,0)</f>
        <v>0</v>
      </c>
      <c r="FB364" s="78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1" t="n">
        <v>40310</v>
      </c>
      <c r="C365" s="62" t="n">
        <v>12379</v>
      </c>
      <c r="D365" s="47"/>
      <c r="E365" s="68"/>
      <c r="F365" s="68"/>
      <c r="G365" s="68"/>
      <c r="H365" s="68"/>
      <c r="I365" s="68"/>
      <c r="J365" s="49"/>
      <c r="K365" s="50"/>
      <c r="L365" s="51"/>
      <c r="M365" s="52"/>
      <c r="N365" s="53"/>
      <c r="O365" s="68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1" t="n">
        <f aca="false">IF($T$1&gt;$T$2,"",IF(O365=$S$6,M365,0))</f>
        <v>0</v>
      </c>
      <c r="U365" s="71" t="n">
        <f aca="false">IF(N365=$U$6,M365,0)</f>
        <v>0</v>
      </c>
      <c r="V365" s="71" t="n">
        <f aca="false">IF(O365=$U$6,M365,0)</f>
        <v>0</v>
      </c>
      <c r="W365" s="71" t="n">
        <f aca="false">IF($W$6=N365,M365,0)</f>
        <v>0</v>
      </c>
      <c r="X365" s="71" t="n">
        <f aca="false">IF(O365=$W$6,M365,0)</f>
        <v>0</v>
      </c>
      <c r="Y365" s="55" t="n">
        <f aca="false">IF($Y$6=N359,M359,0)</f>
        <v>0</v>
      </c>
      <c r="Z365" s="71" t="n">
        <f aca="false">IF($Y$6=O365,M365,0)</f>
        <v>0</v>
      </c>
      <c r="AA365" s="71" t="n">
        <f aca="false">IF(N365=$AA$6,M365,0)</f>
        <v>0</v>
      </c>
      <c r="AB365" s="71" t="n">
        <f aca="false">IF(O365=$AA$6,M365,0)</f>
        <v>0</v>
      </c>
      <c r="AC365" s="71" t="n">
        <f aca="false">IF(N365=$AC$6,M365,0)</f>
        <v>0</v>
      </c>
      <c r="AD365" s="56" t="n">
        <f aca="false">IF(O365=$AC$6,M365,0)</f>
        <v>0</v>
      </c>
      <c r="AE365" s="71" t="n">
        <f aca="false">IF(N365=$AE$6,M365,0)</f>
        <v>0</v>
      </c>
      <c r="AF365" s="71" t="n">
        <f aca="false">IF(O365=$AE$6,M365,0)</f>
        <v>0</v>
      </c>
      <c r="AG365" s="71" t="n">
        <f aca="false">IF(N365=$AG$6,M365,0)</f>
        <v>0</v>
      </c>
      <c r="AH365" s="71" t="n">
        <f aca="false">IF(O365=$AG$6,M365,0)</f>
        <v>0</v>
      </c>
      <c r="AI365" s="71" t="n">
        <f aca="false">IF(N365=$AI$6,M365,0)</f>
        <v>0</v>
      </c>
      <c r="AJ365" s="71" t="n">
        <f aca="false">IF(O365=$AI$6,M365,0)</f>
        <v>0</v>
      </c>
      <c r="AK365" s="71" t="n">
        <f aca="false">IF(N365=$AK$6,M365,0)</f>
        <v>0</v>
      </c>
      <c r="AL365" s="71" t="n">
        <f aca="false">IF(O365=$AK$6,M365,0)</f>
        <v>0</v>
      </c>
      <c r="AM365" s="71" t="n">
        <f aca="false">IF(N365=$AM$6,M365,0)</f>
        <v>0</v>
      </c>
      <c r="AN365" s="71" t="n">
        <f aca="false">IF(O365=$AM$6,M365,0)</f>
        <v>0</v>
      </c>
      <c r="AO365" s="71" t="n">
        <f aca="false">IF(N365=$AO$6,M365,0)</f>
        <v>0</v>
      </c>
      <c r="AP365" s="71" t="n">
        <f aca="false">IF(O365=$AO$6,M365,0)</f>
        <v>0</v>
      </c>
      <c r="AQ365" s="71" t="n">
        <f aca="false">IF(N365=$AQ$6,M365,0)</f>
        <v>0</v>
      </c>
      <c r="AR365" s="71" t="n">
        <f aca="false">IF(O365=$AQ$6,M365,0)</f>
        <v>0</v>
      </c>
      <c r="AS365" s="71" t="n">
        <f aca="false">IF(N365=$AS$6,M365,0)</f>
        <v>0</v>
      </c>
      <c r="AT365" s="71" t="n">
        <f aca="false">IF(O365=$AS$6,M365,0)</f>
        <v>0</v>
      </c>
      <c r="AU365" s="71" t="n">
        <f aca="false">IF(N365=$AU$6,M365,0)</f>
        <v>0</v>
      </c>
      <c r="AV365" s="71" t="n">
        <f aca="false">IF(O365=$AU$6,M365,0)</f>
        <v>0</v>
      </c>
      <c r="AW365" s="71" t="n">
        <f aca="false">IF(N365=$AW$6,M365,0)</f>
        <v>0</v>
      </c>
      <c r="AX365" s="71" t="n">
        <f aca="false">IF(O365=$AW$6,M365,0)</f>
        <v>0</v>
      </c>
      <c r="AY365" s="71" t="n">
        <f aca="false">IF(N365=$AY$6,M365,0)</f>
        <v>0</v>
      </c>
      <c r="AZ365" s="71" t="n">
        <f aca="false">IF(O365=$AY$6,M365,0)</f>
        <v>0</v>
      </c>
      <c r="BA365" s="71" t="n">
        <f aca="false">IF(N365=$BA$6,M365,0)</f>
        <v>0</v>
      </c>
      <c r="BB365" s="71" t="n">
        <f aca="false">IF(O365=$BA$6,M365,0)</f>
        <v>0</v>
      </c>
      <c r="BC365" s="71" t="n">
        <f aca="false">IF(N365=$BC$6,M365,0)</f>
        <v>0</v>
      </c>
      <c r="BD365" s="71" t="n">
        <f aca="false">IF(O365=$BC$6,M365,0)</f>
        <v>0</v>
      </c>
      <c r="BE365" s="71" t="n">
        <f aca="false">IF(N365=$BE$6,M365,0)</f>
        <v>0</v>
      </c>
      <c r="BF365" s="71" t="n">
        <f aca="false">IF(O365=$BE$6,M365,0)</f>
        <v>0</v>
      </c>
      <c r="BG365" s="71" t="n">
        <f aca="false">IF(N365=$BG$6,M365,0)</f>
        <v>0</v>
      </c>
      <c r="BH365" s="71" t="n">
        <f aca="false">IF(O365=$BG$6,M365,0)</f>
        <v>0</v>
      </c>
      <c r="BI365" s="71" t="n">
        <f aca="false">IF(N365=$BI$6,M365,0)</f>
        <v>0</v>
      </c>
      <c r="BJ365" s="71" t="n">
        <f aca="false">IF(O365=$BI$6,M365,0)</f>
        <v>0</v>
      </c>
      <c r="BK365" s="71" t="n">
        <f aca="false">IF(N365=$BK$6,M365,0)</f>
        <v>0</v>
      </c>
      <c r="BL365" s="71" t="n">
        <f aca="false">IF(O365=$BK$6,M365,0)</f>
        <v>0</v>
      </c>
      <c r="BM365" s="71" t="n">
        <f aca="false">IF(N365=$BM$6,M365,0)</f>
        <v>0</v>
      </c>
      <c r="BN365" s="71" t="n">
        <f aca="false">IF(O365=$BM$6,M365,0)</f>
        <v>0</v>
      </c>
      <c r="BO365" s="71" t="n">
        <f aca="false">IF(N365=$BO$6,M365,0)</f>
        <v>0</v>
      </c>
      <c r="BP365" s="71" t="n">
        <f aca="false">IF(O365=$BO$6,M365,0)</f>
        <v>0</v>
      </c>
      <c r="BQ365" s="71" t="n">
        <f aca="false">IF(N365=$BQ$6,M365,0)</f>
        <v>0</v>
      </c>
      <c r="BR365" s="71" t="n">
        <f aca="false">IF(O365=$BQ$6,M365,0)</f>
        <v>0</v>
      </c>
      <c r="BS365" s="71" t="n">
        <f aca="false">IF(N365=$BS$6,M365,0)</f>
        <v>0</v>
      </c>
      <c r="BT365" s="71" t="n">
        <f aca="false">IF(O365=$BS$6,M365,0)</f>
        <v>0</v>
      </c>
      <c r="BU365" s="71" t="n">
        <f aca="false">IF(N365=$BU$6,M365,0)</f>
        <v>0</v>
      </c>
      <c r="BV365" s="71" t="n">
        <f aca="false">IF(O365=$BU$6,M365,0)</f>
        <v>0</v>
      </c>
      <c r="BW365" s="71" t="n">
        <f aca="false">IF(N365=$BW$6,M365,0)</f>
        <v>0</v>
      </c>
      <c r="BX365" s="71" t="n">
        <f aca="false">IF(O365=$BW$6,M365,0)</f>
        <v>0</v>
      </c>
      <c r="BY365" s="71" t="n">
        <f aca="false">IF(N365=$BY$6,M365,0)</f>
        <v>0</v>
      </c>
      <c r="BZ365" s="71" t="n">
        <f aca="false">IF(O365=$BY$6,M365,0)</f>
        <v>0</v>
      </c>
      <c r="CA365" s="71" t="n">
        <f aca="false">IF(N365=$CA$6,M365,0)</f>
        <v>0</v>
      </c>
      <c r="CB365" s="71" t="n">
        <f aca="false">IF(O365=$CA$6,M365,0)</f>
        <v>0</v>
      </c>
      <c r="CC365" s="71" t="n">
        <f aca="false">IF(N365=$CC$6,M365,0)</f>
        <v>0</v>
      </c>
      <c r="CD365" s="71" t="n">
        <f aca="false">IF(O365=$CC$6,M365,0)</f>
        <v>0</v>
      </c>
      <c r="CE365" s="71" t="n">
        <f aca="false">IF(N365=$CE$6,M365,0)</f>
        <v>0</v>
      </c>
      <c r="CF365" s="71" t="n">
        <f aca="false">IF(O365=$CE$6,M365,0)</f>
        <v>0</v>
      </c>
      <c r="CG365" s="71" t="n">
        <f aca="false">IF(N365=$CG$6,M365,0)</f>
        <v>0</v>
      </c>
      <c r="CH365" s="71" t="n">
        <f aca="false">IF(O365=$CG$6,M365,0)</f>
        <v>0</v>
      </c>
      <c r="CI365" s="71" t="n">
        <f aca="false">IF(N365=$CI$6,M365,0)</f>
        <v>0</v>
      </c>
      <c r="CJ365" s="71" t="n">
        <f aca="false">IF(O365=$CI$6,M365,0)</f>
        <v>0</v>
      </c>
      <c r="CK365" s="71" t="n">
        <f aca="false">IF(N365=$CK$6,M365,0)</f>
        <v>0</v>
      </c>
      <c r="CL365" s="71" t="n">
        <f aca="false">IF(O365=$CK$6,M365,0)</f>
        <v>0</v>
      </c>
      <c r="CM365" s="55" t="n">
        <f aca="false">IF(N365=$CM$6,M365,0)</f>
        <v>0</v>
      </c>
      <c r="CN365" s="71" t="n">
        <f aca="false">IF(O365=$CM$6,M365,0)</f>
        <v>0</v>
      </c>
      <c r="CO365" s="71" t="n">
        <f aca="false">IF(N365=$CO$6,M365,0)</f>
        <v>0</v>
      </c>
      <c r="CP365" s="71" t="n">
        <f aca="false">IF(O365=$CO$6,M365,0)</f>
        <v>0</v>
      </c>
      <c r="CQ365" s="71" t="n">
        <f aca="false">IF(N365=$CQ$6,M365,0)</f>
        <v>0</v>
      </c>
      <c r="CR365" s="71" t="n">
        <f aca="false">IF(O365=$CQ$6,M365,0)</f>
        <v>0</v>
      </c>
      <c r="CS365" s="71" t="n">
        <f aca="false">IF(N365=$CS$6,M365,0)</f>
        <v>0</v>
      </c>
      <c r="CT365" s="71" t="n">
        <f aca="false">IF(O365=$CS$6,M365,0)</f>
        <v>0</v>
      </c>
      <c r="CU365" s="71" t="n">
        <f aca="false">IF(N365=$CU$6,M365,0)</f>
        <v>0</v>
      </c>
      <c r="CV365" s="71" t="n">
        <f aca="false">IF(O365=$CU$6,M365,0)</f>
        <v>0</v>
      </c>
      <c r="CW365" s="71" t="n">
        <f aca="false">IF(N365=$CW$6,M365,0)</f>
        <v>0</v>
      </c>
      <c r="CX365" s="71" t="n">
        <f aca="false">IF(O365=$CW$6,M365,0)</f>
        <v>0</v>
      </c>
      <c r="CY365" s="71" t="n">
        <f aca="false">IF(N365=$CY$6,M365,0)</f>
        <v>0</v>
      </c>
      <c r="CZ365" s="71" t="n">
        <f aca="false">IF(O365=$CY$6,M365,0)</f>
        <v>0</v>
      </c>
      <c r="DA365" s="71" t="n">
        <f aca="false">IF(N365=$DA$6,M365,0)</f>
        <v>0</v>
      </c>
      <c r="DB365" s="71" t="n">
        <f aca="false">IF(O365=$DA$6,M365,0)</f>
        <v>0</v>
      </c>
      <c r="DC365" s="71" t="n">
        <f aca="false">IF(N365=$DC$6,M365,0)</f>
        <v>0</v>
      </c>
      <c r="DD365" s="71" t="n">
        <f aca="false">IF(O365=$DC$6,M365,0)</f>
        <v>0</v>
      </c>
      <c r="DE365" s="71" t="n">
        <f aca="false">IF(N365=$DE$6,M365,0)</f>
        <v>0</v>
      </c>
      <c r="DF365" s="71" t="n">
        <f aca="false">IF(O365=$DE$6,M365,0)</f>
        <v>0</v>
      </c>
      <c r="DG365" s="71" t="n">
        <f aca="false">IF(N365=$DG$6,M365,0)</f>
        <v>0</v>
      </c>
      <c r="DH365" s="71" t="n">
        <f aca="false">IF(O365=$DG$6,M365,0)</f>
        <v>0</v>
      </c>
      <c r="DI365" s="71" t="n">
        <f aca="false">IF(N365=$DI$6,M365,0)</f>
        <v>0</v>
      </c>
      <c r="DJ365" s="71" t="n">
        <f aca="false">IF(O365=$DI$6,M365,0)</f>
        <v>0</v>
      </c>
      <c r="DK365" s="71" t="n">
        <f aca="false">IF(N365=$DK$6,M365,0)</f>
        <v>0</v>
      </c>
      <c r="DL365" s="71" t="n">
        <f aca="false">IF(O365=$DK$6,M365,0)</f>
        <v>0</v>
      </c>
      <c r="DM365" s="71" t="n">
        <f aca="false">IF(N365=$DM$6,M365,0)</f>
        <v>0</v>
      </c>
      <c r="DN365" s="71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78" t="n">
        <f aca="false">IF(N365=$EI$6,M365,0)</f>
        <v>0</v>
      </c>
      <c r="EJ365" s="78" t="n">
        <f aca="false">IF(O365=$EI$6,M365,0)</f>
        <v>0</v>
      </c>
      <c r="EK365" s="78" t="n">
        <f aca="false">IF(N365=$EK$6,M365,0)</f>
        <v>0</v>
      </c>
      <c r="EL365" s="78" t="n">
        <f aca="false">IF(O365=$EK$6,M365,0)</f>
        <v>0</v>
      </c>
      <c r="EM365" s="78" t="n">
        <f aca="false">IF(N365=$EM$6,M365,0)</f>
        <v>0</v>
      </c>
      <c r="EN365" s="78" t="n">
        <f aca="false">IF(O365=$EM$6,M365,0)</f>
        <v>0</v>
      </c>
      <c r="EO365" s="78" t="n">
        <f aca="false">IF(N365=$EO$6,M365,0)</f>
        <v>0</v>
      </c>
      <c r="EP365" s="78" t="n">
        <f aca="false">IF(O365=$EO$6,M365,0)</f>
        <v>0</v>
      </c>
      <c r="EQ365" s="78" t="n">
        <f aca="false">IF(N365=$EQ$6,M365,0)</f>
        <v>0</v>
      </c>
      <c r="ER365" s="78" t="n">
        <f aca="false">IF(O365=$EQ$6,M365,0)</f>
        <v>0</v>
      </c>
      <c r="ES365" s="78" t="n">
        <f aca="false">IF(N365=$ES$6,M365,0)</f>
        <v>0</v>
      </c>
      <c r="ET365" s="78" t="n">
        <f aca="false">IF(O365=$ES$6,M365,0)</f>
        <v>0</v>
      </c>
      <c r="EU365" s="78" t="n">
        <f aca="false">IF(N365=$EU$6,M365,0)</f>
        <v>0</v>
      </c>
      <c r="EV365" s="78" t="n">
        <f aca="false">IF(O365=$EU$6,M365,0)</f>
        <v>0</v>
      </c>
      <c r="EW365" s="78" t="n">
        <f aca="false">IF(N365=$EW$6,M365,0)</f>
        <v>0</v>
      </c>
      <c r="EX365" s="78" t="n">
        <f aca="false">IF(O365=$EW$6,M365,0)</f>
        <v>0</v>
      </c>
      <c r="EY365" s="78" t="n">
        <f aca="false">IF(N365=$EY$6,M365,0)</f>
        <v>0</v>
      </c>
      <c r="EZ365" s="78" t="n">
        <f aca="false">IF(O365=$EY$6,M365,0)</f>
        <v>0</v>
      </c>
      <c r="FA365" s="78" t="n">
        <f aca="false">IF(N365=$FA$6,M365,0)</f>
        <v>0</v>
      </c>
      <c r="FB365" s="78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1" t="n">
        <v>40310</v>
      </c>
      <c r="C366" s="62" t="n">
        <v>12380</v>
      </c>
      <c r="D366" s="47"/>
      <c r="E366" s="68"/>
      <c r="F366" s="68"/>
      <c r="G366" s="68"/>
      <c r="H366" s="68"/>
      <c r="I366" s="68"/>
      <c r="J366" s="49"/>
      <c r="K366" s="50"/>
      <c r="L366" s="51"/>
      <c r="M366" s="52"/>
      <c r="N366" s="53"/>
      <c r="O366" s="68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1" t="n">
        <f aca="false">IF($T$1&gt;$T$2,"",IF(O366=$S$6,M366,0))</f>
        <v>0</v>
      </c>
      <c r="U366" s="71" t="n">
        <f aca="false">IF(N366=$U$6,M366,0)</f>
        <v>0</v>
      </c>
      <c r="V366" s="71" t="n">
        <f aca="false">IF(O366=$U$6,M366,0)</f>
        <v>0</v>
      </c>
      <c r="W366" s="71" t="n">
        <f aca="false">IF($W$6=N366,M366,0)</f>
        <v>0</v>
      </c>
      <c r="X366" s="71" t="n">
        <f aca="false">IF(O366=$W$6,M366,0)</f>
        <v>0</v>
      </c>
      <c r="Y366" s="55" t="n">
        <f aca="false">IF($Y$6=N360,M360,0)</f>
        <v>0</v>
      </c>
      <c r="Z366" s="71" t="n">
        <f aca="false">IF($Y$6=O366,M366,0)</f>
        <v>0</v>
      </c>
      <c r="AA366" s="71" t="n">
        <f aca="false">IF(N366=$AA$6,M366,0)</f>
        <v>0</v>
      </c>
      <c r="AB366" s="71" t="n">
        <f aca="false">IF(O366=$AA$6,M366,0)</f>
        <v>0</v>
      </c>
      <c r="AC366" s="71" t="n">
        <f aca="false">IF(N366=$AC$6,M366,0)</f>
        <v>0</v>
      </c>
      <c r="AD366" s="56" t="n">
        <f aca="false">IF(O366=$AC$6,M366,0)</f>
        <v>0</v>
      </c>
      <c r="AE366" s="71" t="n">
        <f aca="false">IF(N366=$AE$6,M366,0)</f>
        <v>0</v>
      </c>
      <c r="AF366" s="71" t="n">
        <f aca="false">IF(O366=$AE$6,M366,0)</f>
        <v>0</v>
      </c>
      <c r="AG366" s="71" t="n">
        <f aca="false">IF(N366=$AG$6,M366,0)</f>
        <v>0</v>
      </c>
      <c r="AH366" s="71" t="n">
        <f aca="false">IF(O366=$AG$6,M366,0)</f>
        <v>0</v>
      </c>
      <c r="AI366" s="71" t="n">
        <f aca="false">IF(N366=$AI$6,M366,0)</f>
        <v>0</v>
      </c>
      <c r="AJ366" s="71" t="n">
        <f aca="false">IF(O366=$AI$6,M366,0)</f>
        <v>0</v>
      </c>
      <c r="AK366" s="71" t="n">
        <f aca="false">IF(N366=$AK$6,M366,0)</f>
        <v>0</v>
      </c>
      <c r="AL366" s="71" t="n">
        <f aca="false">IF(O366=$AK$6,M366,0)</f>
        <v>0</v>
      </c>
      <c r="AM366" s="71" t="n">
        <f aca="false">IF(N366=$AM$6,M366,0)</f>
        <v>0</v>
      </c>
      <c r="AN366" s="71" t="n">
        <f aca="false">IF(O366=$AM$6,M366,0)</f>
        <v>0</v>
      </c>
      <c r="AO366" s="71" t="n">
        <f aca="false">IF(N366=$AO$6,M366,0)</f>
        <v>0</v>
      </c>
      <c r="AP366" s="71" t="n">
        <f aca="false">IF(O366=$AO$6,M366,0)</f>
        <v>0</v>
      </c>
      <c r="AQ366" s="71" t="n">
        <f aca="false">IF(N366=$AQ$6,M366,0)</f>
        <v>0</v>
      </c>
      <c r="AR366" s="71" t="n">
        <f aca="false">IF(O366=$AQ$6,M366,0)</f>
        <v>0</v>
      </c>
      <c r="AS366" s="71" t="n">
        <f aca="false">IF(N366=$AS$6,M366,0)</f>
        <v>0</v>
      </c>
      <c r="AT366" s="71" t="n">
        <f aca="false">IF(O366=$AS$6,M366,0)</f>
        <v>0</v>
      </c>
      <c r="AU366" s="71" t="n">
        <f aca="false">IF(N366=$AU$6,M366,0)</f>
        <v>0</v>
      </c>
      <c r="AV366" s="71" t="n">
        <f aca="false">IF(O366=$AU$6,M366,0)</f>
        <v>0</v>
      </c>
      <c r="AW366" s="71" t="n">
        <f aca="false">IF(N366=$AW$6,M366,0)</f>
        <v>0</v>
      </c>
      <c r="AX366" s="71" t="n">
        <f aca="false">IF(O366=$AW$6,M366,0)</f>
        <v>0</v>
      </c>
      <c r="AY366" s="71" t="n">
        <f aca="false">IF(N366=$AY$6,M366,0)</f>
        <v>0</v>
      </c>
      <c r="AZ366" s="71" t="n">
        <f aca="false">IF(O366=$AY$6,M366,0)</f>
        <v>0</v>
      </c>
      <c r="BA366" s="71" t="n">
        <f aca="false">IF(N366=$BA$6,M366,0)</f>
        <v>0</v>
      </c>
      <c r="BB366" s="71" t="n">
        <f aca="false">IF(O366=$BA$6,M366,0)</f>
        <v>0</v>
      </c>
      <c r="BC366" s="71" t="n">
        <f aca="false">IF(N366=$BC$6,M366,0)</f>
        <v>0</v>
      </c>
      <c r="BD366" s="71" t="n">
        <f aca="false">IF(O366=$BC$6,M366,0)</f>
        <v>0</v>
      </c>
      <c r="BE366" s="71" t="n">
        <f aca="false">IF(N366=$BE$6,M366,0)</f>
        <v>0</v>
      </c>
      <c r="BF366" s="71" t="n">
        <f aca="false">IF(O366=$BE$6,M366,0)</f>
        <v>0</v>
      </c>
      <c r="BG366" s="71" t="n">
        <f aca="false">IF(N366=$BG$6,M366,0)</f>
        <v>0</v>
      </c>
      <c r="BH366" s="71" t="n">
        <f aca="false">IF(O366=$BG$6,M366,0)</f>
        <v>0</v>
      </c>
      <c r="BI366" s="71" t="n">
        <f aca="false">IF(N366=$BI$6,M366,0)</f>
        <v>0</v>
      </c>
      <c r="BJ366" s="71" t="n">
        <f aca="false">IF(O366=$BI$6,M366,0)</f>
        <v>0</v>
      </c>
      <c r="BK366" s="71" t="n">
        <f aca="false">IF(N366=$BK$6,M366,0)</f>
        <v>0</v>
      </c>
      <c r="BL366" s="71" t="n">
        <f aca="false">IF(O366=$BK$6,M366,0)</f>
        <v>0</v>
      </c>
      <c r="BM366" s="71" t="n">
        <f aca="false">IF(N366=$BM$6,M366,0)</f>
        <v>0</v>
      </c>
      <c r="BN366" s="71" t="n">
        <f aca="false">IF(O366=$BM$6,M366,0)</f>
        <v>0</v>
      </c>
      <c r="BO366" s="71" t="n">
        <f aca="false">IF(N366=$BO$6,M366,0)</f>
        <v>0</v>
      </c>
      <c r="BP366" s="71" t="n">
        <f aca="false">IF(O366=$BO$6,M366,0)</f>
        <v>0</v>
      </c>
      <c r="BQ366" s="71" t="n">
        <f aca="false">IF(N366=$BQ$6,M366,0)</f>
        <v>0</v>
      </c>
      <c r="BR366" s="71" t="n">
        <f aca="false">IF(O366=$BQ$6,M366,0)</f>
        <v>0</v>
      </c>
      <c r="BS366" s="71" t="n">
        <f aca="false">IF(N366=$BS$6,M366,0)</f>
        <v>0</v>
      </c>
      <c r="BT366" s="71" t="n">
        <f aca="false">IF(O366=$BS$6,M366,0)</f>
        <v>0</v>
      </c>
      <c r="BU366" s="71" t="n">
        <f aca="false">IF(N366=$BU$6,M366,0)</f>
        <v>0</v>
      </c>
      <c r="BV366" s="71" t="n">
        <f aca="false">IF(O366=$BU$6,M366,0)</f>
        <v>0</v>
      </c>
      <c r="BW366" s="71" t="n">
        <f aca="false">IF(N366=$BW$6,M366,0)</f>
        <v>0</v>
      </c>
      <c r="BX366" s="71" t="n">
        <f aca="false">IF(O366=$BW$6,M366,0)</f>
        <v>0</v>
      </c>
      <c r="BY366" s="71" t="n">
        <f aca="false">IF(N366=$BY$6,M366,0)</f>
        <v>0</v>
      </c>
      <c r="BZ366" s="71" t="n">
        <f aca="false">IF(O366=$BY$6,M366,0)</f>
        <v>0</v>
      </c>
      <c r="CA366" s="71" t="n">
        <f aca="false">IF(N366=$CA$6,M366,0)</f>
        <v>0</v>
      </c>
      <c r="CB366" s="71" t="n">
        <f aca="false">IF(O366=$CA$6,M366,0)</f>
        <v>0</v>
      </c>
      <c r="CC366" s="71" t="n">
        <f aca="false">IF(N366=$CC$6,M366,0)</f>
        <v>0</v>
      </c>
      <c r="CD366" s="71" t="n">
        <f aca="false">IF(O366=$CC$6,M366,0)</f>
        <v>0</v>
      </c>
      <c r="CE366" s="71" t="n">
        <f aca="false">IF(N366=$CE$6,M366,0)</f>
        <v>0</v>
      </c>
      <c r="CF366" s="71" t="n">
        <f aca="false">IF(O366=$CE$6,M366,0)</f>
        <v>0</v>
      </c>
      <c r="CG366" s="71" t="n">
        <f aca="false">IF(N366=$CG$6,M366,0)</f>
        <v>0</v>
      </c>
      <c r="CH366" s="71" t="n">
        <f aca="false">IF(O366=$CG$6,M366,0)</f>
        <v>0</v>
      </c>
      <c r="CI366" s="71" t="n">
        <f aca="false">IF(N366=$CI$6,M366,0)</f>
        <v>0</v>
      </c>
      <c r="CJ366" s="71" t="n">
        <f aca="false">IF(O366=$CI$6,M366,0)</f>
        <v>0</v>
      </c>
      <c r="CK366" s="71" t="n">
        <f aca="false">IF(N366=$CK$6,M366,0)</f>
        <v>0</v>
      </c>
      <c r="CL366" s="71" t="n">
        <f aca="false">IF(O366=$CK$6,M366,0)</f>
        <v>0</v>
      </c>
      <c r="CM366" s="55" t="n">
        <f aca="false">IF(N366=$CM$6,M366,0)</f>
        <v>0</v>
      </c>
      <c r="CN366" s="71" t="n">
        <f aca="false">IF(O366=$CM$6,M366,0)</f>
        <v>0</v>
      </c>
      <c r="CO366" s="71" t="n">
        <f aca="false">IF(N366=$CO$6,M366,0)</f>
        <v>0</v>
      </c>
      <c r="CP366" s="71" t="n">
        <f aca="false">IF(O366=$CO$6,M366,0)</f>
        <v>0</v>
      </c>
      <c r="CQ366" s="71" t="n">
        <f aca="false">IF(N366=$CQ$6,M366,0)</f>
        <v>0</v>
      </c>
      <c r="CR366" s="71" t="n">
        <f aca="false">IF(O366=$CQ$6,M366,0)</f>
        <v>0</v>
      </c>
      <c r="CS366" s="71" t="n">
        <f aca="false">IF(N366=$CS$6,M366,0)</f>
        <v>0</v>
      </c>
      <c r="CT366" s="71" t="n">
        <f aca="false">IF(O366=$CS$6,M366,0)</f>
        <v>0</v>
      </c>
      <c r="CU366" s="71" t="n">
        <f aca="false">IF(N366=$CU$6,M366,0)</f>
        <v>0</v>
      </c>
      <c r="CV366" s="71" t="n">
        <f aca="false">IF(O366=$CU$6,M366,0)</f>
        <v>0</v>
      </c>
      <c r="CW366" s="71" t="n">
        <f aca="false">IF(N366=$CW$6,M366,0)</f>
        <v>0</v>
      </c>
      <c r="CX366" s="71" t="n">
        <f aca="false">IF(O366=$CW$6,M366,0)</f>
        <v>0</v>
      </c>
      <c r="CY366" s="71" t="n">
        <f aca="false">IF(N366=$CY$6,M366,0)</f>
        <v>0</v>
      </c>
      <c r="CZ366" s="71" t="n">
        <f aca="false">IF(O366=$CY$6,M366,0)</f>
        <v>0</v>
      </c>
      <c r="DA366" s="71" t="n">
        <f aca="false">IF(N366=$DA$6,M366,0)</f>
        <v>0</v>
      </c>
      <c r="DB366" s="71" t="n">
        <f aca="false">IF(O366=$DA$6,M366,0)</f>
        <v>0</v>
      </c>
      <c r="DC366" s="71" t="n">
        <f aca="false">IF(N366=$DC$6,M366,0)</f>
        <v>0</v>
      </c>
      <c r="DD366" s="71" t="n">
        <f aca="false">IF(O366=$DC$6,M366,0)</f>
        <v>0</v>
      </c>
      <c r="DE366" s="71" t="n">
        <f aca="false">IF(N366=$DE$6,M366,0)</f>
        <v>0</v>
      </c>
      <c r="DF366" s="71" t="n">
        <f aca="false">IF(O366=$DE$6,M366,0)</f>
        <v>0</v>
      </c>
      <c r="DG366" s="71" t="n">
        <f aca="false">IF(N366=$DG$6,M366,0)</f>
        <v>0</v>
      </c>
      <c r="DH366" s="71" t="n">
        <f aca="false">IF(O366=$DG$6,M366,0)</f>
        <v>0</v>
      </c>
      <c r="DI366" s="71" t="n">
        <f aca="false">IF(N366=$DI$6,M366,0)</f>
        <v>0</v>
      </c>
      <c r="DJ366" s="71" t="n">
        <f aca="false">IF(O366=$DI$6,M366,0)</f>
        <v>0</v>
      </c>
      <c r="DK366" s="71" t="n">
        <f aca="false">IF(N366=$DK$6,M366,0)</f>
        <v>0</v>
      </c>
      <c r="DL366" s="71" t="n">
        <f aca="false">IF(O366=$DK$6,M366,0)</f>
        <v>0</v>
      </c>
      <c r="DM366" s="71" t="n">
        <f aca="false">IF(N366=$DM$6,M366,0)</f>
        <v>0</v>
      </c>
      <c r="DN366" s="71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78" t="n">
        <f aca="false">IF(N366=$EI$6,M366,0)</f>
        <v>0</v>
      </c>
      <c r="EJ366" s="78" t="n">
        <f aca="false">IF(O366=$EI$6,M366,0)</f>
        <v>0</v>
      </c>
      <c r="EK366" s="78" t="n">
        <f aca="false">IF(N366=$EK$6,M366,0)</f>
        <v>0</v>
      </c>
      <c r="EL366" s="78" t="n">
        <f aca="false">IF(O366=$EK$6,M366,0)</f>
        <v>0</v>
      </c>
      <c r="EM366" s="78" t="n">
        <f aca="false">IF(N366=$EM$6,M366,0)</f>
        <v>0</v>
      </c>
      <c r="EN366" s="78" t="n">
        <f aca="false">IF(O366=$EM$6,M366,0)</f>
        <v>0</v>
      </c>
      <c r="EO366" s="78" t="n">
        <f aca="false">IF(N366=$EO$6,M366,0)</f>
        <v>0</v>
      </c>
      <c r="EP366" s="78" t="n">
        <f aca="false">IF(O366=$EO$6,M366,0)</f>
        <v>0</v>
      </c>
      <c r="EQ366" s="78" t="n">
        <f aca="false">IF(N366=$EQ$6,M366,0)</f>
        <v>0</v>
      </c>
      <c r="ER366" s="78" t="n">
        <f aca="false">IF(O366=$EQ$6,M366,0)</f>
        <v>0</v>
      </c>
      <c r="ES366" s="78" t="n">
        <f aca="false">IF(N366=$ES$6,M366,0)</f>
        <v>0</v>
      </c>
      <c r="ET366" s="78" t="n">
        <f aca="false">IF(O366=$ES$6,M366,0)</f>
        <v>0</v>
      </c>
      <c r="EU366" s="78" t="n">
        <f aca="false">IF(N366=$EU$6,M366,0)</f>
        <v>0</v>
      </c>
      <c r="EV366" s="78" t="n">
        <f aca="false">IF(O366=$EU$6,M366,0)</f>
        <v>0</v>
      </c>
      <c r="EW366" s="78" t="n">
        <f aca="false">IF(N366=$EW$6,M366,0)</f>
        <v>0</v>
      </c>
      <c r="EX366" s="78" t="n">
        <f aca="false">IF(O366=$EW$6,M366,0)</f>
        <v>0</v>
      </c>
      <c r="EY366" s="78" t="n">
        <f aca="false">IF(N366=$EY$6,M366,0)</f>
        <v>0</v>
      </c>
      <c r="EZ366" s="78" t="n">
        <f aca="false">IF(O366=$EY$6,M366,0)</f>
        <v>0</v>
      </c>
      <c r="FA366" s="78" t="n">
        <f aca="false">IF(N366=$FA$6,M366,0)</f>
        <v>0</v>
      </c>
      <c r="FB366" s="78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1" t="n">
        <v>40310</v>
      </c>
      <c r="C367" s="62" t="n">
        <v>12380</v>
      </c>
      <c r="D367" s="47"/>
      <c r="E367" s="68"/>
      <c r="F367" s="68"/>
      <c r="G367" s="68"/>
      <c r="H367" s="68"/>
      <c r="I367" s="68"/>
      <c r="J367" s="49"/>
      <c r="K367" s="50"/>
      <c r="L367" s="51"/>
      <c r="M367" s="52"/>
      <c r="N367" s="53"/>
      <c r="O367" s="68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1" t="n">
        <f aca="false">IF($T$1&gt;$T$2,"",IF(O367=$S$6,M367,0))</f>
        <v>0</v>
      </c>
      <c r="U367" s="71" t="n">
        <f aca="false">IF(N367=$U$6,M367,0)</f>
        <v>0</v>
      </c>
      <c r="V367" s="71" t="n">
        <f aca="false">IF(O367=$U$6,M367,0)</f>
        <v>0</v>
      </c>
      <c r="W367" s="71" t="n">
        <f aca="false">IF($W$6=N367,M367,0)</f>
        <v>0</v>
      </c>
      <c r="X367" s="71" t="n">
        <f aca="false">IF(O367=$W$6,M367,0)</f>
        <v>0</v>
      </c>
      <c r="Y367" s="55" t="n">
        <f aca="false">IF($Y$6=N361,M361,0)</f>
        <v>0</v>
      </c>
      <c r="Z367" s="71" t="n">
        <f aca="false">IF($Y$6=O367,M367,0)</f>
        <v>0</v>
      </c>
      <c r="AA367" s="71" t="n">
        <f aca="false">IF(N367=$AA$6,M367,0)</f>
        <v>0</v>
      </c>
      <c r="AB367" s="71" t="n">
        <f aca="false">IF(O367=$AA$6,M367,0)</f>
        <v>0</v>
      </c>
      <c r="AC367" s="71" t="n">
        <f aca="false">IF(N367=$AC$6,M367,0)</f>
        <v>0</v>
      </c>
      <c r="AD367" s="56" t="n">
        <f aca="false">IF(O367=$AC$6,M367,0)</f>
        <v>0</v>
      </c>
      <c r="AE367" s="71" t="n">
        <f aca="false">IF(N367=$AE$6,M367,0)</f>
        <v>0</v>
      </c>
      <c r="AF367" s="71" t="n">
        <f aca="false">IF(O367=$AE$6,M367,0)</f>
        <v>0</v>
      </c>
      <c r="AG367" s="71" t="n">
        <f aca="false">IF(N367=$AG$6,M367,0)</f>
        <v>0</v>
      </c>
      <c r="AH367" s="71" t="n">
        <f aca="false">IF(O367=$AG$6,M367,0)</f>
        <v>0</v>
      </c>
      <c r="AI367" s="71" t="n">
        <f aca="false">IF(N367=$AI$6,M367,0)</f>
        <v>0</v>
      </c>
      <c r="AJ367" s="71" t="n">
        <f aca="false">IF(O367=$AI$6,M367,0)</f>
        <v>0</v>
      </c>
      <c r="AK367" s="71" t="n">
        <f aca="false">IF(N367=$AK$6,M367,0)</f>
        <v>0</v>
      </c>
      <c r="AL367" s="71" t="n">
        <f aca="false">IF(O367=$AK$6,M367,0)</f>
        <v>0</v>
      </c>
      <c r="AM367" s="71" t="n">
        <f aca="false">IF(N367=$AM$6,M367,0)</f>
        <v>0</v>
      </c>
      <c r="AN367" s="71" t="n">
        <f aca="false">IF(O367=$AM$6,M367,0)</f>
        <v>0</v>
      </c>
      <c r="AO367" s="71" t="n">
        <f aca="false">IF(N367=$AO$6,M367,0)</f>
        <v>0</v>
      </c>
      <c r="AP367" s="71" t="n">
        <f aca="false">IF(O367=$AO$6,M367,0)</f>
        <v>0</v>
      </c>
      <c r="AQ367" s="71" t="n">
        <f aca="false">IF(N367=$AQ$6,M367,0)</f>
        <v>0</v>
      </c>
      <c r="AR367" s="71" t="n">
        <f aca="false">IF(O367=$AQ$6,M367,0)</f>
        <v>0</v>
      </c>
      <c r="AS367" s="71" t="n">
        <f aca="false">IF(N367=$AS$6,M367,0)</f>
        <v>0</v>
      </c>
      <c r="AT367" s="71" t="n">
        <f aca="false">IF(O367=$AS$6,M367,0)</f>
        <v>0</v>
      </c>
      <c r="AU367" s="71" t="n">
        <f aca="false">IF(N367=$AU$6,M367,0)</f>
        <v>0</v>
      </c>
      <c r="AV367" s="71" t="n">
        <f aca="false">IF(O367=$AU$6,M367,0)</f>
        <v>0</v>
      </c>
      <c r="AW367" s="71" t="n">
        <f aca="false">IF(N367=$AW$6,M367,0)</f>
        <v>0</v>
      </c>
      <c r="AX367" s="71" t="n">
        <f aca="false">IF(O367=$AW$6,M367,0)</f>
        <v>0</v>
      </c>
      <c r="AY367" s="71" t="n">
        <f aca="false">IF(N367=$AY$6,M367,0)</f>
        <v>0</v>
      </c>
      <c r="AZ367" s="71" t="n">
        <f aca="false">IF(O367=$AY$6,M367,0)</f>
        <v>0</v>
      </c>
      <c r="BA367" s="71" t="n">
        <f aca="false">IF(N367=$BA$6,M367,0)</f>
        <v>0</v>
      </c>
      <c r="BB367" s="71" t="n">
        <f aca="false">IF(O367=$BA$6,M367,0)</f>
        <v>0</v>
      </c>
      <c r="BC367" s="71" t="n">
        <f aca="false">IF(N367=$BC$6,M367,0)</f>
        <v>0</v>
      </c>
      <c r="BD367" s="71" t="n">
        <f aca="false">IF(O367=$BC$6,M367,0)</f>
        <v>0</v>
      </c>
      <c r="BE367" s="71" t="n">
        <f aca="false">IF(N367=$BE$6,M367,0)</f>
        <v>0</v>
      </c>
      <c r="BF367" s="71" t="n">
        <f aca="false">IF(O367=$BE$6,M367,0)</f>
        <v>0</v>
      </c>
      <c r="BG367" s="71" t="n">
        <f aca="false">IF(N367=$BG$6,M367,0)</f>
        <v>0</v>
      </c>
      <c r="BH367" s="71" t="n">
        <f aca="false">IF(O367=$BG$6,M367,0)</f>
        <v>0</v>
      </c>
      <c r="BI367" s="71" t="n">
        <f aca="false">IF(N367=$BI$6,M367,0)</f>
        <v>0</v>
      </c>
      <c r="BJ367" s="71" t="n">
        <f aca="false">IF(O367=$BI$6,M367,0)</f>
        <v>0</v>
      </c>
      <c r="BK367" s="71" t="n">
        <f aca="false">IF(N367=$BK$6,M367,0)</f>
        <v>0</v>
      </c>
      <c r="BL367" s="71" t="n">
        <f aca="false">IF(O367=$BK$6,M367,0)</f>
        <v>0</v>
      </c>
      <c r="BM367" s="71" t="n">
        <f aca="false">IF(N367=$BM$6,M367,0)</f>
        <v>0</v>
      </c>
      <c r="BN367" s="71" t="n">
        <f aca="false">IF(O367=$BM$6,M367,0)</f>
        <v>0</v>
      </c>
      <c r="BO367" s="71" t="n">
        <f aca="false">IF(N367=$BO$6,M367,0)</f>
        <v>0</v>
      </c>
      <c r="BP367" s="71" t="n">
        <f aca="false">IF(O367=$BO$6,M367,0)</f>
        <v>0</v>
      </c>
      <c r="BQ367" s="71" t="n">
        <f aca="false">IF(N367=$BQ$6,M367,0)</f>
        <v>0</v>
      </c>
      <c r="BR367" s="71" t="n">
        <f aca="false">IF(O367=$BQ$6,M367,0)</f>
        <v>0</v>
      </c>
      <c r="BS367" s="71" t="n">
        <f aca="false">IF(N367=$BS$6,M367,0)</f>
        <v>0</v>
      </c>
      <c r="BT367" s="71" t="n">
        <f aca="false">IF(O367=$BS$6,M367,0)</f>
        <v>0</v>
      </c>
      <c r="BU367" s="71" t="n">
        <f aca="false">IF(N367=$BU$6,M367,0)</f>
        <v>0</v>
      </c>
      <c r="BV367" s="71" t="n">
        <f aca="false">IF(O367=$BU$6,M367,0)</f>
        <v>0</v>
      </c>
      <c r="BW367" s="71" t="n">
        <f aca="false">IF(N367=$BW$6,M367,0)</f>
        <v>0</v>
      </c>
      <c r="BX367" s="71" t="n">
        <f aca="false">IF(O367=$BW$6,M367,0)</f>
        <v>0</v>
      </c>
      <c r="BY367" s="71" t="n">
        <f aca="false">IF(N367=$BY$6,M367,0)</f>
        <v>0</v>
      </c>
      <c r="BZ367" s="71" t="n">
        <f aca="false">IF(O367=$BY$6,M367,0)</f>
        <v>0</v>
      </c>
      <c r="CA367" s="71" t="n">
        <f aca="false">IF(N367=$CA$6,M367,0)</f>
        <v>0</v>
      </c>
      <c r="CB367" s="71" t="n">
        <f aca="false">IF(O367=$CA$6,M367,0)</f>
        <v>0</v>
      </c>
      <c r="CC367" s="71" t="n">
        <f aca="false">IF(N367=$CC$6,M367,0)</f>
        <v>0</v>
      </c>
      <c r="CD367" s="71" t="n">
        <f aca="false">IF(O367=$CC$6,M367,0)</f>
        <v>0</v>
      </c>
      <c r="CE367" s="71" t="n">
        <f aca="false">IF(N367=$CE$6,M367,0)</f>
        <v>0</v>
      </c>
      <c r="CF367" s="71" t="n">
        <f aca="false">IF(O367=$CE$6,M367,0)</f>
        <v>0</v>
      </c>
      <c r="CG367" s="71" t="n">
        <f aca="false">IF(N367=$CG$6,M367,0)</f>
        <v>0</v>
      </c>
      <c r="CH367" s="71" t="n">
        <f aca="false">IF(O367=$CG$6,M367,0)</f>
        <v>0</v>
      </c>
      <c r="CI367" s="71" t="n">
        <f aca="false">IF(N367=$CI$6,M367,0)</f>
        <v>0</v>
      </c>
      <c r="CJ367" s="71" t="n">
        <f aca="false">IF(O367=$CI$6,M367,0)</f>
        <v>0</v>
      </c>
      <c r="CK367" s="71" t="n">
        <f aca="false">IF(N367=$CK$6,M367,0)</f>
        <v>0</v>
      </c>
      <c r="CL367" s="71" t="n">
        <f aca="false">IF(O367=$CK$6,M367,0)</f>
        <v>0</v>
      </c>
      <c r="CM367" s="55" t="n">
        <f aca="false">IF(N367=$CM$6,M367,0)</f>
        <v>0</v>
      </c>
      <c r="CN367" s="71" t="n">
        <f aca="false">IF(O367=$CM$6,M367,0)</f>
        <v>0</v>
      </c>
      <c r="CO367" s="71" t="n">
        <f aca="false">IF(N367=$CO$6,M367,0)</f>
        <v>0</v>
      </c>
      <c r="CP367" s="71" t="n">
        <f aca="false">IF(O367=$CO$6,M367,0)</f>
        <v>0</v>
      </c>
      <c r="CQ367" s="71" t="n">
        <f aca="false">IF(N367=$CQ$6,M367,0)</f>
        <v>0</v>
      </c>
      <c r="CR367" s="71" t="n">
        <f aca="false">IF(O367=$CQ$6,M367,0)</f>
        <v>0</v>
      </c>
      <c r="CS367" s="71" t="n">
        <f aca="false">IF(N367=$CS$6,M367,0)</f>
        <v>0</v>
      </c>
      <c r="CT367" s="71" t="n">
        <f aca="false">IF(O367=$CS$6,M367,0)</f>
        <v>0</v>
      </c>
      <c r="CU367" s="71" t="n">
        <f aca="false">IF(N367=$CU$6,M367,0)</f>
        <v>0</v>
      </c>
      <c r="CV367" s="71" t="n">
        <f aca="false">IF(O367=$CU$6,M367,0)</f>
        <v>0</v>
      </c>
      <c r="CW367" s="71" t="n">
        <f aca="false">IF(N367=$CW$6,M367,0)</f>
        <v>0</v>
      </c>
      <c r="CX367" s="71" t="n">
        <f aca="false">IF(O367=$CW$6,M367,0)</f>
        <v>0</v>
      </c>
      <c r="CY367" s="71" t="n">
        <f aca="false">IF(N367=$CY$6,M367,0)</f>
        <v>0</v>
      </c>
      <c r="CZ367" s="71" t="n">
        <f aca="false">IF(O367=$CY$6,M367,0)</f>
        <v>0</v>
      </c>
      <c r="DA367" s="71" t="n">
        <f aca="false">IF(N367=$DA$6,M367,0)</f>
        <v>0</v>
      </c>
      <c r="DB367" s="71" t="n">
        <f aca="false">IF(O367=$DA$6,M367,0)</f>
        <v>0</v>
      </c>
      <c r="DC367" s="71" t="n">
        <f aca="false">IF(N367=$DC$6,M367,0)</f>
        <v>0</v>
      </c>
      <c r="DD367" s="71" t="n">
        <f aca="false">IF(O367=$DC$6,M367,0)</f>
        <v>0</v>
      </c>
      <c r="DE367" s="71" t="n">
        <f aca="false">IF(N367=$DE$6,M367,0)</f>
        <v>0</v>
      </c>
      <c r="DF367" s="71" t="n">
        <f aca="false">IF(O367=$DE$6,M367,0)</f>
        <v>0</v>
      </c>
      <c r="DG367" s="71" t="n">
        <f aca="false">IF(N367=$DG$6,M367,0)</f>
        <v>0</v>
      </c>
      <c r="DH367" s="71" t="n">
        <f aca="false">IF(O367=$DG$6,M367,0)</f>
        <v>0</v>
      </c>
      <c r="DI367" s="71" t="n">
        <f aca="false">IF(N367=$DI$6,M367,0)</f>
        <v>0</v>
      </c>
      <c r="DJ367" s="71" t="n">
        <f aca="false">IF(O367=$DI$6,M367,0)</f>
        <v>0</v>
      </c>
      <c r="DK367" s="71" t="n">
        <f aca="false">IF(N367=$DK$6,M367,0)</f>
        <v>0</v>
      </c>
      <c r="DL367" s="71" t="n">
        <f aca="false">IF(O367=$DK$6,M367,0)</f>
        <v>0</v>
      </c>
      <c r="DM367" s="71" t="n">
        <f aca="false">IF(N367=$DM$6,M367,0)</f>
        <v>0</v>
      </c>
      <c r="DN367" s="71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78" t="n">
        <f aca="false">IF(N367=$EI$6,M367,0)</f>
        <v>0</v>
      </c>
      <c r="EJ367" s="78" t="n">
        <f aca="false">IF(O367=$EI$6,M367,0)</f>
        <v>0</v>
      </c>
      <c r="EK367" s="78" t="n">
        <f aca="false">IF(N367=$EK$6,M367,0)</f>
        <v>0</v>
      </c>
      <c r="EL367" s="78" t="n">
        <f aca="false">IF(O367=$EK$6,M367,0)</f>
        <v>0</v>
      </c>
      <c r="EM367" s="78" t="n">
        <f aca="false">IF(N367=$EM$6,M367,0)</f>
        <v>0</v>
      </c>
      <c r="EN367" s="78" t="n">
        <f aca="false">IF(O367=$EM$6,M367,0)</f>
        <v>0</v>
      </c>
      <c r="EO367" s="78" t="n">
        <f aca="false">IF(N367=$EO$6,M367,0)</f>
        <v>0</v>
      </c>
      <c r="EP367" s="78" t="n">
        <f aca="false">IF(O367=$EO$6,M367,0)</f>
        <v>0</v>
      </c>
      <c r="EQ367" s="78" t="n">
        <f aca="false">IF(N367=$EQ$6,M367,0)</f>
        <v>0</v>
      </c>
      <c r="ER367" s="78" t="n">
        <f aca="false">IF(O367=$EQ$6,M367,0)</f>
        <v>0</v>
      </c>
      <c r="ES367" s="78" t="n">
        <f aca="false">IF(N367=$ES$6,M367,0)</f>
        <v>0</v>
      </c>
      <c r="ET367" s="78" t="n">
        <f aca="false">IF(O367=$ES$6,M367,0)</f>
        <v>0</v>
      </c>
      <c r="EU367" s="78" t="n">
        <f aca="false">IF(N367=$EU$6,M367,0)</f>
        <v>0</v>
      </c>
      <c r="EV367" s="78" t="n">
        <f aca="false">IF(O367=$EU$6,M367,0)</f>
        <v>0</v>
      </c>
      <c r="EW367" s="78" t="n">
        <f aca="false">IF(N367=$EW$6,M367,0)</f>
        <v>0</v>
      </c>
      <c r="EX367" s="78" t="n">
        <f aca="false">IF(O367=$EW$6,M367,0)</f>
        <v>0</v>
      </c>
      <c r="EY367" s="78" t="n">
        <f aca="false">IF(N367=$EY$6,M367,0)</f>
        <v>0</v>
      </c>
      <c r="EZ367" s="78" t="n">
        <f aca="false">IF(O367=$EY$6,M367,0)</f>
        <v>0</v>
      </c>
      <c r="FA367" s="78" t="n">
        <f aca="false">IF(N367=$FA$6,M367,0)</f>
        <v>0</v>
      </c>
      <c r="FB367" s="78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1" t="n">
        <v>40310</v>
      </c>
      <c r="C368" s="62" t="n">
        <v>12381</v>
      </c>
      <c r="D368" s="47"/>
      <c r="E368" s="68"/>
      <c r="F368" s="68"/>
      <c r="G368" s="68"/>
      <c r="H368" s="68"/>
      <c r="I368" s="68"/>
      <c r="J368" s="49"/>
      <c r="K368" s="50"/>
      <c r="L368" s="51"/>
      <c r="M368" s="52"/>
      <c r="N368" s="53"/>
      <c r="O368" s="68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1" t="n">
        <f aca="false">IF($T$1&gt;$T$2,"",IF(O368=$S$6,M368,0))</f>
        <v>0</v>
      </c>
      <c r="U368" s="71" t="n">
        <f aca="false">IF(N368=$U$6,M368,0)</f>
        <v>0</v>
      </c>
      <c r="V368" s="71" t="n">
        <f aca="false">IF(O368=$U$6,M368,0)</f>
        <v>0</v>
      </c>
      <c r="W368" s="71" t="n">
        <f aca="false">IF($W$6=N368,M368,0)</f>
        <v>0</v>
      </c>
      <c r="X368" s="71" t="n">
        <f aca="false">IF(O368=$W$6,M368,0)</f>
        <v>0</v>
      </c>
      <c r="Y368" s="55" t="n">
        <f aca="false">IF($Y$6=N362,M362,0)</f>
        <v>0</v>
      </c>
      <c r="Z368" s="71" t="n">
        <f aca="false">IF($Y$6=O368,M368,0)</f>
        <v>0</v>
      </c>
      <c r="AA368" s="71" t="n">
        <f aca="false">IF(N368=$AA$6,M368,0)</f>
        <v>0</v>
      </c>
      <c r="AB368" s="71" t="n">
        <f aca="false">IF(O368=$AA$6,M368,0)</f>
        <v>0</v>
      </c>
      <c r="AC368" s="71" t="n">
        <f aca="false">IF(N368=$AC$6,M368,0)</f>
        <v>0</v>
      </c>
      <c r="AD368" s="56" t="n">
        <f aca="false">IF(O368=$AC$6,M368,0)</f>
        <v>0</v>
      </c>
      <c r="AE368" s="71" t="n">
        <f aca="false">IF(N368=$AE$6,M368,0)</f>
        <v>0</v>
      </c>
      <c r="AF368" s="71" t="n">
        <f aca="false">IF(O368=$AE$6,M368,0)</f>
        <v>0</v>
      </c>
      <c r="AG368" s="71" t="n">
        <f aca="false">IF(N368=$AG$6,M368,0)</f>
        <v>0</v>
      </c>
      <c r="AH368" s="71" t="n">
        <f aca="false">IF(O368=$AG$6,M368,0)</f>
        <v>0</v>
      </c>
      <c r="AI368" s="71" t="n">
        <f aca="false">IF(N368=$AI$6,M368,0)</f>
        <v>0</v>
      </c>
      <c r="AJ368" s="71" t="n">
        <f aca="false">IF(O368=$AI$6,M368,0)</f>
        <v>0</v>
      </c>
      <c r="AK368" s="71" t="n">
        <f aca="false">IF(N368=$AK$6,M368,0)</f>
        <v>0</v>
      </c>
      <c r="AL368" s="71" t="n">
        <f aca="false">IF(O368=$AK$6,M368,0)</f>
        <v>0</v>
      </c>
      <c r="AM368" s="71" t="n">
        <f aca="false">IF(N368=$AM$6,M368,0)</f>
        <v>0</v>
      </c>
      <c r="AN368" s="71" t="n">
        <f aca="false">IF(O368=$AM$6,M368,0)</f>
        <v>0</v>
      </c>
      <c r="AO368" s="71" t="n">
        <f aca="false">IF(N368=$AO$6,M368,0)</f>
        <v>0</v>
      </c>
      <c r="AP368" s="71" t="n">
        <f aca="false">IF(O368=$AO$6,M368,0)</f>
        <v>0</v>
      </c>
      <c r="AQ368" s="71" t="n">
        <f aca="false">IF(N368=$AQ$6,M368,0)</f>
        <v>0</v>
      </c>
      <c r="AR368" s="71" t="n">
        <f aca="false">IF(O368=$AQ$6,M368,0)</f>
        <v>0</v>
      </c>
      <c r="AS368" s="71" t="n">
        <f aca="false">IF(N368=$AS$6,M368,0)</f>
        <v>0</v>
      </c>
      <c r="AT368" s="71" t="n">
        <f aca="false">IF(O368=$AS$6,M368,0)</f>
        <v>0</v>
      </c>
      <c r="AU368" s="71" t="n">
        <f aca="false">IF(N368=$AU$6,M368,0)</f>
        <v>0</v>
      </c>
      <c r="AV368" s="71" t="n">
        <f aca="false">IF(O368=$AU$6,M368,0)</f>
        <v>0</v>
      </c>
      <c r="AW368" s="71" t="n">
        <f aca="false">IF(N368=$AW$6,M368,0)</f>
        <v>0</v>
      </c>
      <c r="AX368" s="71" t="n">
        <f aca="false">IF(O368=$AW$6,M368,0)</f>
        <v>0</v>
      </c>
      <c r="AY368" s="71" t="n">
        <f aca="false">IF(N368=$AY$6,M368,0)</f>
        <v>0</v>
      </c>
      <c r="AZ368" s="71" t="n">
        <f aca="false">IF(O368=$AY$6,M368,0)</f>
        <v>0</v>
      </c>
      <c r="BA368" s="71" t="n">
        <f aca="false">IF(N368=$BA$6,M368,0)</f>
        <v>0</v>
      </c>
      <c r="BB368" s="71" t="n">
        <f aca="false">IF(O368=$BA$6,M368,0)</f>
        <v>0</v>
      </c>
      <c r="BC368" s="71" t="n">
        <f aca="false">IF(N368=$BC$6,M368,0)</f>
        <v>0</v>
      </c>
      <c r="BD368" s="71" t="n">
        <f aca="false">IF(O368=$BC$6,M368,0)</f>
        <v>0</v>
      </c>
      <c r="BE368" s="71" t="n">
        <f aca="false">IF(N368=$BE$6,M368,0)</f>
        <v>0</v>
      </c>
      <c r="BF368" s="71" t="n">
        <f aca="false">IF(O368=$BE$6,M368,0)</f>
        <v>0</v>
      </c>
      <c r="BG368" s="71" t="n">
        <f aca="false">IF(N368=$BG$6,M368,0)</f>
        <v>0</v>
      </c>
      <c r="BH368" s="71" t="n">
        <f aca="false">IF(O368=$BG$6,M368,0)</f>
        <v>0</v>
      </c>
      <c r="BI368" s="71" t="n">
        <f aca="false">IF(N368=$BI$6,M368,0)</f>
        <v>0</v>
      </c>
      <c r="BJ368" s="71" t="n">
        <f aca="false">IF(O368=$BI$6,M368,0)</f>
        <v>0</v>
      </c>
      <c r="BK368" s="71" t="n">
        <f aca="false">IF(N368=$BK$6,M368,0)</f>
        <v>0</v>
      </c>
      <c r="BL368" s="71" t="n">
        <f aca="false">IF(O368=$BK$6,M368,0)</f>
        <v>0</v>
      </c>
      <c r="BM368" s="71" t="n">
        <f aca="false">IF(N368=$BM$6,M368,0)</f>
        <v>0</v>
      </c>
      <c r="BN368" s="71" t="n">
        <f aca="false">IF(O368=$BM$6,M368,0)</f>
        <v>0</v>
      </c>
      <c r="BO368" s="71" t="n">
        <f aca="false">IF(N368=$BO$6,M368,0)</f>
        <v>0</v>
      </c>
      <c r="BP368" s="71" t="n">
        <f aca="false">IF(O368=$BO$6,M368,0)</f>
        <v>0</v>
      </c>
      <c r="BQ368" s="71" t="n">
        <f aca="false">IF(N368=$BQ$6,M368,0)</f>
        <v>0</v>
      </c>
      <c r="BR368" s="71" t="n">
        <f aca="false">IF(O368=$BQ$6,M368,0)</f>
        <v>0</v>
      </c>
      <c r="BS368" s="71" t="n">
        <f aca="false">IF(N368=$BS$6,M368,0)</f>
        <v>0</v>
      </c>
      <c r="BT368" s="71" t="n">
        <f aca="false">IF(O368=$BS$6,M368,0)</f>
        <v>0</v>
      </c>
      <c r="BU368" s="71" t="n">
        <f aca="false">IF(N368=$BU$6,M368,0)</f>
        <v>0</v>
      </c>
      <c r="BV368" s="71" t="n">
        <f aca="false">IF(O368=$BU$6,M368,0)</f>
        <v>0</v>
      </c>
      <c r="BW368" s="71" t="n">
        <f aca="false">IF(N368=$BW$6,M368,0)</f>
        <v>0</v>
      </c>
      <c r="BX368" s="71" t="n">
        <f aca="false">IF(O368=$BW$6,M368,0)</f>
        <v>0</v>
      </c>
      <c r="BY368" s="71" t="n">
        <f aca="false">IF(N368=$BY$6,M368,0)</f>
        <v>0</v>
      </c>
      <c r="BZ368" s="71" t="n">
        <f aca="false">IF(O368=$BY$6,M368,0)</f>
        <v>0</v>
      </c>
      <c r="CA368" s="71" t="n">
        <f aca="false">IF(N368=$CA$6,M368,0)</f>
        <v>0</v>
      </c>
      <c r="CB368" s="71" t="n">
        <f aca="false">IF(O368=$CA$6,M368,0)</f>
        <v>0</v>
      </c>
      <c r="CC368" s="71" t="n">
        <f aca="false">IF(N368=$CC$6,M368,0)</f>
        <v>0</v>
      </c>
      <c r="CD368" s="71" t="n">
        <f aca="false">IF(O368=$CC$6,M368,0)</f>
        <v>0</v>
      </c>
      <c r="CE368" s="71" t="n">
        <f aca="false">IF(N368=$CE$6,M368,0)</f>
        <v>0</v>
      </c>
      <c r="CF368" s="71" t="n">
        <f aca="false">IF(O368=$CE$6,M368,0)</f>
        <v>0</v>
      </c>
      <c r="CG368" s="71" t="n">
        <f aca="false">IF(N368=$CG$6,M368,0)</f>
        <v>0</v>
      </c>
      <c r="CH368" s="71" t="n">
        <f aca="false">IF(O368=$CG$6,M368,0)</f>
        <v>0</v>
      </c>
      <c r="CI368" s="71" t="n">
        <f aca="false">IF(N368=$CI$6,M368,0)</f>
        <v>0</v>
      </c>
      <c r="CJ368" s="71" t="n">
        <f aca="false">IF(O368=$CI$6,M368,0)</f>
        <v>0</v>
      </c>
      <c r="CK368" s="71" t="n">
        <f aca="false">IF(N368=$CK$6,M368,0)</f>
        <v>0</v>
      </c>
      <c r="CL368" s="71" t="n">
        <f aca="false">IF(O368=$CK$6,M368,0)</f>
        <v>0</v>
      </c>
      <c r="CM368" s="55" t="n">
        <f aca="false">IF(N368=$CM$6,M368,0)</f>
        <v>0</v>
      </c>
      <c r="CN368" s="71" t="n">
        <f aca="false">IF(O368=$CM$6,M368,0)</f>
        <v>0</v>
      </c>
      <c r="CO368" s="71" t="n">
        <f aca="false">IF(N368=$CO$6,M368,0)</f>
        <v>0</v>
      </c>
      <c r="CP368" s="71" t="n">
        <f aca="false">IF(O368=$CO$6,M368,0)</f>
        <v>0</v>
      </c>
      <c r="CQ368" s="71" t="n">
        <f aca="false">IF(N368=$CQ$6,M368,0)</f>
        <v>0</v>
      </c>
      <c r="CR368" s="71" t="n">
        <f aca="false">IF(O368=$CQ$6,M368,0)</f>
        <v>0</v>
      </c>
      <c r="CS368" s="71" t="n">
        <f aca="false">IF(N368=$CS$6,M368,0)</f>
        <v>0</v>
      </c>
      <c r="CT368" s="71" t="n">
        <f aca="false">IF(O368=$CS$6,M368,0)</f>
        <v>0</v>
      </c>
      <c r="CU368" s="71" t="n">
        <f aca="false">IF(N368=$CU$6,M368,0)</f>
        <v>0</v>
      </c>
      <c r="CV368" s="71" t="n">
        <f aca="false">IF(O368=$CU$6,M368,0)</f>
        <v>0</v>
      </c>
      <c r="CW368" s="71" t="n">
        <f aca="false">IF(N368=$CW$6,M368,0)</f>
        <v>0</v>
      </c>
      <c r="CX368" s="71" t="n">
        <f aca="false">IF(O368=$CW$6,M368,0)</f>
        <v>0</v>
      </c>
      <c r="CY368" s="71" t="n">
        <f aca="false">IF(N368=$CY$6,M368,0)</f>
        <v>0</v>
      </c>
      <c r="CZ368" s="71" t="n">
        <f aca="false">IF(O368=$CY$6,M368,0)</f>
        <v>0</v>
      </c>
      <c r="DA368" s="71" t="n">
        <f aca="false">IF(N368=$DA$6,M368,0)</f>
        <v>0</v>
      </c>
      <c r="DB368" s="71" t="n">
        <f aca="false">IF(O368=$DA$6,M368,0)</f>
        <v>0</v>
      </c>
      <c r="DC368" s="71" t="n">
        <f aca="false">IF(N368=$DC$6,M368,0)</f>
        <v>0</v>
      </c>
      <c r="DD368" s="71" t="n">
        <f aca="false">IF(O368=$DC$6,M368,0)</f>
        <v>0</v>
      </c>
      <c r="DE368" s="71" t="n">
        <f aca="false">IF(N368=$DE$6,M368,0)</f>
        <v>0</v>
      </c>
      <c r="DF368" s="71" t="n">
        <f aca="false">IF(O368=$DE$6,M368,0)</f>
        <v>0</v>
      </c>
      <c r="DG368" s="71" t="n">
        <f aca="false">IF(N368=$DG$6,M368,0)</f>
        <v>0</v>
      </c>
      <c r="DH368" s="71" t="n">
        <f aca="false">IF(O368=$DG$6,M368,0)</f>
        <v>0</v>
      </c>
      <c r="DI368" s="71" t="n">
        <f aca="false">IF(N368=$DI$6,M368,0)</f>
        <v>0</v>
      </c>
      <c r="DJ368" s="71" t="n">
        <f aca="false">IF(O368=$DI$6,M368,0)</f>
        <v>0</v>
      </c>
      <c r="DK368" s="71" t="n">
        <f aca="false">IF(N368=$DK$6,M368,0)</f>
        <v>0</v>
      </c>
      <c r="DL368" s="71" t="n">
        <f aca="false">IF(O368=$DK$6,M368,0)</f>
        <v>0</v>
      </c>
      <c r="DM368" s="71" t="n">
        <f aca="false">IF(N368=$DM$6,M368,0)</f>
        <v>0</v>
      </c>
      <c r="DN368" s="71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78" t="n">
        <f aca="false">IF(N368=$EI$6,M368,0)</f>
        <v>0</v>
      </c>
      <c r="EJ368" s="78" t="n">
        <f aca="false">IF(O368=$EI$6,M368,0)</f>
        <v>0</v>
      </c>
      <c r="EK368" s="78" t="n">
        <f aca="false">IF(N368=$EK$6,M368,0)</f>
        <v>0</v>
      </c>
      <c r="EL368" s="78" t="n">
        <f aca="false">IF(O368=$EK$6,M368,0)</f>
        <v>0</v>
      </c>
      <c r="EM368" s="78" t="n">
        <f aca="false">IF(N368=$EM$6,M368,0)</f>
        <v>0</v>
      </c>
      <c r="EN368" s="78" t="n">
        <f aca="false">IF(O368=$EM$6,M368,0)</f>
        <v>0</v>
      </c>
      <c r="EO368" s="78" t="n">
        <f aca="false">IF(N368=$EO$6,M368,0)</f>
        <v>0</v>
      </c>
      <c r="EP368" s="78" t="n">
        <f aca="false">IF(O368=$EO$6,M368,0)</f>
        <v>0</v>
      </c>
      <c r="EQ368" s="78" t="n">
        <f aca="false">IF(N368=$EQ$6,M368,0)</f>
        <v>0</v>
      </c>
      <c r="ER368" s="78" t="n">
        <f aca="false">IF(O368=$EQ$6,M368,0)</f>
        <v>0</v>
      </c>
      <c r="ES368" s="78" t="n">
        <f aca="false">IF(N368=$ES$6,M368,0)</f>
        <v>0</v>
      </c>
      <c r="ET368" s="78" t="n">
        <f aca="false">IF(O368=$ES$6,M368,0)</f>
        <v>0</v>
      </c>
      <c r="EU368" s="78" t="n">
        <f aca="false">IF(N368=$EU$6,M368,0)</f>
        <v>0</v>
      </c>
      <c r="EV368" s="78" t="n">
        <f aca="false">IF(O368=$EU$6,M368,0)</f>
        <v>0</v>
      </c>
      <c r="EW368" s="78" t="n">
        <f aca="false">IF(N368=$EW$6,M368,0)</f>
        <v>0</v>
      </c>
      <c r="EX368" s="78" t="n">
        <f aca="false">IF(O368=$EW$6,M368,0)</f>
        <v>0</v>
      </c>
      <c r="EY368" s="78" t="n">
        <f aca="false">IF(N368=$EY$6,M368,0)</f>
        <v>0</v>
      </c>
      <c r="EZ368" s="78" t="n">
        <f aca="false">IF(O368=$EY$6,M368,0)</f>
        <v>0</v>
      </c>
      <c r="FA368" s="78" t="n">
        <f aca="false">IF(N368=$FA$6,M368,0)</f>
        <v>0</v>
      </c>
      <c r="FB368" s="78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1" t="n">
        <v>40310</v>
      </c>
      <c r="C369" s="62" t="n">
        <v>12381</v>
      </c>
      <c r="D369" s="47"/>
      <c r="E369" s="68"/>
      <c r="F369" s="68"/>
      <c r="G369" s="68"/>
      <c r="H369" s="68"/>
      <c r="I369" s="68"/>
      <c r="J369" s="49"/>
      <c r="K369" s="50"/>
      <c r="L369" s="51"/>
      <c r="M369" s="52"/>
      <c r="N369" s="53"/>
      <c r="O369" s="68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1" t="n">
        <f aca="false">IF($T$1&gt;$T$2,"",IF(O369=$S$6,M369,0))</f>
        <v>0</v>
      </c>
      <c r="U369" s="71" t="n">
        <f aca="false">IF(N369=$U$6,M369,0)</f>
        <v>0</v>
      </c>
      <c r="V369" s="71" t="n">
        <f aca="false">IF(O369=$U$6,M369,0)</f>
        <v>0</v>
      </c>
      <c r="W369" s="71" t="n">
        <f aca="false">IF($W$6=N369,M369,0)</f>
        <v>0</v>
      </c>
      <c r="X369" s="71" t="n">
        <f aca="false">IF(O369=$W$6,M369,0)</f>
        <v>0</v>
      </c>
      <c r="Y369" s="55" t="n">
        <f aca="false">IF($Y$6=N363,M363,0)</f>
        <v>0</v>
      </c>
      <c r="Z369" s="71" t="n">
        <f aca="false">IF($Y$6=O369,M369,0)</f>
        <v>0</v>
      </c>
      <c r="AA369" s="71" t="n">
        <f aca="false">IF(N369=$AA$6,M369,0)</f>
        <v>0</v>
      </c>
      <c r="AB369" s="71" t="n">
        <f aca="false">IF(O369=$AA$6,M369,0)</f>
        <v>0</v>
      </c>
      <c r="AC369" s="71" t="n">
        <f aca="false">IF(N369=$AC$6,M369,0)</f>
        <v>0</v>
      </c>
      <c r="AD369" s="56" t="n">
        <f aca="false">IF(O369=$AC$6,M369,0)</f>
        <v>0</v>
      </c>
      <c r="AE369" s="71" t="n">
        <f aca="false">IF(N369=$AE$6,M369,0)</f>
        <v>0</v>
      </c>
      <c r="AF369" s="71" t="n">
        <f aca="false">IF(O369=$AE$6,M369,0)</f>
        <v>0</v>
      </c>
      <c r="AG369" s="71" t="n">
        <f aca="false">IF(N369=$AG$6,M369,0)</f>
        <v>0</v>
      </c>
      <c r="AH369" s="71" t="n">
        <f aca="false">IF(O369=$AG$6,M369,0)</f>
        <v>0</v>
      </c>
      <c r="AI369" s="71" t="n">
        <f aca="false">IF(N369=$AI$6,M369,0)</f>
        <v>0</v>
      </c>
      <c r="AJ369" s="71" t="n">
        <f aca="false">IF(O369=$AI$6,M369,0)</f>
        <v>0</v>
      </c>
      <c r="AK369" s="71" t="n">
        <f aca="false">IF(N369=$AK$6,M369,0)</f>
        <v>0</v>
      </c>
      <c r="AL369" s="71" t="n">
        <f aca="false">IF(O369=$AK$6,M369,0)</f>
        <v>0</v>
      </c>
      <c r="AM369" s="71" t="n">
        <f aca="false">IF(N369=$AM$6,M369,0)</f>
        <v>0</v>
      </c>
      <c r="AN369" s="71" t="n">
        <f aca="false">IF(O369=$AM$6,M369,0)</f>
        <v>0</v>
      </c>
      <c r="AO369" s="71" t="n">
        <f aca="false">IF(N369=$AO$6,M369,0)</f>
        <v>0</v>
      </c>
      <c r="AP369" s="71" t="n">
        <f aca="false">IF(O369=$AO$6,M369,0)</f>
        <v>0</v>
      </c>
      <c r="AQ369" s="71" t="n">
        <f aca="false">IF(N369=$AQ$6,M369,0)</f>
        <v>0</v>
      </c>
      <c r="AR369" s="71" t="n">
        <f aca="false">IF(O369=$AQ$6,M369,0)</f>
        <v>0</v>
      </c>
      <c r="AS369" s="71" t="n">
        <f aca="false">IF(N369=$AS$6,M369,0)</f>
        <v>0</v>
      </c>
      <c r="AT369" s="71" t="n">
        <f aca="false">IF(O369=$AS$6,M369,0)</f>
        <v>0</v>
      </c>
      <c r="AU369" s="71" t="n">
        <f aca="false">IF(N369=$AU$6,M369,0)</f>
        <v>0</v>
      </c>
      <c r="AV369" s="71" t="n">
        <f aca="false">IF(O369=$AU$6,M369,0)</f>
        <v>0</v>
      </c>
      <c r="AW369" s="71" t="n">
        <f aca="false">IF(N369=$AW$6,M369,0)</f>
        <v>0</v>
      </c>
      <c r="AX369" s="71" t="n">
        <f aca="false">IF(O369=$AW$6,M369,0)</f>
        <v>0</v>
      </c>
      <c r="AY369" s="71" t="n">
        <f aca="false">IF(N369=$AY$6,M369,0)</f>
        <v>0</v>
      </c>
      <c r="AZ369" s="71" t="n">
        <f aca="false">IF(O369=$AY$6,M369,0)</f>
        <v>0</v>
      </c>
      <c r="BA369" s="71" t="n">
        <f aca="false">IF(N369=$BA$6,M369,0)</f>
        <v>0</v>
      </c>
      <c r="BB369" s="71" t="n">
        <f aca="false">IF(O369=$BA$6,M369,0)</f>
        <v>0</v>
      </c>
      <c r="BC369" s="71" t="n">
        <f aca="false">IF(N369=$BC$6,M369,0)</f>
        <v>0</v>
      </c>
      <c r="BD369" s="71" t="n">
        <f aca="false">IF(O369=$BC$6,M369,0)</f>
        <v>0</v>
      </c>
      <c r="BE369" s="71" t="n">
        <f aca="false">IF(N369=$BE$6,M369,0)</f>
        <v>0</v>
      </c>
      <c r="BF369" s="71" t="n">
        <f aca="false">IF(O369=$BE$6,M369,0)</f>
        <v>0</v>
      </c>
      <c r="BG369" s="71" t="n">
        <f aca="false">IF(N369=$BG$6,M369,0)</f>
        <v>0</v>
      </c>
      <c r="BH369" s="71" t="n">
        <f aca="false">IF(O369=$BG$6,M369,0)</f>
        <v>0</v>
      </c>
      <c r="BI369" s="71" t="n">
        <f aca="false">IF(N369=$BI$6,M369,0)</f>
        <v>0</v>
      </c>
      <c r="BJ369" s="71" t="n">
        <f aca="false">IF(O369=$BI$6,M369,0)</f>
        <v>0</v>
      </c>
      <c r="BK369" s="71" t="n">
        <f aca="false">IF(N369=$BK$6,M369,0)</f>
        <v>0</v>
      </c>
      <c r="BL369" s="71" t="n">
        <f aca="false">IF(O369=$BK$6,M369,0)</f>
        <v>0</v>
      </c>
      <c r="BM369" s="71" t="n">
        <f aca="false">IF(N369=$BM$6,M369,0)</f>
        <v>0</v>
      </c>
      <c r="BN369" s="71" t="n">
        <f aca="false">IF(O369=$BM$6,M369,0)</f>
        <v>0</v>
      </c>
      <c r="BO369" s="71" t="n">
        <f aca="false">IF(N369=$BO$6,M369,0)</f>
        <v>0</v>
      </c>
      <c r="BP369" s="71" t="n">
        <f aca="false">IF(O369=$BO$6,M369,0)</f>
        <v>0</v>
      </c>
      <c r="BQ369" s="71" t="n">
        <f aca="false">IF(N369=$BQ$6,M369,0)</f>
        <v>0</v>
      </c>
      <c r="BR369" s="71" t="n">
        <f aca="false">IF(O369=$BQ$6,M369,0)</f>
        <v>0</v>
      </c>
      <c r="BS369" s="71" t="n">
        <f aca="false">IF(N369=$BS$6,M369,0)</f>
        <v>0</v>
      </c>
      <c r="BT369" s="71" t="n">
        <f aca="false">IF(O369=$BS$6,M369,0)</f>
        <v>0</v>
      </c>
      <c r="BU369" s="71" t="n">
        <f aca="false">IF(N369=$BU$6,M369,0)</f>
        <v>0</v>
      </c>
      <c r="BV369" s="71" t="n">
        <f aca="false">IF(O369=$BU$6,M369,0)</f>
        <v>0</v>
      </c>
      <c r="BW369" s="71" t="n">
        <f aca="false">IF(N369=$BW$6,M369,0)</f>
        <v>0</v>
      </c>
      <c r="BX369" s="71" t="n">
        <f aca="false">IF(O369=$BW$6,M369,0)</f>
        <v>0</v>
      </c>
      <c r="BY369" s="71" t="n">
        <f aca="false">IF(N369=$BY$6,M369,0)</f>
        <v>0</v>
      </c>
      <c r="BZ369" s="71" t="n">
        <f aca="false">IF(O369=$BY$6,M369,0)</f>
        <v>0</v>
      </c>
      <c r="CA369" s="71" t="n">
        <f aca="false">IF(N369=$CA$6,M369,0)</f>
        <v>0</v>
      </c>
      <c r="CB369" s="71" t="n">
        <f aca="false">IF(O369=$CA$6,M369,0)</f>
        <v>0</v>
      </c>
      <c r="CC369" s="71" t="n">
        <f aca="false">IF(N369=$CC$6,M369,0)</f>
        <v>0</v>
      </c>
      <c r="CD369" s="71" t="n">
        <f aca="false">IF(O369=$CC$6,M369,0)</f>
        <v>0</v>
      </c>
      <c r="CE369" s="71" t="n">
        <f aca="false">IF(N369=$CE$6,M369,0)</f>
        <v>0</v>
      </c>
      <c r="CF369" s="71" t="n">
        <f aca="false">IF(O369=$CE$6,M369,0)</f>
        <v>0</v>
      </c>
      <c r="CG369" s="71" t="n">
        <f aca="false">IF(N369=$CG$6,M369,0)</f>
        <v>0</v>
      </c>
      <c r="CH369" s="71" t="n">
        <f aca="false">IF(O369=$CG$6,M369,0)</f>
        <v>0</v>
      </c>
      <c r="CI369" s="71" t="n">
        <f aca="false">IF(N369=$CI$6,M369,0)</f>
        <v>0</v>
      </c>
      <c r="CJ369" s="71" t="n">
        <f aca="false">IF(O369=$CI$6,M369,0)</f>
        <v>0</v>
      </c>
      <c r="CK369" s="71" t="n">
        <f aca="false">IF(N369=$CK$6,M369,0)</f>
        <v>0</v>
      </c>
      <c r="CL369" s="71" t="n">
        <f aca="false">IF(O369=$CK$6,M369,0)</f>
        <v>0</v>
      </c>
      <c r="CM369" s="55" t="n">
        <f aca="false">IF(N369=$CM$6,M369,0)</f>
        <v>0</v>
      </c>
      <c r="CN369" s="71" t="n">
        <f aca="false">IF(O369=$CM$6,M369,0)</f>
        <v>0</v>
      </c>
      <c r="CO369" s="71" t="n">
        <f aca="false">IF(N369=$CO$6,M369,0)</f>
        <v>0</v>
      </c>
      <c r="CP369" s="71" t="n">
        <f aca="false">IF(O369=$CO$6,M369,0)</f>
        <v>0</v>
      </c>
      <c r="CQ369" s="71" t="n">
        <f aca="false">IF(N369=$CQ$6,M369,0)</f>
        <v>0</v>
      </c>
      <c r="CR369" s="71" t="n">
        <f aca="false">IF(O369=$CQ$6,M369,0)</f>
        <v>0</v>
      </c>
      <c r="CS369" s="71" t="n">
        <f aca="false">IF(N369=$CS$6,M369,0)</f>
        <v>0</v>
      </c>
      <c r="CT369" s="71" t="n">
        <f aca="false">IF(O369=$CS$6,M369,0)</f>
        <v>0</v>
      </c>
      <c r="CU369" s="71" t="n">
        <f aca="false">IF(N369=$CU$6,M369,0)</f>
        <v>0</v>
      </c>
      <c r="CV369" s="71" t="n">
        <f aca="false">IF(O369=$CU$6,M369,0)</f>
        <v>0</v>
      </c>
      <c r="CW369" s="71" t="n">
        <f aca="false">IF(N369=$CW$6,M369,0)</f>
        <v>0</v>
      </c>
      <c r="CX369" s="71" t="n">
        <f aca="false">IF(O369=$CW$6,M369,0)</f>
        <v>0</v>
      </c>
      <c r="CY369" s="71" t="n">
        <f aca="false">IF(N369=$CY$6,M369,0)</f>
        <v>0</v>
      </c>
      <c r="CZ369" s="71" t="n">
        <f aca="false">IF(O369=$CY$6,M369,0)</f>
        <v>0</v>
      </c>
      <c r="DA369" s="71" t="n">
        <f aca="false">IF(N369=$DA$6,M369,0)</f>
        <v>0</v>
      </c>
      <c r="DB369" s="71" t="n">
        <f aca="false">IF(O369=$DA$6,M369,0)</f>
        <v>0</v>
      </c>
      <c r="DC369" s="71" t="n">
        <f aca="false">IF(N369=$DC$6,M369,0)</f>
        <v>0</v>
      </c>
      <c r="DD369" s="71" t="n">
        <f aca="false">IF(O369=$DC$6,M369,0)</f>
        <v>0</v>
      </c>
      <c r="DE369" s="71" t="n">
        <f aca="false">IF(N369=$DE$6,M369,0)</f>
        <v>0</v>
      </c>
      <c r="DF369" s="71" t="n">
        <f aca="false">IF(O369=$DE$6,M369,0)</f>
        <v>0</v>
      </c>
      <c r="DG369" s="71" t="n">
        <f aca="false">IF(N369=$DG$6,M369,0)</f>
        <v>0</v>
      </c>
      <c r="DH369" s="71" t="n">
        <f aca="false">IF(O369=$DG$6,M369,0)</f>
        <v>0</v>
      </c>
      <c r="DI369" s="71" t="n">
        <f aca="false">IF(N369=$DI$6,M369,0)</f>
        <v>0</v>
      </c>
      <c r="DJ369" s="71" t="n">
        <f aca="false">IF(O369=$DI$6,M369,0)</f>
        <v>0</v>
      </c>
      <c r="DK369" s="71" t="n">
        <f aca="false">IF(N369=$DK$6,M369,0)</f>
        <v>0</v>
      </c>
      <c r="DL369" s="71" t="n">
        <f aca="false">IF(O369=$DK$6,M369,0)</f>
        <v>0</v>
      </c>
      <c r="DM369" s="71" t="n">
        <f aca="false">IF(N369=$DM$6,M369,0)</f>
        <v>0</v>
      </c>
      <c r="DN369" s="71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78" t="n">
        <f aca="false">IF(N369=$EI$6,M369,0)</f>
        <v>0</v>
      </c>
      <c r="EJ369" s="78" t="n">
        <f aca="false">IF(O369=$EI$6,M369,0)</f>
        <v>0</v>
      </c>
      <c r="EK369" s="78" t="n">
        <f aca="false">IF(N369=$EK$6,M369,0)</f>
        <v>0</v>
      </c>
      <c r="EL369" s="78" t="n">
        <f aca="false">IF(O369=$EK$6,M369,0)</f>
        <v>0</v>
      </c>
      <c r="EM369" s="78" t="n">
        <f aca="false">IF(N369=$EM$6,M369,0)</f>
        <v>0</v>
      </c>
      <c r="EN369" s="78" t="n">
        <f aca="false">IF(O369=$EM$6,M369,0)</f>
        <v>0</v>
      </c>
      <c r="EO369" s="78" t="n">
        <f aca="false">IF(N369=$EO$6,M369,0)</f>
        <v>0</v>
      </c>
      <c r="EP369" s="78" t="n">
        <f aca="false">IF(O369=$EO$6,M369,0)</f>
        <v>0</v>
      </c>
      <c r="EQ369" s="78" t="n">
        <f aca="false">IF(N369=$EQ$6,M369,0)</f>
        <v>0</v>
      </c>
      <c r="ER369" s="78" t="n">
        <f aca="false">IF(O369=$EQ$6,M369,0)</f>
        <v>0</v>
      </c>
      <c r="ES369" s="78" t="n">
        <f aca="false">IF(N369=$ES$6,M369,0)</f>
        <v>0</v>
      </c>
      <c r="ET369" s="78" t="n">
        <f aca="false">IF(O369=$ES$6,M369,0)</f>
        <v>0</v>
      </c>
      <c r="EU369" s="78" t="n">
        <f aca="false">IF(N369=$EU$6,M369,0)</f>
        <v>0</v>
      </c>
      <c r="EV369" s="78" t="n">
        <f aca="false">IF(O369=$EU$6,M369,0)</f>
        <v>0</v>
      </c>
      <c r="EW369" s="78" t="n">
        <f aca="false">IF(N369=$EW$6,M369,0)</f>
        <v>0</v>
      </c>
      <c r="EX369" s="78" t="n">
        <f aca="false">IF(O369=$EW$6,M369,0)</f>
        <v>0</v>
      </c>
      <c r="EY369" s="78" t="n">
        <f aca="false">IF(N369=$EY$6,M369,0)</f>
        <v>0</v>
      </c>
      <c r="EZ369" s="78" t="n">
        <f aca="false">IF(O369=$EY$6,M369,0)</f>
        <v>0</v>
      </c>
      <c r="FA369" s="78" t="n">
        <f aca="false">IF(N369=$FA$6,M369,0)</f>
        <v>0</v>
      </c>
      <c r="FB369" s="78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1" t="n">
        <v>40310</v>
      </c>
      <c r="C370" s="62" t="n">
        <v>12382</v>
      </c>
      <c r="D370" s="47"/>
      <c r="E370" s="68"/>
      <c r="F370" s="68"/>
      <c r="G370" s="68"/>
      <c r="H370" s="68"/>
      <c r="I370" s="68"/>
      <c r="J370" s="49"/>
      <c r="K370" s="50"/>
      <c r="L370" s="51"/>
      <c r="M370" s="52"/>
      <c r="N370" s="53"/>
      <c r="O370" s="68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1" t="n">
        <f aca="false">IF($T$1&gt;$T$2,"",IF(O370=$S$6,M370,0))</f>
        <v>0</v>
      </c>
      <c r="U370" s="71" t="n">
        <f aca="false">IF(N370=$U$6,M370,0)</f>
        <v>0</v>
      </c>
      <c r="V370" s="71" t="n">
        <f aca="false">IF(O370=$U$6,M370,0)</f>
        <v>0</v>
      </c>
      <c r="W370" s="71" t="n">
        <f aca="false">IF($W$6=N370,M370,0)</f>
        <v>0</v>
      </c>
      <c r="X370" s="71" t="n">
        <f aca="false">IF(O370=$W$6,M370,0)</f>
        <v>0</v>
      </c>
      <c r="Y370" s="55" t="n">
        <f aca="false">IF($Y$6=N364,M364,0)</f>
        <v>0</v>
      </c>
      <c r="Z370" s="71" t="n">
        <f aca="false">IF($Y$6=O370,M370,0)</f>
        <v>0</v>
      </c>
      <c r="AA370" s="71" t="n">
        <f aca="false">IF(N370=$AA$6,M370,0)</f>
        <v>0</v>
      </c>
      <c r="AB370" s="71" t="n">
        <f aca="false">IF(O370=$AA$6,M370,0)</f>
        <v>0</v>
      </c>
      <c r="AC370" s="71" t="n">
        <f aca="false">IF(N370=$AC$6,M370,0)</f>
        <v>0</v>
      </c>
      <c r="AD370" s="56" t="n">
        <f aca="false">IF(O370=$AC$6,M370,0)</f>
        <v>0</v>
      </c>
      <c r="AE370" s="71" t="n">
        <f aca="false">IF(N370=$AE$6,M370,0)</f>
        <v>0</v>
      </c>
      <c r="AF370" s="71" t="n">
        <f aca="false">IF(O370=$AE$6,M370,0)</f>
        <v>0</v>
      </c>
      <c r="AG370" s="71" t="n">
        <f aca="false">IF(N370=$AG$6,M370,0)</f>
        <v>0</v>
      </c>
      <c r="AH370" s="71" t="n">
        <f aca="false">IF(O370=$AG$6,M370,0)</f>
        <v>0</v>
      </c>
      <c r="AI370" s="71" t="n">
        <f aca="false">IF(N370=$AI$6,M370,0)</f>
        <v>0</v>
      </c>
      <c r="AJ370" s="71" t="n">
        <f aca="false">IF(O370=$AI$6,M370,0)</f>
        <v>0</v>
      </c>
      <c r="AK370" s="71" t="n">
        <f aca="false">IF(N370=$AK$6,M370,0)</f>
        <v>0</v>
      </c>
      <c r="AL370" s="71" t="n">
        <f aca="false">IF(O370=$AK$6,M370,0)</f>
        <v>0</v>
      </c>
      <c r="AM370" s="71" t="n">
        <f aca="false">IF(N370=$AM$6,M370,0)</f>
        <v>0</v>
      </c>
      <c r="AN370" s="71" t="n">
        <f aca="false">IF(O370=$AM$6,M370,0)</f>
        <v>0</v>
      </c>
      <c r="AO370" s="71" t="n">
        <f aca="false">IF(N370=$AO$6,M370,0)</f>
        <v>0</v>
      </c>
      <c r="AP370" s="71" t="n">
        <f aca="false">IF(O370=$AO$6,M370,0)</f>
        <v>0</v>
      </c>
      <c r="AQ370" s="71" t="n">
        <f aca="false">IF(N370=$AQ$6,M370,0)</f>
        <v>0</v>
      </c>
      <c r="AR370" s="71" t="n">
        <f aca="false">IF(O370=$AQ$6,M370,0)</f>
        <v>0</v>
      </c>
      <c r="AS370" s="71" t="n">
        <f aca="false">IF(N370=$AS$6,M370,0)</f>
        <v>0</v>
      </c>
      <c r="AT370" s="71" t="n">
        <f aca="false">IF(O370=$AS$6,M370,0)</f>
        <v>0</v>
      </c>
      <c r="AU370" s="71" t="n">
        <f aca="false">IF(N370=$AU$6,M370,0)</f>
        <v>0</v>
      </c>
      <c r="AV370" s="71" t="n">
        <f aca="false">IF(O370=$AU$6,M370,0)</f>
        <v>0</v>
      </c>
      <c r="AW370" s="71" t="n">
        <f aca="false">IF(N370=$AW$6,M370,0)</f>
        <v>0</v>
      </c>
      <c r="AX370" s="71" t="n">
        <f aca="false">IF(O370=$AW$6,M370,0)</f>
        <v>0</v>
      </c>
      <c r="AY370" s="71" t="n">
        <f aca="false">IF(N370=$AY$6,M370,0)</f>
        <v>0</v>
      </c>
      <c r="AZ370" s="71" t="n">
        <f aca="false">IF(O370=$AY$6,M370,0)</f>
        <v>0</v>
      </c>
      <c r="BA370" s="71" t="n">
        <f aca="false">IF(N370=$BA$6,M370,0)</f>
        <v>0</v>
      </c>
      <c r="BB370" s="71" t="n">
        <f aca="false">IF(O370=$BA$6,M370,0)</f>
        <v>0</v>
      </c>
      <c r="BC370" s="71" t="n">
        <f aca="false">IF(N370=$BC$6,M370,0)</f>
        <v>0</v>
      </c>
      <c r="BD370" s="71" t="n">
        <f aca="false">IF(O370=$BC$6,M370,0)</f>
        <v>0</v>
      </c>
      <c r="BE370" s="71" t="n">
        <f aca="false">IF(N370=$BE$6,M370,0)</f>
        <v>0</v>
      </c>
      <c r="BF370" s="71" t="n">
        <f aca="false">IF(O370=$BE$6,M370,0)</f>
        <v>0</v>
      </c>
      <c r="BG370" s="71" t="n">
        <f aca="false">IF(N370=$BG$6,M370,0)</f>
        <v>0</v>
      </c>
      <c r="BH370" s="71" t="n">
        <f aca="false">IF(O370=$BG$6,M370,0)</f>
        <v>0</v>
      </c>
      <c r="BI370" s="71" t="n">
        <f aca="false">IF(N370=$BI$6,M370,0)</f>
        <v>0</v>
      </c>
      <c r="BJ370" s="71" t="n">
        <f aca="false">IF(O370=$BI$6,M370,0)</f>
        <v>0</v>
      </c>
      <c r="BK370" s="71" t="n">
        <f aca="false">IF(N370=$BK$6,M370,0)</f>
        <v>0</v>
      </c>
      <c r="BL370" s="71" t="n">
        <f aca="false">IF(O370=$BK$6,M370,0)</f>
        <v>0</v>
      </c>
      <c r="BM370" s="71" t="n">
        <f aca="false">IF(N370=$BM$6,M370,0)</f>
        <v>0</v>
      </c>
      <c r="BN370" s="71" t="n">
        <f aca="false">IF(O370=$BM$6,M370,0)</f>
        <v>0</v>
      </c>
      <c r="BO370" s="71" t="n">
        <f aca="false">IF(N370=$BO$6,M370,0)</f>
        <v>0</v>
      </c>
      <c r="BP370" s="71" t="n">
        <f aca="false">IF(O370=$BO$6,M370,0)</f>
        <v>0</v>
      </c>
      <c r="BQ370" s="71" t="n">
        <f aca="false">IF(N370=$BQ$6,M370,0)</f>
        <v>0</v>
      </c>
      <c r="BR370" s="71" t="n">
        <f aca="false">IF(O370=$BQ$6,M370,0)</f>
        <v>0</v>
      </c>
      <c r="BS370" s="71" t="n">
        <f aca="false">IF(N370=$BS$6,M370,0)</f>
        <v>0</v>
      </c>
      <c r="BT370" s="71" t="n">
        <f aca="false">IF(O370=$BS$6,M370,0)</f>
        <v>0</v>
      </c>
      <c r="BU370" s="71" t="n">
        <f aca="false">IF(N370=$BU$6,M370,0)</f>
        <v>0</v>
      </c>
      <c r="BV370" s="71" t="n">
        <f aca="false">IF(O370=$BU$6,M370,0)</f>
        <v>0</v>
      </c>
      <c r="BW370" s="71" t="n">
        <f aca="false">IF(N370=$BW$6,M370,0)</f>
        <v>0</v>
      </c>
      <c r="BX370" s="71" t="n">
        <f aca="false">IF(O370=$BW$6,M370,0)</f>
        <v>0</v>
      </c>
      <c r="BY370" s="71" t="n">
        <f aca="false">IF(N370=$BY$6,M370,0)</f>
        <v>0</v>
      </c>
      <c r="BZ370" s="71" t="n">
        <f aca="false">IF(O370=$BY$6,M370,0)</f>
        <v>0</v>
      </c>
      <c r="CA370" s="71" t="n">
        <f aca="false">IF(N370=$CA$6,M370,0)</f>
        <v>0</v>
      </c>
      <c r="CB370" s="71" t="n">
        <f aca="false">IF(O370=$CA$6,M370,0)</f>
        <v>0</v>
      </c>
      <c r="CC370" s="71" t="n">
        <f aca="false">IF(N370=$CC$6,M370,0)</f>
        <v>0</v>
      </c>
      <c r="CD370" s="71" t="n">
        <f aca="false">IF(O370=$CC$6,M370,0)</f>
        <v>0</v>
      </c>
      <c r="CE370" s="71" t="n">
        <f aca="false">IF(N370=$CE$6,M370,0)</f>
        <v>0</v>
      </c>
      <c r="CF370" s="71" t="n">
        <f aca="false">IF(O370=$CE$6,M370,0)</f>
        <v>0</v>
      </c>
      <c r="CG370" s="71" t="n">
        <f aca="false">IF(N370=$CG$6,M370,0)</f>
        <v>0</v>
      </c>
      <c r="CH370" s="71" t="n">
        <f aca="false">IF(O370=$CG$6,M370,0)</f>
        <v>0</v>
      </c>
      <c r="CI370" s="71" t="n">
        <f aca="false">IF(N370=$CI$6,M370,0)</f>
        <v>0</v>
      </c>
      <c r="CJ370" s="71" t="n">
        <f aca="false">IF(O370=$CI$6,M370,0)</f>
        <v>0</v>
      </c>
      <c r="CK370" s="71" t="n">
        <f aca="false">IF(N370=$CK$6,M370,0)</f>
        <v>0</v>
      </c>
      <c r="CL370" s="71" t="n">
        <f aca="false">IF(O370=$CK$6,M370,0)</f>
        <v>0</v>
      </c>
      <c r="CM370" s="55" t="n">
        <f aca="false">IF(N370=$CM$6,M370,0)</f>
        <v>0</v>
      </c>
      <c r="CN370" s="71" t="n">
        <f aca="false">IF(O370=$CM$6,M370,0)</f>
        <v>0</v>
      </c>
      <c r="CO370" s="71" t="n">
        <f aca="false">IF(N370=$CO$6,M370,0)</f>
        <v>0</v>
      </c>
      <c r="CP370" s="71" t="n">
        <f aca="false">IF(O370=$CO$6,M370,0)</f>
        <v>0</v>
      </c>
      <c r="CQ370" s="71" t="n">
        <f aca="false">IF(N370=$CQ$6,M370,0)</f>
        <v>0</v>
      </c>
      <c r="CR370" s="71" t="n">
        <f aca="false">IF(O370=$CQ$6,M370,0)</f>
        <v>0</v>
      </c>
      <c r="CS370" s="71" t="n">
        <f aca="false">IF(N370=$CS$6,M370,0)</f>
        <v>0</v>
      </c>
      <c r="CT370" s="71" t="n">
        <f aca="false">IF(O370=$CS$6,M370,0)</f>
        <v>0</v>
      </c>
      <c r="CU370" s="71" t="n">
        <f aca="false">IF(N370=$CU$6,M370,0)</f>
        <v>0</v>
      </c>
      <c r="CV370" s="71" t="n">
        <f aca="false">IF(O370=$CU$6,M370,0)</f>
        <v>0</v>
      </c>
      <c r="CW370" s="71" t="n">
        <f aca="false">IF(N370=$CW$6,M370,0)</f>
        <v>0</v>
      </c>
      <c r="CX370" s="71" t="n">
        <f aca="false">IF(O370=$CW$6,M370,0)</f>
        <v>0</v>
      </c>
      <c r="CY370" s="71" t="n">
        <f aca="false">IF(N370=$CY$6,M370,0)</f>
        <v>0</v>
      </c>
      <c r="CZ370" s="71" t="n">
        <f aca="false">IF(O370=$CY$6,M370,0)</f>
        <v>0</v>
      </c>
      <c r="DA370" s="71" t="n">
        <f aca="false">IF(N370=$DA$6,M370,0)</f>
        <v>0</v>
      </c>
      <c r="DB370" s="71" t="n">
        <f aca="false">IF(O370=$DA$6,M370,0)</f>
        <v>0</v>
      </c>
      <c r="DC370" s="71" t="n">
        <f aca="false">IF(N370=$DC$6,M370,0)</f>
        <v>0</v>
      </c>
      <c r="DD370" s="71" t="n">
        <f aca="false">IF(O370=$DC$6,M370,0)</f>
        <v>0</v>
      </c>
      <c r="DE370" s="71" t="n">
        <f aca="false">IF(N370=$DE$6,M370,0)</f>
        <v>0</v>
      </c>
      <c r="DF370" s="71" t="n">
        <f aca="false">IF(O370=$DE$6,M370,0)</f>
        <v>0</v>
      </c>
      <c r="DG370" s="71" t="n">
        <f aca="false">IF(N370=$DG$6,M370,0)</f>
        <v>0</v>
      </c>
      <c r="DH370" s="71" t="n">
        <f aca="false">IF(O370=$DG$6,M370,0)</f>
        <v>0</v>
      </c>
      <c r="DI370" s="71" t="n">
        <f aca="false">IF(N370=$DI$6,M370,0)</f>
        <v>0</v>
      </c>
      <c r="DJ370" s="71" t="n">
        <f aca="false">IF(O370=$DI$6,M370,0)</f>
        <v>0</v>
      </c>
      <c r="DK370" s="71" t="n">
        <f aca="false">IF(N370=$DK$6,M370,0)</f>
        <v>0</v>
      </c>
      <c r="DL370" s="71" t="n">
        <f aca="false">IF(O370=$DK$6,M370,0)</f>
        <v>0</v>
      </c>
      <c r="DM370" s="71" t="n">
        <f aca="false">IF(N370=$DM$6,M370,0)</f>
        <v>0</v>
      </c>
      <c r="DN370" s="71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78" t="n">
        <f aca="false">IF(N370=$EI$6,M370,0)</f>
        <v>0</v>
      </c>
      <c r="EJ370" s="78" t="n">
        <f aca="false">IF(O370=$EI$6,M370,0)</f>
        <v>0</v>
      </c>
      <c r="EK370" s="78" t="n">
        <f aca="false">IF(N370=$EK$6,M370,0)</f>
        <v>0</v>
      </c>
      <c r="EL370" s="78" t="n">
        <f aca="false">IF(O370=$EK$6,M370,0)</f>
        <v>0</v>
      </c>
      <c r="EM370" s="78" t="n">
        <f aca="false">IF(N370=$EM$6,M370,0)</f>
        <v>0</v>
      </c>
      <c r="EN370" s="78" t="n">
        <f aca="false">IF(O370=$EM$6,M370,0)</f>
        <v>0</v>
      </c>
      <c r="EO370" s="78" t="n">
        <f aca="false">IF(N370=$EO$6,M370,0)</f>
        <v>0</v>
      </c>
      <c r="EP370" s="78" t="n">
        <f aca="false">IF(O370=$EO$6,M370,0)</f>
        <v>0</v>
      </c>
      <c r="EQ370" s="78" t="n">
        <f aca="false">IF(N370=$EQ$6,M370,0)</f>
        <v>0</v>
      </c>
      <c r="ER370" s="78" t="n">
        <f aca="false">IF(O370=$EQ$6,M370,0)</f>
        <v>0</v>
      </c>
      <c r="ES370" s="78" t="n">
        <f aca="false">IF(N370=$ES$6,M370,0)</f>
        <v>0</v>
      </c>
      <c r="ET370" s="78" t="n">
        <f aca="false">IF(O370=$ES$6,M370,0)</f>
        <v>0</v>
      </c>
      <c r="EU370" s="78" t="n">
        <f aca="false">IF(N370=$EU$6,M370,0)</f>
        <v>0</v>
      </c>
      <c r="EV370" s="78" t="n">
        <f aca="false">IF(O370=$EU$6,M370,0)</f>
        <v>0</v>
      </c>
      <c r="EW370" s="78" t="n">
        <f aca="false">IF(N370=$EW$6,M370,0)</f>
        <v>0</v>
      </c>
      <c r="EX370" s="78" t="n">
        <f aca="false">IF(O370=$EW$6,M370,0)</f>
        <v>0</v>
      </c>
      <c r="EY370" s="78" t="n">
        <f aca="false">IF(N370=$EY$6,M370,0)</f>
        <v>0</v>
      </c>
      <c r="EZ370" s="78" t="n">
        <f aca="false">IF(O370=$EY$6,M370,0)</f>
        <v>0</v>
      </c>
      <c r="FA370" s="78" t="n">
        <f aca="false">IF(N370=$FA$6,M370,0)</f>
        <v>0</v>
      </c>
      <c r="FB370" s="78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1" t="n">
        <v>40310</v>
      </c>
      <c r="C371" s="62" t="n">
        <v>12383</v>
      </c>
      <c r="D371" s="47"/>
      <c r="E371" s="68"/>
      <c r="F371" s="68"/>
      <c r="G371" s="68"/>
      <c r="H371" s="68"/>
      <c r="I371" s="68"/>
      <c r="J371" s="49"/>
      <c r="K371" s="50"/>
      <c r="L371" s="51"/>
      <c r="M371" s="52"/>
      <c r="N371" s="53"/>
      <c r="O371" s="68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1" t="n">
        <f aca="false">IF($T$1&gt;$T$2,"",IF(O371=$S$6,M371,0))</f>
        <v>0</v>
      </c>
      <c r="U371" s="71" t="n">
        <f aca="false">IF(N371=$U$6,M371,0)</f>
        <v>0</v>
      </c>
      <c r="V371" s="71" t="n">
        <f aca="false">IF(O371=$U$6,M371,0)</f>
        <v>0</v>
      </c>
      <c r="W371" s="71" t="n">
        <f aca="false">IF($W$6=N371,M371,0)</f>
        <v>0</v>
      </c>
      <c r="X371" s="71" t="n">
        <f aca="false">IF(O371=$W$6,M371,0)</f>
        <v>0</v>
      </c>
      <c r="Y371" s="55" t="n">
        <f aca="false">IF($Y$6=N365,M365,0)</f>
        <v>0</v>
      </c>
      <c r="Z371" s="71" t="n">
        <f aca="false">IF($Y$6=O371,M371,0)</f>
        <v>0</v>
      </c>
      <c r="AA371" s="71" t="n">
        <f aca="false">IF(N371=$AA$6,M371,0)</f>
        <v>0</v>
      </c>
      <c r="AB371" s="71" t="n">
        <f aca="false">IF(O371=$AA$6,M371,0)</f>
        <v>0</v>
      </c>
      <c r="AC371" s="71" t="n">
        <f aca="false">IF(N371=$AC$6,M371,0)</f>
        <v>0</v>
      </c>
      <c r="AD371" s="56" t="n">
        <f aca="false">IF(O371=$AC$6,M371,0)</f>
        <v>0</v>
      </c>
      <c r="AE371" s="71" t="n">
        <f aca="false">IF(N371=$AE$6,M371,0)</f>
        <v>0</v>
      </c>
      <c r="AF371" s="71" t="n">
        <f aca="false">IF(O371=$AE$6,M371,0)</f>
        <v>0</v>
      </c>
      <c r="AG371" s="71" t="n">
        <f aca="false">IF(N371=$AG$6,M371,0)</f>
        <v>0</v>
      </c>
      <c r="AH371" s="71" t="n">
        <f aca="false">IF(O371=$AG$6,M371,0)</f>
        <v>0</v>
      </c>
      <c r="AI371" s="71" t="n">
        <f aca="false">IF(N371=$AI$6,M371,0)</f>
        <v>0</v>
      </c>
      <c r="AJ371" s="71" t="n">
        <f aca="false">IF(O371=$AI$6,M371,0)</f>
        <v>0</v>
      </c>
      <c r="AK371" s="71" t="n">
        <f aca="false">IF(N371=$AK$6,M371,0)</f>
        <v>0</v>
      </c>
      <c r="AL371" s="71" t="n">
        <f aca="false">IF(O371=$AK$6,M371,0)</f>
        <v>0</v>
      </c>
      <c r="AM371" s="71" t="n">
        <f aca="false">IF(N371=$AM$6,M371,0)</f>
        <v>0</v>
      </c>
      <c r="AN371" s="71" t="n">
        <f aca="false">IF(O371=$AM$6,M371,0)</f>
        <v>0</v>
      </c>
      <c r="AO371" s="71" t="n">
        <f aca="false">IF(N371=$AO$6,M371,0)</f>
        <v>0</v>
      </c>
      <c r="AP371" s="71" t="n">
        <f aca="false">IF(O371=$AO$6,M371,0)</f>
        <v>0</v>
      </c>
      <c r="AQ371" s="71" t="n">
        <f aca="false">IF(N371=$AQ$6,M371,0)</f>
        <v>0</v>
      </c>
      <c r="AR371" s="71" t="n">
        <f aca="false">IF(O371=$AQ$6,M371,0)</f>
        <v>0</v>
      </c>
      <c r="AS371" s="71" t="n">
        <f aca="false">IF(N371=$AS$6,M371,0)</f>
        <v>0</v>
      </c>
      <c r="AT371" s="71" t="n">
        <f aca="false">IF(O371=$AS$6,M371,0)</f>
        <v>0</v>
      </c>
      <c r="AU371" s="71" t="n">
        <f aca="false">IF(N371=$AU$6,M371,0)</f>
        <v>0</v>
      </c>
      <c r="AV371" s="71" t="n">
        <f aca="false">IF(O371=$AU$6,M371,0)</f>
        <v>0</v>
      </c>
      <c r="AW371" s="71" t="n">
        <f aca="false">IF(N371=$AW$6,M371,0)</f>
        <v>0</v>
      </c>
      <c r="AX371" s="71" t="n">
        <f aca="false">IF(O371=$AW$6,M371,0)</f>
        <v>0</v>
      </c>
      <c r="AY371" s="71" t="n">
        <f aca="false">IF(N371=$AY$6,M371,0)</f>
        <v>0</v>
      </c>
      <c r="AZ371" s="71" t="n">
        <f aca="false">IF(O371=$AY$6,M371,0)</f>
        <v>0</v>
      </c>
      <c r="BA371" s="71" t="n">
        <f aca="false">IF(N371=$BA$6,M371,0)</f>
        <v>0</v>
      </c>
      <c r="BB371" s="71" t="n">
        <f aca="false">IF(O371=$BA$6,M371,0)</f>
        <v>0</v>
      </c>
      <c r="BC371" s="71" t="n">
        <f aca="false">IF(N371=$BC$6,M371,0)</f>
        <v>0</v>
      </c>
      <c r="BD371" s="71" t="n">
        <f aca="false">IF(O371=$BC$6,M371,0)</f>
        <v>0</v>
      </c>
      <c r="BE371" s="71" t="n">
        <f aca="false">IF(N371=$BE$6,M371,0)</f>
        <v>0</v>
      </c>
      <c r="BF371" s="71" t="n">
        <f aca="false">IF(O371=$BE$6,M371,0)</f>
        <v>0</v>
      </c>
      <c r="BG371" s="71" t="n">
        <f aca="false">IF(N371=$BG$6,M371,0)</f>
        <v>0</v>
      </c>
      <c r="BH371" s="71" t="n">
        <f aca="false">IF(O371=$BG$6,M371,0)</f>
        <v>0</v>
      </c>
      <c r="BI371" s="71" t="n">
        <f aca="false">IF(N371=$BI$6,M371,0)</f>
        <v>0</v>
      </c>
      <c r="BJ371" s="71" t="n">
        <f aca="false">IF(O371=$BI$6,M371,0)</f>
        <v>0</v>
      </c>
      <c r="BK371" s="71" t="n">
        <f aca="false">IF(N371=$BK$6,M371,0)</f>
        <v>0</v>
      </c>
      <c r="BL371" s="71" t="n">
        <f aca="false">IF(O371=$BK$6,M371,0)</f>
        <v>0</v>
      </c>
      <c r="BM371" s="71" t="n">
        <f aca="false">IF(N371=$BM$6,M371,0)</f>
        <v>0</v>
      </c>
      <c r="BN371" s="71" t="n">
        <f aca="false">IF(O371=$BM$6,M371,0)</f>
        <v>0</v>
      </c>
      <c r="BO371" s="71" t="n">
        <f aca="false">IF(N371=$BO$6,M371,0)</f>
        <v>0</v>
      </c>
      <c r="BP371" s="71" t="n">
        <f aca="false">IF(O371=$BO$6,M371,0)</f>
        <v>0</v>
      </c>
      <c r="BQ371" s="71" t="n">
        <f aca="false">IF(N371=$BQ$6,M371,0)</f>
        <v>0</v>
      </c>
      <c r="BR371" s="71" t="n">
        <f aca="false">IF(O371=$BQ$6,M371,0)</f>
        <v>0</v>
      </c>
      <c r="BS371" s="71" t="n">
        <f aca="false">IF(N371=$BS$6,M371,0)</f>
        <v>0</v>
      </c>
      <c r="BT371" s="71" t="n">
        <f aca="false">IF(O371=$BS$6,M371,0)</f>
        <v>0</v>
      </c>
      <c r="BU371" s="71" t="n">
        <f aca="false">IF(N371=$BU$6,M371,0)</f>
        <v>0</v>
      </c>
      <c r="BV371" s="71" t="n">
        <f aca="false">IF(O371=$BU$6,M371,0)</f>
        <v>0</v>
      </c>
      <c r="BW371" s="71" t="n">
        <f aca="false">IF(N371=$BW$6,M371,0)</f>
        <v>0</v>
      </c>
      <c r="BX371" s="71" t="n">
        <f aca="false">IF(O371=$BW$6,M371,0)</f>
        <v>0</v>
      </c>
      <c r="BY371" s="71" t="n">
        <f aca="false">IF(N371=$BY$6,M371,0)</f>
        <v>0</v>
      </c>
      <c r="BZ371" s="71" t="n">
        <f aca="false">IF(O371=$BY$6,M371,0)</f>
        <v>0</v>
      </c>
      <c r="CA371" s="71" t="n">
        <f aca="false">IF(N371=$CA$6,M371,0)</f>
        <v>0</v>
      </c>
      <c r="CB371" s="71" t="n">
        <f aca="false">IF(O371=$CA$6,M371,0)</f>
        <v>0</v>
      </c>
      <c r="CC371" s="71" t="n">
        <f aca="false">IF(N371=$CC$6,M371,0)</f>
        <v>0</v>
      </c>
      <c r="CD371" s="71" t="n">
        <f aca="false">IF(O371=$CC$6,M371,0)</f>
        <v>0</v>
      </c>
      <c r="CE371" s="71" t="n">
        <f aca="false">IF(N371=$CE$6,M371,0)</f>
        <v>0</v>
      </c>
      <c r="CF371" s="71" t="n">
        <f aca="false">IF(O371=$CE$6,M371,0)</f>
        <v>0</v>
      </c>
      <c r="CG371" s="71" t="n">
        <f aca="false">IF(N371=$CG$6,M371,0)</f>
        <v>0</v>
      </c>
      <c r="CH371" s="71" t="n">
        <f aca="false">IF(O371=$CG$6,M371,0)</f>
        <v>0</v>
      </c>
      <c r="CI371" s="71" t="n">
        <f aca="false">IF(N371=$CI$6,M371,0)</f>
        <v>0</v>
      </c>
      <c r="CJ371" s="71" t="n">
        <f aca="false">IF(O371=$CI$6,M371,0)</f>
        <v>0</v>
      </c>
      <c r="CK371" s="71" t="n">
        <f aca="false">IF(N371=$CK$6,M371,0)</f>
        <v>0</v>
      </c>
      <c r="CL371" s="71" t="n">
        <f aca="false">IF(O371=$CK$6,M371,0)</f>
        <v>0</v>
      </c>
      <c r="CM371" s="55" t="n">
        <f aca="false">IF(N371=$CM$6,M371,0)</f>
        <v>0</v>
      </c>
      <c r="CN371" s="71" t="n">
        <f aca="false">IF(O371=$CM$6,M371,0)</f>
        <v>0</v>
      </c>
      <c r="CO371" s="71" t="n">
        <f aca="false">IF(N371=$CO$6,M371,0)</f>
        <v>0</v>
      </c>
      <c r="CP371" s="71" t="n">
        <f aca="false">IF(O371=$CO$6,M371,0)</f>
        <v>0</v>
      </c>
      <c r="CQ371" s="71" t="n">
        <f aca="false">IF(N371=$CQ$6,M371,0)</f>
        <v>0</v>
      </c>
      <c r="CR371" s="71" t="n">
        <f aca="false">IF(O371=$CQ$6,M371,0)</f>
        <v>0</v>
      </c>
      <c r="CS371" s="71" t="n">
        <f aca="false">IF(N371=$CS$6,M371,0)</f>
        <v>0</v>
      </c>
      <c r="CT371" s="71" t="n">
        <f aca="false">IF(O371=$CS$6,M371,0)</f>
        <v>0</v>
      </c>
      <c r="CU371" s="71" t="n">
        <f aca="false">IF(N371=$CU$6,M371,0)</f>
        <v>0</v>
      </c>
      <c r="CV371" s="71" t="n">
        <f aca="false">IF(O371=$CU$6,M371,0)</f>
        <v>0</v>
      </c>
      <c r="CW371" s="71" t="n">
        <f aca="false">IF(N371=$CW$6,M371,0)</f>
        <v>0</v>
      </c>
      <c r="CX371" s="71" t="n">
        <f aca="false">IF(O371=$CW$6,M371,0)</f>
        <v>0</v>
      </c>
      <c r="CY371" s="71" t="n">
        <f aca="false">IF(N371=$CY$6,M371,0)</f>
        <v>0</v>
      </c>
      <c r="CZ371" s="71" t="n">
        <f aca="false">IF(O371=$CY$6,M371,0)</f>
        <v>0</v>
      </c>
      <c r="DA371" s="71" t="n">
        <f aca="false">IF(N371=$DA$6,M371,0)</f>
        <v>0</v>
      </c>
      <c r="DB371" s="71" t="n">
        <f aca="false">IF(O371=$DA$6,M371,0)</f>
        <v>0</v>
      </c>
      <c r="DC371" s="71" t="n">
        <f aca="false">IF(N371=$DC$6,M371,0)</f>
        <v>0</v>
      </c>
      <c r="DD371" s="71" t="n">
        <f aca="false">IF(O371=$DC$6,M371,0)</f>
        <v>0</v>
      </c>
      <c r="DE371" s="71" t="n">
        <f aca="false">IF(N371=$DE$6,M371,0)</f>
        <v>0</v>
      </c>
      <c r="DF371" s="71" t="n">
        <f aca="false">IF(O371=$DE$6,M371,0)</f>
        <v>0</v>
      </c>
      <c r="DG371" s="71" t="n">
        <f aca="false">IF(N371=$DG$6,M371,0)</f>
        <v>0</v>
      </c>
      <c r="DH371" s="71" t="n">
        <f aca="false">IF(O371=$DG$6,M371,0)</f>
        <v>0</v>
      </c>
      <c r="DI371" s="71" t="n">
        <f aca="false">IF(N371=$DI$6,M371,0)</f>
        <v>0</v>
      </c>
      <c r="DJ371" s="71" t="n">
        <f aca="false">IF(O371=$DI$6,M371,0)</f>
        <v>0</v>
      </c>
      <c r="DK371" s="71" t="n">
        <f aca="false">IF(N371=$DK$6,M371,0)</f>
        <v>0</v>
      </c>
      <c r="DL371" s="71" t="n">
        <f aca="false">IF(O371=$DK$6,M371,0)</f>
        <v>0</v>
      </c>
      <c r="DM371" s="71" t="n">
        <f aca="false">IF(N371=$DM$6,M371,0)</f>
        <v>0</v>
      </c>
      <c r="DN371" s="71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78" t="n">
        <f aca="false">IF(N371=$EI$6,M371,0)</f>
        <v>0</v>
      </c>
      <c r="EJ371" s="78" t="n">
        <f aca="false">IF(O371=$EI$6,M371,0)</f>
        <v>0</v>
      </c>
      <c r="EK371" s="78" t="n">
        <f aca="false">IF(N371=$EK$6,M371,0)</f>
        <v>0</v>
      </c>
      <c r="EL371" s="78" t="n">
        <f aca="false">IF(O371=$EK$6,M371,0)</f>
        <v>0</v>
      </c>
      <c r="EM371" s="78" t="n">
        <f aca="false">IF(N371=$EM$6,M371,0)</f>
        <v>0</v>
      </c>
      <c r="EN371" s="78" t="n">
        <f aca="false">IF(O371=$EM$6,M371,0)</f>
        <v>0</v>
      </c>
      <c r="EO371" s="78" t="n">
        <f aca="false">IF(N371=$EO$6,M371,0)</f>
        <v>0</v>
      </c>
      <c r="EP371" s="78" t="n">
        <f aca="false">IF(O371=$EO$6,M371,0)</f>
        <v>0</v>
      </c>
      <c r="EQ371" s="78" t="n">
        <f aca="false">IF(N371=$EQ$6,M371,0)</f>
        <v>0</v>
      </c>
      <c r="ER371" s="78" t="n">
        <f aca="false">IF(O371=$EQ$6,M371,0)</f>
        <v>0</v>
      </c>
      <c r="ES371" s="78" t="n">
        <f aca="false">IF(N371=$ES$6,M371,0)</f>
        <v>0</v>
      </c>
      <c r="ET371" s="78" t="n">
        <f aca="false">IF(O371=$ES$6,M371,0)</f>
        <v>0</v>
      </c>
      <c r="EU371" s="78" t="n">
        <f aca="false">IF(N371=$EU$6,M371,0)</f>
        <v>0</v>
      </c>
      <c r="EV371" s="78" t="n">
        <f aca="false">IF(O371=$EU$6,M371,0)</f>
        <v>0</v>
      </c>
      <c r="EW371" s="78" t="n">
        <f aca="false">IF(N371=$EW$6,M371,0)</f>
        <v>0</v>
      </c>
      <c r="EX371" s="78" t="n">
        <f aca="false">IF(O371=$EW$6,M371,0)</f>
        <v>0</v>
      </c>
      <c r="EY371" s="78" t="n">
        <f aca="false">IF(N371=$EY$6,M371,0)</f>
        <v>0</v>
      </c>
      <c r="EZ371" s="78" t="n">
        <f aca="false">IF(O371=$EY$6,M371,0)</f>
        <v>0</v>
      </c>
      <c r="FA371" s="78" t="n">
        <f aca="false">IF(N371=$FA$6,M371,0)</f>
        <v>0</v>
      </c>
      <c r="FB371" s="78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1" t="n">
        <v>40310</v>
      </c>
      <c r="C372" s="62" t="n">
        <v>12384</v>
      </c>
      <c r="D372" s="47"/>
      <c r="E372" s="68"/>
      <c r="F372" s="68"/>
      <c r="G372" s="68"/>
      <c r="H372" s="68"/>
      <c r="I372" s="68"/>
      <c r="J372" s="49"/>
      <c r="K372" s="50"/>
      <c r="L372" s="51"/>
      <c r="M372" s="52"/>
      <c r="N372" s="53"/>
      <c r="O372" s="68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1" t="n">
        <f aca="false">IF($T$1&gt;$T$2,"",IF(O372=$S$6,M372,0))</f>
        <v>0</v>
      </c>
      <c r="U372" s="71" t="n">
        <f aca="false">IF(N372=$U$6,M372,0)</f>
        <v>0</v>
      </c>
      <c r="V372" s="71" t="n">
        <f aca="false">IF(O372=$U$6,M372,0)</f>
        <v>0</v>
      </c>
      <c r="W372" s="71" t="n">
        <f aca="false">IF($W$6=N372,M372,0)</f>
        <v>0</v>
      </c>
      <c r="X372" s="71" t="n">
        <f aca="false">IF(O372=$W$6,M372,0)</f>
        <v>0</v>
      </c>
      <c r="Y372" s="55" t="n">
        <f aca="false">IF($Y$6=N366,M366,0)</f>
        <v>0</v>
      </c>
      <c r="Z372" s="71" t="n">
        <f aca="false">IF($Y$6=O372,M372,0)</f>
        <v>0</v>
      </c>
      <c r="AA372" s="71" t="n">
        <f aca="false">IF(N372=$AA$6,M372,0)</f>
        <v>0</v>
      </c>
      <c r="AB372" s="71" t="n">
        <f aca="false">IF(O372=$AA$6,M372,0)</f>
        <v>0</v>
      </c>
      <c r="AC372" s="71" t="n">
        <f aca="false">IF(N372=$AC$6,M372,0)</f>
        <v>0</v>
      </c>
      <c r="AD372" s="56" t="n">
        <f aca="false">IF(O372=$AC$6,M372,0)</f>
        <v>0</v>
      </c>
      <c r="AE372" s="71" t="n">
        <f aca="false">IF(N372=$AE$6,M372,0)</f>
        <v>0</v>
      </c>
      <c r="AF372" s="71" t="n">
        <f aca="false">IF(O372=$AE$6,M372,0)</f>
        <v>0</v>
      </c>
      <c r="AG372" s="71" t="n">
        <f aca="false">IF(N372=$AG$6,M372,0)</f>
        <v>0</v>
      </c>
      <c r="AH372" s="71" t="n">
        <f aca="false">IF(O372=$AG$6,M372,0)</f>
        <v>0</v>
      </c>
      <c r="AI372" s="71" t="n">
        <f aca="false">IF(N372=$AI$6,M372,0)</f>
        <v>0</v>
      </c>
      <c r="AJ372" s="71" t="n">
        <f aca="false">IF(O372=$AI$6,M372,0)</f>
        <v>0</v>
      </c>
      <c r="AK372" s="71" t="n">
        <f aca="false">IF(N372=$AK$6,M372,0)</f>
        <v>0</v>
      </c>
      <c r="AL372" s="71" t="n">
        <f aca="false">IF(O372=$AK$6,M372,0)</f>
        <v>0</v>
      </c>
      <c r="AM372" s="71" t="n">
        <f aca="false">IF(N372=$AM$6,M372,0)</f>
        <v>0</v>
      </c>
      <c r="AN372" s="71" t="n">
        <f aca="false">IF(O372=$AM$6,M372,0)</f>
        <v>0</v>
      </c>
      <c r="AO372" s="71" t="n">
        <f aca="false">IF(N372=$AO$6,M372,0)</f>
        <v>0</v>
      </c>
      <c r="AP372" s="71" t="n">
        <f aca="false">IF(O372=$AO$6,M372,0)</f>
        <v>0</v>
      </c>
      <c r="AQ372" s="71" t="n">
        <f aca="false">IF(N372=$AQ$6,M372,0)</f>
        <v>0</v>
      </c>
      <c r="AR372" s="71" t="n">
        <f aca="false">IF(O372=$AQ$6,M372,0)</f>
        <v>0</v>
      </c>
      <c r="AS372" s="71" t="n">
        <f aca="false">IF(N372=$AS$6,M372,0)</f>
        <v>0</v>
      </c>
      <c r="AT372" s="71" t="n">
        <f aca="false">IF(O372=$AS$6,M372,0)</f>
        <v>0</v>
      </c>
      <c r="AU372" s="71" t="n">
        <f aca="false">IF(N372=$AU$6,M372,0)</f>
        <v>0</v>
      </c>
      <c r="AV372" s="71" t="n">
        <f aca="false">IF(O372=$AU$6,M372,0)</f>
        <v>0</v>
      </c>
      <c r="AW372" s="71" t="n">
        <f aca="false">IF(N372=$AW$6,M372,0)</f>
        <v>0</v>
      </c>
      <c r="AX372" s="71" t="n">
        <f aca="false">IF(O372=$AW$6,M372,0)</f>
        <v>0</v>
      </c>
      <c r="AY372" s="71" t="n">
        <f aca="false">IF(N372=$AY$6,M372,0)</f>
        <v>0</v>
      </c>
      <c r="AZ372" s="71" t="n">
        <f aca="false">IF(O372=$AY$6,M372,0)</f>
        <v>0</v>
      </c>
      <c r="BA372" s="71" t="n">
        <f aca="false">IF(N372=$BA$6,M372,0)</f>
        <v>0</v>
      </c>
      <c r="BB372" s="71" t="n">
        <f aca="false">IF(O372=$BA$6,M372,0)</f>
        <v>0</v>
      </c>
      <c r="BC372" s="71" t="n">
        <f aca="false">IF(N372=$BC$6,M372,0)</f>
        <v>0</v>
      </c>
      <c r="BD372" s="71" t="n">
        <f aca="false">IF(O372=$BC$6,M372,0)</f>
        <v>0</v>
      </c>
      <c r="BE372" s="71" t="n">
        <f aca="false">IF(N372=$BE$6,M372,0)</f>
        <v>0</v>
      </c>
      <c r="BF372" s="71" t="n">
        <f aca="false">IF(O372=$BE$6,M372,0)</f>
        <v>0</v>
      </c>
      <c r="BG372" s="71" t="n">
        <f aca="false">IF(N372=$BG$6,M372,0)</f>
        <v>0</v>
      </c>
      <c r="BH372" s="71" t="n">
        <f aca="false">IF(O372=$BG$6,M372,0)</f>
        <v>0</v>
      </c>
      <c r="BI372" s="71" t="n">
        <f aca="false">IF(N372=$BI$6,M372,0)</f>
        <v>0</v>
      </c>
      <c r="BJ372" s="71" t="n">
        <f aca="false">IF(O372=$BI$6,M372,0)</f>
        <v>0</v>
      </c>
      <c r="BK372" s="71" t="n">
        <f aca="false">IF(N372=$BK$6,M372,0)</f>
        <v>0</v>
      </c>
      <c r="BL372" s="71" t="n">
        <f aca="false">IF(O372=$BK$6,M372,0)</f>
        <v>0</v>
      </c>
      <c r="BM372" s="71" t="n">
        <f aca="false">IF(N372=$BM$6,M372,0)</f>
        <v>0</v>
      </c>
      <c r="BN372" s="71" t="n">
        <f aca="false">IF(O372=$BM$6,M372,0)</f>
        <v>0</v>
      </c>
      <c r="BO372" s="71" t="n">
        <f aca="false">IF(N372=$BO$6,M372,0)</f>
        <v>0</v>
      </c>
      <c r="BP372" s="71" t="n">
        <f aca="false">IF(O372=$BO$6,M372,0)</f>
        <v>0</v>
      </c>
      <c r="BQ372" s="71" t="n">
        <f aca="false">IF(N372=$BQ$6,M372,0)</f>
        <v>0</v>
      </c>
      <c r="BR372" s="71" t="n">
        <f aca="false">IF(O372=$BQ$6,M372,0)</f>
        <v>0</v>
      </c>
      <c r="BS372" s="71" t="n">
        <f aca="false">IF(N372=$BS$6,M372,0)</f>
        <v>0</v>
      </c>
      <c r="BT372" s="71" t="n">
        <f aca="false">IF(O372=$BS$6,M372,0)</f>
        <v>0</v>
      </c>
      <c r="BU372" s="71" t="n">
        <f aca="false">IF(N372=$BU$6,M372,0)</f>
        <v>0</v>
      </c>
      <c r="BV372" s="71" t="n">
        <f aca="false">IF(O372=$BU$6,M372,0)</f>
        <v>0</v>
      </c>
      <c r="BW372" s="71" t="n">
        <f aca="false">IF(N372=$BW$6,M372,0)</f>
        <v>0</v>
      </c>
      <c r="BX372" s="71" t="n">
        <f aca="false">IF(O372=$BW$6,M372,0)</f>
        <v>0</v>
      </c>
      <c r="BY372" s="71" t="n">
        <f aca="false">IF(N372=$BY$6,M372,0)</f>
        <v>0</v>
      </c>
      <c r="BZ372" s="71" t="n">
        <f aca="false">IF(O372=$BY$6,M372,0)</f>
        <v>0</v>
      </c>
      <c r="CA372" s="71" t="n">
        <f aca="false">IF(N372=$CA$6,M372,0)</f>
        <v>0</v>
      </c>
      <c r="CB372" s="71" t="n">
        <f aca="false">IF(O372=$CA$6,M372,0)</f>
        <v>0</v>
      </c>
      <c r="CC372" s="71" t="n">
        <f aca="false">IF(N372=$CC$6,M372,0)</f>
        <v>0</v>
      </c>
      <c r="CD372" s="71" t="n">
        <f aca="false">IF(O372=$CC$6,M372,0)</f>
        <v>0</v>
      </c>
      <c r="CE372" s="71" t="n">
        <f aca="false">IF(N372=$CE$6,M372,0)</f>
        <v>0</v>
      </c>
      <c r="CF372" s="71" t="n">
        <f aca="false">IF(O372=$CE$6,M372,0)</f>
        <v>0</v>
      </c>
      <c r="CG372" s="71" t="n">
        <f aca="false">IF(N372=$CG$6,M372,0)</f>
        <v>0</v>
      </c>
      <c r="CH372" s="71" t="n">
        <f aca="false">IF(O372=$CG$6,M372,0)</f>
        <v>0</v>
      </c>
      <c r="CI372" s="71" t="n">
        <f aca="false">IF(N372=$CI$6,M372,0)</f>
        <v>0</v>
      </c>
      <c r="CJ372" s="71" t="n">
        <f aca="false">IF(O372=$CI$6,M372,0)</f>
        <v>0</v>
      </c>
      <c r="CK372" s="71" t="n">
        <f aca="false">IF(N372=$CK$6,M372,0)</f>
        <v>0</v>
      </c>
      <c r="CL372" s="71" t="n">
        <f aca="false">IF(O372=$CK$6,M372,0)</f>
        <v>0</v>
      </c>
      <c r="CM372" s="55" t="n">
        <f aca="false">IF(N372=$CM$6,M372,0)</f>
        <v>0</v>
      </c>
      <c r="CN372" s="71" t="n">
        <f aca="false">IF(O372=$CM$6,M372,0)</f>
        <v>0</v>
      </c>
      <c r="CO372" s="71" t="n">
        <f aca="false">IF(N372=$CO$6,M372,0)</f>
        <v>0</v>
      </c>
      <c r="CP372" s="71" t="n">
        <f aca="false">IF(O372=$CO$6,M372,0)</f>
        <v>0</v>
      </c>
      <c r="CQ372" s="71" t="n">
        <f aca="false">IF(N372=$CQ$6,M372,0)</f>
        <v>0</v>
      </c>
      <c r="CR372" s="71" t="n">
        <f aca="false">IF(O372=$CQ$6,M372,0)</f>
        <v>0</v>
      </c>
      <c r="CS372" s="71" t="n">
        <f aca="false">IF(N372=$CS$6,M372,0)</f>
        <v>0</v>
      </c>
      <c r="CT372" s="71" t="n">
        <f aca="false">IF(O372=$CS$6,M372,0)</f>
        <v>0</v>
      </c>
      <c r="CU372" s="71" t="n">
        <f aca="false">IF(N372=$CU$6,M372,0)</f>
        <v>0</v>
      </c>
      <c r="CV372" s="71" t="n">
        <f aca="false">IF(O372=$CU$6,M372,0)</f>
        <v>0</v>
      </c>
      <c r="CW372" s="71" t="n">
        <f aca="false">IF(N372=$CW$6,M372,0)</f>
        <v>0</v>
      </c>
      <c r="CX372" s="71" t="n">
        <f aca="false">IF(O372=$CW$6,M372,0)</f>
        <v>0</v>
      </c>
      <c r="CY372" s="71" t="n">
        <f aca="false">IF(N372=$CY$6,M372,0)</f>
        <v>0</v>
      </c>
      <c r="CZ372" s="71" t="n">
        <f aca="false">IF(O372=$CY$6,M372,0)</f>
        <v>0</v>
      </c>
      <c r="DA372" s="71" t="n">
        <f aca="false">IF(N372=$DA$6,M372,0)</f>
        <v>0</v>
      </c>
      <c r="DB372" s="71" t="n">
        <f aca="false">IF(O372=$DA$6,M372,0)</f>
        <v>0</v>
      </c>
      <c r="DC372" s="71" t="n">
        <f aca="false">IF(N372=$DC$6,M372,0)</f>
        <v>0</v>
      </c>
      <c r="DD372" s="71" t="n">
        <f aca="false">IF(O372=$DC$6,M372,0)</f>
        <v>0</v>
      </c>
      <c r="DE372" s="71" t="n">
        <f aca="false">IF(N372=$DE$6,M372,0)</f>
        <v>0</v>
      </c>
      <c r="DF372" s="71" t="n">
        <f aca="false">IF(O372=$DE$6,M372,0)</f>
        <v>0</v>
      </c>
      <c r="DG372" s="71" t="n">
        <f aca="false">IF(N372=$DG$6,M372,0)</f>
        <v>0</v>
      </c>
      <c r="DH372" s="71" t="n">
        <f aca="false">IF(O372=$DG$6,M372,0)</f>
        <v>0</v>
      </c>
      <c r="DI372" s="71" t="n">
        <f aca="false">IF(N372=$DI$6,M372,0)</f>
        <v>0</v>
      </c>
      <c r="DJ372" s="71" t="n">
        <f aca="false">IF(O372=$DI$6,M372,0)</f>
        <v>0</v>
      </c>
      <c r="DK372" s="71" t="n">
        <f aca="false">IF(N372=$DK$6,M372,0)</f>
        <v>0</v>
      </c>
      <c r="DL372" s="71" t="n">
        <f aca="false">IF(O372=$DK$6,M372,0)</f>
        <v>0</v>
      </c>
      <c r="DM372" s="71" t="n">
        <f aca="false">IF(N372=$DM$6,M372,0)</f>
        <v>0</v>
      </c>
      <c r="DN372" s="71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78" t="n">
        <f aca="false">IF(N372=$EI$6,M372,0)</f>
        <v>0</v>
      </c>
      <c r="EJ372" s="78" t="n">
        <f aca="false">IF(O372=$EI$6,M372,0)</f>
        <v>0</v>
      </c>
      <c r="EK372" s="78" t="n">
        <f aca="false">IF(N372=$EK$6,M372,0)</f>
        <v>0</v>
      </c>
      <c r="EL372" s="78" t="n">
        <f aca="false">IF(O372=$EK$6,M372,0)</f>
        <v>0</v>
      </c>
      <c r="EM372" s="78" t="n">
        <f aca="false">IF(N372=$EM$6,M372,0)</f>
        <v>0</v>
      </c>
      <c r="EN372" s="78" t="n">
        <f aca="false">IF(O372=$EM$6,M372,0)</f>
        <v>0</v>
      </c>
      <c r="EO372" s="78" t="n">
        <f aca="false">IF(N372=$EO$6,M372,0)</f>
        <v>0</v>
      </c>
      <c r="EP372" s="78" t="n">
        <f aca="false">IF(O372=$EO$6,M372,0)</f>
        <v>0</v>
      </c>
      <c r="EQ372" s="78" t="n">
        <f aca="false">IF(N372=$EQ$6,M372,0)</f>
        <v>0</v>
      </c>
      <c r="ER372" s="78" t="n">
        <f aca="false">IF(O372=$EQ$6,M372,0)</f>
        <v>0</v>
      </c>
      <c r="ES372" s="78" t="n">
        <f aca="false">IF(N372=$ES$6,M372,0)</f>
        <v>0</v>
      </c>
      <c r="ET372" s="78" t="n">
        <f aca="false">IF(O372=$ES$6,M372,0)</f>
        <v>0</v>
      </c>
      <c r="EU372" s="78" t="n">
        <f aca="false">IF(N372=$EU$6,M372,0)</f>
        <v>0</v>
      </c>
      <c r="EV372" s="78" t="n">
        <f aca="false">IF(O372=$EU$6,M372,0)</f>
        <v>0</v>
      </c>
      <c r="EW372" s="78" t="n">
        <f aca="false">IF(N372=$EW$6,M372,0)</f>
        <v>0</v>
      </c>
      <c r="EX372" s="78" t="n">
        <f aca="false">IF(O372=$EW$6,M372,0)</f>
        <v>0</v>
      </c>
      <c r="EY372" s="78" t="n">
        <f aca="false">IF(N372=$EY$6,M372,0)</f>
        <v>0</v>
      </c>
      <c r="EZ372" s="78" t="n">
        <f aca="false">IF(O372=$EY$6,M372,0)</f>
        <v>0</v>
      </c>
      <c r="FA372" s="78" t="n">
        <f aca="false">IF(N372=$FA$6,M372,0)</f>
        <v>0</v>
      </c>
      <c r="FB372" s="78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1" t="n">
        <v>40310</v>
      </c>
      <c r="C373" s="62" t="n">
        <v>12384</v>
      </c>
      <c r="D373" s="47"/>
      <c r="E373" s="68"/>
      <c r="F373" s="68"/>
      <c r="G373" s="68"/>
      <c r="H373" s="68"/>
      <c r="I373" s="68"/>
      <c r="J373" s="49"/>
      <c r="K373" s="50"/>
      <c r="L373" s="51"/>
      <c r="M373" s="52"/>
      <c r="N373" s="53"/>
      <c r="O373" s="68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1" t="n">
        <f aca="false">IF($T$1&gt;$T$2,"",IF(O373=$S$6,M373,0))</f>
        <v>0</v>
      </c>
      <c r="U373" s="71" t="n">
        <f aca="false">IF(N373=$U$6,M373,0)</f>
        <v>0</v>
      </c>
      <c r="V373" s="71" t="n">
        <f aca="false">IF(O373=$U$6,M373,0)</f>
        <v>0</v>
      </c>
      <c r="W373" s="71" t="n">
        <f aca="false">IF($W$6=N373,M373,0)</f>
        <v>0</v>
      </c>
      <c r="X373" s="71" t="n">
        <f aca="false">IF(O373=$W$6,M373,0)</f>
        <v>0</v>
      </c>
      <c r="Y373" s="55" t="n">
        <f aca="false">IF($Y$6=N367,M367,0)</f>
        <v>0</v>
      </c>
      <c r="Z373" s="71" t="n">
        <f aca="false">IF($Y$6=O373,M373,0)</f>
        <v>0</v>
      </c>
      <c r="AA373" s="71" t="n">
        <f aca="false">IF(N373=$AA$6,M373,0)</f>
        <v>0</v>
      </c>
      <c r="AB373" s="71" t="n">
        <f aca="false">IF(O373=$AA$6,M373,0)</f>
        <v>0</v>
      </c>
      <c r="AC373" s="71" t="n">
        <f aca="false">IF(N373=$AC$6,M373,0)</f>
        <v>0</v>
      </c>
      <c r="AD373" s="56" t="n">
        <f aca="false">IF(O373=$AC$6,M373,0)</f>
        <v>0</v>
      </c>
      <c r="AE373" s="71" t="n">
        <f aca="false">IF(N373=$AE$6,M373,0)</f>
        <v>0</v>
      </c>
      <c r="AF373" s="71" t="n">
        <f aca="false">IF(O373=$AE$6,M373,0)</f>
        <v>0</v>
      </c>
      <c r="AG373" s="71" t="n">
        <f aca="false">IF(N373=$AG$6,M373,0)</f>
        <v>0</v>
      </c>
      <c r="AH373" s="71" t="n">
        <f aca="false">IF(O373=$AG$6,M373,0)</f>
        <v>0</v>
      </c>
      <c r="AI373" s="71" t="n">
        <f aca="false">IF(N373=$AI$6,M373,0)</f>
        <v>0</v>
      </c>
      <c r="AJ373" s="71" t="n">
        <f aca="false">IF(O373=$AI$6,M373,0)</f>
        <v>0</v>
      </c>
      <c r="AK373" s="71" t="n">
        <f aca="false">IF(N373=$AK$6,M373,0)</f>
        <v>0</v>
      </c>
      <c r="AL373" s="71" t="n">
        <f aca="false">IF(O373=$AK$6,M373,0)</f>
        <v>0</v>
      </c>
      <c r="AM373" s="71" t="n">
        <f aca="false">IF(N373=$AM$6,M373,0)</f>
        <v>0</v>
      </c>
      <c r="AN373" s="71" t="n">
        <f aca="false">IF(O373=$AM$6,M373,0)</f>
        <v>0</v>
      </c>
      <c r="AO373" s="71" t="n">
        <f aca="false">IF(N373=$AO$6,M373,0)</f>
        <v>0</v>
      </c>
      <c r="AP373" s="71" t="n">
        <f aca="false">IF(O373=$AO$6,M373,0)</f>
        <v>0</v>
      </c>
      <c r="AQ373" s="71" t="n">
        <f aca="false">IF(N373=$AQ$6,M373,0)</f>
        <v>0</v>
      </c>
      <c r="AR373" s="71" t="n">
        <f aca="false">IF(O373=$AQ$6,M373,0)</f>
        <v>0</v>
      </c>
      <c r="AS373" s="71" t="n">
        <f aca="false">IF(N373=$AS$6,M373,0)</f>
        <v>0</v>
      </c>
      <c r="AT373" s="71" t="n">
        <f aca="false">IF(O373=$AS$6,M373,0)</f>
        <v>0</v>
      </c>
      <c r="AU373" s="71" t="n">
        <f aca="false">IF(N373=$AU$6,M373,0)</f>
        <v>0</v>
      </c>
      <c r="AV373" s="71" t="n">
        <f aca="false">IF(O373=$AU$6,M373,0)</f>
        <v>0</v>
      </c>
      <c r="AW373" s="71" t="n">
        <f aca="false">IF(N373=$AW$6,M373,0)</f>
        <v>0</v>
      </c>
      <c r="AX373" s="71" t="n">
        <f aca="false">IF(O373=$AW$6,M373,0)</f>
        <v>0</v>
      </c>
      <c r="AY373" s="71" t="n">
        <f aca="false">IF(N373=$AY$6,M373,0)</f>
        <v>0</v>
      </c>
      <c r="AZ373" s="71" t="n">
        <f aca="false">IF(O373=$AY$6,M373,0)</f>
        <v>0</v>
      </c>
      <c r="BA373" s="71" t="n">
        <f aca="false">IF(N373=$BA$6,M373,0)</f>
        <v>0</v>
      </c>
      <c r="BB373" s="71" t="n">
        <f aca="false">IF(O373=$BA$6,M373,0)</f>
        <v>0</v>
      </c>
      <c r="BC373" s="71" t="n">
        <f aca="false">IF(N373=$BC$6,M373,0)</f>
        <v>0</v>
      </c>
      <c r="BD373" s="71" t="n">
        <f aca="false">IF(O373=$BC$6,M373,0)</f>
        <v>0</v>
      </c>
      <c r="BE373" s="71" t="n">
        <f aca="false">IF(N373=$BE$6,M373,0)</f>
        <v>0</v>
      </c>
      <c r="BF373" s="71" t="n">
        <f aca="false">IF(O373=$BE$6,M373,0)</f>
        <v>0</v>
      </c>
      <c r="BG373" s="71" t="n">
        <f aca="false">IF(N373=$BG$6,M373,0)</f>
        <v>0</v>
      </c>
      <c r="BH373" s="71" t="n">
        <f aca="false">IF(O373=$BG$6,M373,0)</f>
        <v>0</v>
      </c>
      <c r="BI373" s="71" t="n">
        <f aca="false">IF(N373=$BI$6,M373,0)</f>
        <v>0</v>
      </c>
      <c r="BJ373" s="71" t="n">
        <f aca="false">IF(O373=$BI$6,M373,0)</f>
        <v>0</v>
      </c>
      <c r="BK373" s="71" t="n">
        <f aca="false">IF(N373=$BK$6,M373,0)</f>
        <v>0</v>
      </c>
      <c r="BL373" s="71" t="n">
        <f aca="false">IF(O373=$BK$6,M373,0)</f>
        <v>0</v>
      </c>
      <c r="BM373" s="71" t="n">
        <f aca="false">IF(N373=$BM$6,M373,0)</f>
        <v>0</v>
      </c>
      <c r="BN373" s="71" t="n">
        <f aca="false">IF(O373=$BM$6,M373,0)</f>
        <v>0</v>
      </c>
      <c r="BO373" s="71" t="n">
        <f aca="false">IF(N373=$BO$6,M373,0)</f>
        <v>0</v>
      </c>
      <c r="BP373" s="71" t="n">
        <f aca="false">IF(O373=$BO$6,M373,0)</f>
        <v>0</v>
      </c>
      <c r="BQ373" s="71" t="n">
        <f aca="false">IF(N373=$BQ$6,M373,0)</f>
        <v>0</v>
      </c>
      <c r="BR373" s="71" t="n">
        <f aca="false">IF(O373=$BQ$6,M373,0)</f>
        <v>0</v>
      </c>
      <c r="BS373" s="71" t="n">
        <f aca="false">IF(N373=$BS$6,M373,0)</f>
        <v>0</v>
      </c>
      <c r="BT373" s="71" t="n">
        <f aca="false">IF(O373=$BS$6,M373,0)</f>
        <v>0</v>
      </c>
      <c r="BU373" s="71" t="n">
        <f aca="false">IF(N373=$BU$6,M373,0)</f>
        <v>0</v>
      </c>
      <c r="BV373" s="71" t="n">
        <f aca="false">IF(O373=$BU$6,M373,0)</f>
        <v>0</v>
      </c>
      <c r="BW373" s="71" t="n">
        <f aca="false">IF(N373=$BW$6,M373,0)</f>
        <v>0</v>
      </c>
      <c r="BX373" s="71" t="n">
        <f aca="false">IF(O373=$BW$6,M373,0)</f>
        <v>0</v>
      </c>
      <c r="BY373" s="71" t="n">
        <f aca="false">IF(N373=$BY$6,M373,0)</f>
        <v>0</v>
      </c>
      <c r="BZ373" s="71" t="n">
        <f aca="false">IF(O373=$BY$6,M373,0)</f>
        <v>0</v>
      </c>
      <c r="CA373" s="71" t="n">
        <f aca="false">IF(N373=$CA$6,M373,0)</f>
        <v>0</v>
      </c>
      <c r="CB373" s="71" t="n">
        <f aca="false">IF(O373=$CA$6,M373,0)</f>
        <v>0</v>
      </c>
      <c r="CC373" s="71" t="n">
        <f aca="false">IF(N373=$CC$6,M373,0)</f>
        <v>0</v>
      </c>
      <c r="CD373" s="71" t="n">
        <f aca="false">IF(O373=$CC$6,M373,0)</f>
        <v>0</v>
      </c>
      <c r="CE373" s="71" t="n">
        <f aca="false">IF(N373=$CE$6,M373,0)</f>
        <v>0</v>
      </c>
      <c r="CF373" s="71" t="n">
        <f aca="false">IF(O373=$CE$6,M373,0)</f>
        <v>0</v>
      </c>
      <c r="CG373" s="71" t="n">
        <f aca="false">IF(N373=$CG$6,M373,0)</f>
        <v>0</v>
      </c>
      <c r="CH373" s="71" t="n">
        <f aca="false">IF(O373=$CG$6,M373,0)</f>
        <v>0</v>
      </c>
      <c r="CI373" s="71" t="n">
        <f aca="false">IF(N373=$CI$6,M373,0)</f>
        <v>0</v>
      </c>
      <c r="CJ373" s="71" t="n">
        <f aca="false">IF(O373=$CI$6,M373,0)</f>
        <v>0</v>
      </c>
      <c r="CK373" s="71" t="n">
        <f aca="false">IF(N373=$CK$6,M373,0)</f>
        <v>0</v>
      </c>
      <c r="CL373" s="71" t="n">
        <f aca="false">IF(O373=$CK$6,M373,0)</f>
        <v>0</v>
      </c>
      <c r="CM373" s="55" t="n">
        <f aca="false">IF(N373=$CM$6,M373,0)</f>
        <v>0</v>
      </c>
      <c r="CN373" s="71" t="n">
        <f aca="false">IF(O373=$CM$6,M373,0)</f>
        <v>0</v>
      </c>
      <c r="CO373" s="71" t="n">
        <f aca="false">IF(N373=$CO$6,M373,0)</f>
        <v>0</v>
      </c>
      <c r="CP373" s="71" t="n">
        <f aca="false">IF(O373=$CO$6,M373,0)</f>
        <v>0</v>
      </c>
      <c r="CQ373" s="71" t="n">
        <f aca="false">IF(N373=$CQ$6,M373,0)</f>
        <v>0</v>
      </c>
      <c r="CR373" s="71" t="n">
        <f aca="false">IF(O373=$CQ$6,M373,0)</f>
        <v>0</v>
      </c>
      <c r="CS373" s="71" t="n">
        <f aca="false">IF(N373=$CS$6,M373,0)</f>
        <v>0</v>
      </c>
      <c r="CT373" s="71" t="n">
        <f aca="false">IF(O373=$CS$6,M373,0)</f>
        <v>0</v>
      </c>
      <c r="CU373" s="71" t="n">
        <f aca="false">IF(N373=$CU$6,M373,0)</f>
        <v>0</v>
      </c>
      <c r="CV373" s="71" t="n">
        <f aca="false">IF(O373=$CU$6,M373,0)</f>
        <v>0</v>
      </c>
      <c r="CW373" s="71" t="n">
        <f aca="false">IF(N373=$CW$6,M373,0)</f>
        <v>0</v>
      </c>
      <c r="CX373" s="71" t="n">
        <f aca="false">IF(O373=$CW$6,M373,0)</f>
        <v>0</v>
      </c>
      <c r="CY373" s="71" t="n">
        <f aca="false">IF(N373=$CY$6,M373,0)</f>
        <v>0</v>
      </c>
      <c r="CZ373" s="71" t="n">
        <f aca="false">IF(O373=$CY$6,M373,0)</f>
        <v>0</v>
      </c>
      <c r="DA373" s="71" t="n">
        <f aca="false">IF(N373=$DA$6,M373,0)</f>
        <v>0</v>
      </c>
      <c r="DB373" s="71" t="n">
        <f aca="false">IF(O373=$DA$6,M373,0)</f>
        <v>0</v>
      </c>
      <c r="DC373" s="71" t="n">
        <f aca="false">IF(N373=$DC$6,M373,0)</f>
        <v>0</v>
      </c>
      <c r="DD373" s="71" t="n">
        <f aca="false">IF(O373=$DC$6,M373,0)</f>
        <v>0</v>
      </c>
      <c r="DE373" s="71" t="n">
        <f aca="false">IF(N373=$DE$6,M373,0)</f>
        <v>0</v>
      </c>
      <c r="DF373" s="71" t="n">
        <f aca="false">IF(O373=$DE$6,M373,0)</f>
        <v>0</v>
      </c>
      <c r="DG373" s="71" t="n">
        <f aca="false">IF(N373=$DG$6,M373,0)</f>
        <v>0</v>
      </c>
      <c r="DH373" s="71" t="n">
        <f aca="false">IF(O373=$DG$6,M373,0)</f>
        <v>0</v>
      </c>
      <c r="DI373" s="71" t="n">
        <f aca="false">IF(N373=$DI$6,M373,0)</f>
        <v>0</v>
      </c>
      <c r="DJ373" s="71" t="n">
        <f aca="false">IF(O373=$DI$6,M373,0)</f>
        <v>0</v>
      </c>
      <c r="DK373" s="71" t="n">
        <f aca="false">IF(N373=$DK$6,M373,0)</f>
        <v>0</v>
      </c>
      <c r="DL373" s="71" t="n">
        <f aca="false">IF(O373=$DK$6,M373,0)</f>
        <v>0</v>
      </c>
      <c r="DM373" s="71" t="n">
        <f aca="false">IF(N373=$DM$6,M373,0)</f>
        <v>0</v>
      </c>
      <c r="DN373" s="71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78" t="n">
        <f aca="false">IF(N373=$EI$6,M373,0)</f>
        <v>0</v>
      </c>
      <c r="EJ373" s="78" t="n">
        <f aca="false">IF(O373=$EI$6,M373,0)</f>
        <v>0</v>
      </c>
      <c r="EK373" s="78" t="n">
        <f aca="false">IF(N373=$EK$6,M373,0)</f>
        <v>0</v>
      </c>
      <c r="EL373" s="78" t="n">
        <f aca="false">IF(O373=$EK$6,M373,0)</f>
        <v>0</v>
      </c>
      <c r="EM373" s="78" t="n">
        <f aca="false">IF(N373=$EM$6,M373,0)</f>
        <v>0</v>
      </c>
      <c r="EN373" s="78" t="n">
        <f aca="false">IF(O373=$EM$6,M373,0)</f>
        <v>0</v>
      </c>
      <c r="EO373" s="78" t="n">
        <f aca="false">IF(N373=$EO$6,M373,0)</f>
        <v>0</v>
      </c>
      <c r="EP373" s="78" t="n">
        <f aca="false">IF(O373=$EO$6,M373,0)</f>
        <v>0</v>
      </c>
      <c r="EQ373" s="78" t="n">
        <f aca="false">IF(N373=$EQ$6,M373,0)</f>
        <v>0</v>
      </c>
      <c r="ER373" s="78" t="n">
        <f aca="false">IF(O373=$EQ$6,M373,0)</f>
        <v>0</v>
      </c>
      <c r="ES373" s="78" t="n">
        <f aca="false">IF(N373=$ES$6,M373,0)</f>
        <v>0</v>
      </c>
      <c r="ET373" s="78" t="n">
        <f aca="false">IF(O373=$ES$6,M373,0)</f>
        <v>0</v>
      </c>
      <c r="EU373" s="78" t="n">
        <f aca="false">IF(N373=$EU$6,M373,0)</f>
        <v>0</v>
      </c>
      <c r="EV373" s="78" t="n">
        <f aca="false">IF(O373=$EU$6,M373,0)</f>
        <v>0</v>
      </c>
      <c r="EW373" s="78" t="n">
        <f aca="false">IF(N373=$EW$6,M373,0)</f>
        <v>0</v>
      </c>
      <c r="EX373" s="78" t="n">
        <f aca="false">IF(O373=$EW$6,M373,0)</f>
        <v>0</v>
      </c>
      <c r="EY373" s="78" t="n">
        <f aca="false">IF(N373=$EY$6,M373,0)</f>
        <v>0</v>
      </c>
      <c r="EZ373" s="78" t="n">
        <f aca="false">IF(O373=$EY$6,M373,0)</f>
        <v>0</v>
      </c>
      <c r="FA373" s="78" t="n">
        <f aca="false">IF(N373=$FA$6,M373,0)</f>
        <v>0</v>
      </c>
      <c r="FB373" s="78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1" t="n">
        <v>40311</v>
      </c>
      <c r="C374" s="62" t="n">
        <v>12385</v>
      </c>
      <c r="D374" s="47"/>
      <c r="E374" s="68"/>
      <c r="F374" s="68"/>
      <c r="G374" s="68"/>
      <c r="H374" s="68"/>
      <c r="I374" s="68"/>
      <c r="J374" s="49"/>
      <c r="K374" s="50"/>
      <c r="L374" s="51"/>
      <c r="M374" s="52"/>
      <c r="N374" s="53"/>
      <c r="O374" s="68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1" t="n">
        <f aca="false">IF($T$1&gt;$T$2,"",IF(O374=$S$6,M374,0))</f>
        <v>0</v>
      </c>
      <c r="U374" s="71" t="n">
        <f aca="false">IF(N374=$U$6,M374,0)</f>
        <v>0</v>
      </c>
      <c r="V374" s="71" t="n">
        <f aca="false">IF(O374=$U$6,M374,0)</f>
        <v>0</v>
      </c>
      <c r="W374" s="71" t="n">
        <f aca="false">IF($W$6=N374,M374,0)</f>
        <v>0</v>
      </c>
      <c r="X374" s="71" t="n">
        <f aca="false">IF(O374=$W$6,M374,0)</f>
        <v>0</v>
      </c>
      <c r="Y374" s="55" t="n">
        <f aca="false">IF($Y$6=N368,M368,0)</f>
        <v>0</v>
      </c>
      <c r="Z374" s="71" t="n">
        <f aca="false">IF($Y$6=O374,M374,0)</f>
        <v>0</v>
      </c>
      <c r="AA374" s="71" t="n">
        <f aca="false">IF(N374=$AA$6,M374,0)</f>
        <v>0</v>
      </c>
      <c r="AB374" s="71" t="n">
        <f aca="false">IF(O374=$AA$6,M374,0)</f>
        <v>0</v>
      </c>
      <c r="AC374" s="71" t="n">
        <f aca="false">IF(N374=$AC$6,M374,0)</f>
        <v>0</v>
      </c>
      <c r="AD374" s="56" t="n">
        <f aca="false">IF(O374=$AC$6,M374,0)</f>
        <v>0</v>
      </c>
      <c r="AE374" s="71" t="n">
        <f aca="false">IF(N374=$AE$6,M374,0)</f>
        <v>0</v>
      </c>
      <c r="AF374" s="71" t="n">
        <f aca="false">IF(O374=$AE$6,M374,0)</f>
        <v>0</v>
      </c>
      <c r="AG374" s="71" t="n">
        <f aca="false">IF(N374=$AG$6,M374,0)</f>
        <v>0</v>
      </c>
      <c r="AH374" s="71" t="n">
        <f aca="false">IF(O374=$AG$6,M374,0)</f>
        <v>0</v>
      </c>
      <c r="AI374" s="71" t="n">
        <f aca="false">IF(N374=$AI$6,M374,0)</f>
        <v>0</v>
      </c>
      <c r="AJ374" s="71" t="n">
        <f aca="false">IF(O374=$AI$6,M374,0)</f>
        <v>0</v>
      </c>
      <c r="AK374" s="71" t="n">
        <f aca="false">IF(N374=$AK$6,M374,0)</f>
        <v>0</v>
      </c>
      <c r="AL374" s="71" t="n">
        <f aca="false">IF(O374=$AK$6,M374,0)</f>
        <v>0</v>
      </c>
      <c r="AM374" s="71" t="n">
        <f aca="false">IF(N374=$AM$6,M374,0)</f>
        <v>0</v>
      </c>
      <c r="AN374" s="71" t="n">
        <f aca="false">IF(O374=$AM$6,M374,0)</f>
        <v>0</v>
      </c>
      <c r="AO374" s="71" t="n">
        <f aca="false">IF(N374=$AO$6,M374,0)</f>
        <v>0</v>
      </c>
      <c r="AP374" s="71" t="n">
        <f aca="false">IF(O374=$AO$6,M374,0)</f>
        <v>0</v>
      </c>
      <c r="AQ374" s="71" t="n">
        <f aca="false">IF(N374=$AQ$6,M374,0)</f>
        <v>0</v>
      </c>
      <c r="AR374" s="71" t="n">
        <f aca="false">IF(O374=$AQ$6,M374,0)</f>
        <v>0</v>
      </c>
      <c r="AS374" s="71" t="n">
        <f aca="false">IF(N374=$AS$6,M374,0)</f>
        <v>0</v>
      </c>
      <c r="AT374" s="71" t="n">
        <f aca="false">IF(O374=$AS$6,M374,0)</f>
        <v>0</v>
      </c>
      <c r="AU374" s="71" t="n">
        <f aca="false">IF(N374=$AU$6,M374,0)</f>
        <v>0</v>
      </c>
      <c r="AV374" s="71" t="n">
        <f aca="false">IF(O374=$AU$6,M374,0)</f>
        <v>0</v>
      </c>
      <c r="AW374" s="71" t="n">
        <f aca="false">IF(N374=$AW$6,M374,0)</f>
        <v>0</v>
      </c>
      <c r="AX374" s="71" t="n">
        <f aca="false">IF(O374=$AW$6,M374,0)</f>
        <v>0</v>
      </c>
      <c r="AY374" s="71" t="n">
        <f aca="false">IF(N374=$AY$6,M374,0)</f>
        <v>0</v>
      </c>
      <c r="AZ374" s="71" t="n">
        <f aca="false">IF(O374=$AY$6,M374,0)</f>
        <v>0</v>
      </c>
      <c r="BA374" s="71" t="n">
        <f aca="false">IF(N374=$BA$6,M374,0)</f>
        <v>0</v>
      </c>
      <c r="BB374" s="71" t="n">
        <f aca="false">IF(O374=$BA$6,M374,0)</f>
        <v>0</v>
      </c>
      <c r="BC374" s="71" t="n">
        <f aca="false">IF(N374=$BC$6,M374,0)</f>
        <v>0</v>
      </c>
      <c r="BD374" s="71" t="n">
        <f aca="false">IF(O374=$BC$6,M374,0)</f>
        <v>0</v>
      </c>
      <c r="BE374" s="71" t="n">
        <f aca="false">IF(N374=$BE$6,M374,0)</f>
        <v>0</v>
      </c>
      <c r="BF374" s="71" t="n">
        <f aca="false">IF(O374=$BE$6,M374,0)</f>
        <v>0</v>
      </c>
      <c r="BG374" s="71" t="n">
        <f aca="false">IF(N374=$BG$6,M374,0)</f>
        <v>0</v>
      </c>
      <c r="BH374" s="71" t="n">
        <f aca="false">IF(O374=$BG$6,M374,0)</f>
        <v>0</v>
      </c>
      <c r="BI374" s="71" t="n">
        <f aca="false">IF(N374=$BI$6,M374,0)</f>
        <v>0</v>
      </c>
      <c r="BJ374" s="71" t="n">
        <f aca="false">IF(O374=$BI$6,M374,0)</f>
        <v>0</v>
      </c>
      <c r="BK374" s="71" t="n">
        <f aca="false">IF(N374=$BK$6,M374,0)</f>
        <v>0</v>
      </c>
      <c r="BL374" s="71" t="n">
        <f aca="false">IF(O374=$BK$6,M374,0)</f>
        <v>0</v>
      </c>
      <c r="BM374" s="71" t="n">
        <f aca="false">IF(N374=$BM$6,M374,0)</f>
        <v>0</v>
      </c>
      <c r="BN374" s="71" t="n">
        <f aca="false">IF(O374=$BM$6,M374,0)</f>
        <v>0</v>
      </c>
      <c r="BO374" s="71" t="n">
        <f aca="false">IF(N374=$BO$6,M374,0)</f>
        <v>0</v>
      </c>
      <c r="BP374" s="71" t="n">
        <f aca="false">IF(O374=$BO$6,M374,0)</f>
        <v>0</v>
      </c>
      <c r="BQ374" s="71" t="n">
        <f aca="false">IF(N374=$BQ$6,M374,0)</f>
        <v>0</v>
      </c>
      <c r="BR374" s="71" t="n">
        <f aca="false">IF(O374=$BQ$6,M374,0)</f>
        <v>0</v>
      </c>
      <c r="BS374" s="71" t="n">
        <f aca="false">IF(N374=$BS$6,M374,0)</f>
        <v>0</v>
      </c>
      <c r="BT374" s="71" t="n">
        <f aca="false">IF(O374=$BS$6,M374,0)</f>
        <v>0</v>
      </c>
      <c r="BU374" s="71" t="n">
        <f aca="false">IF(N374=$BU$6,M374,0)</f>
        <v>0</v>
      </c>
      <c r="BV374" s="71" t="n">
        <f aca="false">IF(O374=$BU$6,M374,0)</f>
        <v>0</v>
      </c>
      <c r="BW374" s="71" t="n">
        <f aca="false">IF(N374=$BW$6,M374,0)</f>
        <v>0</v>
      </c>
      <c r="BX374" s="71" t="n">
        <f aca="false">IF(O374=$BW$6,M374,0)</f>
        <v>0</v>
      </c>
      <c r="BY374" s="71" t="n">
        <f aca="false">IF(N374=$BY$6,M374,0)</f>
        <v>0</v>
      </c>
      <c r="BZ374" s="71" t="n">
        <f aca="false">IF(O374=$BY$6,M374,0)</f>
        <v>0</v>
      </c>
      <c r="CA374" s="71" t="n">
        <f aca="false">IF(N374=$CA$6,M374,0)</f>
        <v>0</v>
      </c>
      <c r="CB374" s="71" t="n">
        <f aca="false">IF(O374=$CA$6,M374,0)</f>
        <v>0</v>
      </c>
      <c r="CC374" s="71" t="n">
        <f aca="false">IF(N374=$CC$6,M374,0)</f>
        <v>0</v>
      </c>
      <c r="CD374" s="71" t="n">
        <f aca="false">IF(O374=$CC$6,M374,0)</f>
        <v>0</v>
      </c>
      <c r="CE374" s="71" t="n">
        <f aca="false">IF(N374=$CE$6,M374,0)</f>
        <v>0</v>
      </c>
      <c r="CF374" s="71" t="n">
        <f aca="false">IF(O374=$CE$6,M374,0)</f>
        <v>0</v>
      </c>
      <c r="CG374" s="71" t="n">
        <f aca="false">IF(N374=$CG$6,M374,0)</f>
        <v>0</v>
      </c>
      <c r="CH374" s="71" t="n">
        <f aca="false">IF(O374=$CG$6,M374,0)</f>
        <v>0</v>
      </c>
      <c r="CI374" s="71" t="n">
        <f aca="false">IF(N374=$CI$6,M374,0)</f>
        <v>0</v>
      </c>
      <c r="CJ374" s="71" t="n">
        <f aca="false">IF(O374=$CI$6,M374,0)</f>
        <v>0</v>
      </c>
      <c r="CK374" s="71" t="n">
        <f aca="false">IF(N374=$CK$6,M374,0)</f>
        <v>0</v>
      </c>
      <c r="CL374" s="71" t="n">
        <f aca="false">IF(O374=$CK$6,M374,0)</f>
        <v>0</v>
      </c>
      <c r="CM374" s="55" t="n">
        <f aca="false">IF(N374=$CM$6,M374,0)</f>
        <v>0</v>
      </c>
      <c r="CN374" s="71" t="n">
        <f aca="false">IF(O374=$CM$6,M374,0)</f>
        <v>0</v>
      </c>
      <c r="CO374" s="71" t="n">
        <f aca="false">IF(N374=$CO$6,M374,0)</f>
        <v>0</v>
      </c>
      <c r="CP374" s="71" t="n">
        <f aca="false">IF(O374=$CO$6,M374,0)</f>
        <v>0</v>
      </c>
      <c r="CQ374" s="71" t="n">
        <f aca="false">IF(N374=$CQ$6,M374,0)</f>
        <v>0</v>
      </c>
      <c r="CR374" s="71" t="n">
        <f aca="false">IF(O374=$CQ$6,M374,0)</f>
        <v>0</v>
      </c>
      <c r="CS374" s="71" t="n">
        <f aca="false">IF(N374=$CS$6,M374,0)</f>
        <v>0</v>
      </c>
      <c r="CT374" s="71" t="n">
        <f aca="false">IF(O374=$CS$6,M374,0)</f>
        <v>0</v>
      </c>
      <c r="CU374" s="71" t="n">
        <f aca="false">IF(N374=$CU$6,M374,0)</f>
        <v>0</v>
      </c>
      <c r="CV374" s="71" t="n">
        <f aca="false">IF(O374=$CU$6,M374,0)</f>
        <v>0</v>
      </c>
      <c r="CW374" s="71" t="n">
        <f aca="false">IF(N374=$CW$6,M374,0)</f>
        <v>0</v>
      </c>
      <c r="CX374" s="71" t="n">
        <f aca="false">IF(O374=$CW$6,M374,0)</f>
        <v>0</v>
      </c>
      <c r="CY374" s="71" t="n">
        <f aca="false">IF(N374=$CY$6,M374,0)</f>
        <v>0</v>
      </c>
      <c r="CZ374" s="71" t="n">
        <f aca="false">IF(O374=$CY$6,M374,0)</f>
        <v>0</v>
      </c>
      <c r="DA374" s="71" t="n">
        <f aca="false">IF(N374=$DA$6,M374,0)</f>
        <v>0</v>
      </c>
      <c r="DB374" s="71" t="n">
        <f aca="false">IF(O374=$DA$6,M374,0)</f>
        <v>0</v>
      </c>
      <c r="DC374" s="71" t="n">
        <f aca="false">IF(N374=$DC$6,M374,0)</f>
        <v>0</v>
      </c>
      <c r="DD374" s="71" t="n">
        <f aca="false">IF(O374=$DC$6,M374,0)</f>
        <v>0</v>
      </c>
      <c r="DE374" s="71" t="n">
        <f aca="false">IF(N374=$DE$6,M374,0)</f>
        <v>0</v>
      </c>
      <c r="DF374" s="71" t="n">
        <f aca="false">IF(O374=$DE$6,M374,0)</f>
        <v>0</v>
      </c>
      <c r="DG374" s="71" t="n">
        <f aca="false">IF(N374=$DG$6,M374,0)</f>
        <v>0</v>
      </c>
      <c r="DH374" s="71" t="n">
        <f aca="false">IF(O374=$DG$6,M374,0)</f>
        <v>0</v>
      </c>
      <c r="DI374" s="71" t="n">
        <f aca="false">IF(N374=$DI$6,M374,0)</f>
        <v>0</v>
      </c>
      <c r="DJ374" s="71" t="n">
        <f aca="false">IF(O374=$DI$6,M374,0)</f>
        <v>0</v>
      </c>
      <c r="DK374" s="71" t="n">
        <f aca="false">IF(N374=$DK$6,M374,0)</f>
        <v>0</v>
      </c>
      <c r="DL374" s="71" t="n">
        <f aca="false">IF(O374=$DK$6,M374,0)</f>
        <v>0</v>
      </c>
      <c r="DM374" s="71" t="n">
        <f aca="false">IF(N374=$DM$6,M374,0)</f>
        <v>0</v>
      </c>
      <c r="DN374" s="71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78" t="n">
        <f aca="false">IF(N374=$EI$6,M374,0)</f>
        <v>0</v>
      </c>
      <c r="EJ374" s="78" t="n">
        <f aca="false">IF(O374=$EI$6,M374,0)</f>
        <v>0</v>
      </c>
      <c r="EK374" s="78" t="n">
        <f aca="false">IF(N374=$EK$6,M374,0)</f>
        <v>0</v>
      </c>
      <c r="EL374" s="78" t="n">
        <f aca="false">IF(O374=$EK$6,M374,0)</f>
        <v>0</v>
      </c>
      <c r="EM374" s="78" t="n">
        <f aca="false">IF(N374=$EM$6,M374,0)</f>
        <v>0</v>
      </c>
      <c r="EN374" s="78" t="n">
        <f aca="false">IF(O374=$EM$6,M374,0)</f>
        <v>0</v>
      </c>
      <c r="EO374" s="78" t="n">
        <f aca="false">IF(N374=$EO$6,M374,0)</f>
        <v>0</v>
      </c>
      <c r="EP374" s="78" t="n">
        <f aca="false">IF(O374=$EO$6,M374,0)</f>
        <v>0</v>
      </c>
      <c r="EQ374" s="78" t="n">
        <f aca="false">IF(N374=$EQ$6,M374,0)</f>
        <v>0</v>
      </c>
      <c r="ER374" s="78" t="n">
        <f aca="false">IF(O374=$EQ$6,M374,0)</f>
        <v>0</v>
      </c>
      <c r="ES374" s="78" t="n">
        <f aca="false">IF(N374=$ES$6,M374,0)</f>
        <v>0</v>
      </c>
      <c r="ET374" s="78" t="n">
        <f aca="false">IF(O374=$ES$6,M374,0)</f>
        <v>0</v>
      </c>
      <c r="EU374" s="78" t="n">
        <f aca="false">IF(N374=$EU$6,M374,0)</f>
        <v>0</v>
      </c>
      <c r="EV374" s="78" t="n">
        <f aca="false">IF(O374=$EU$6,M374,0)</f>
        <v>0</v>
      </c>
      <c r="EW374" s="78" t="n">
        <f aca="false">IF(N374=$EW$6,M374,0)</f>
        <v>0</v>
      </c>
      <c r="EX374" s="78" t="n">
        <f aca="false">IF(O374=$EW$6,M374,0)</f>
        <v>0</v>
      </c>
      <c r="EY374" s="78" t="n">
        <f aca="false">IF(N374=$EY$6,M374,0)</f>
        <v>0</v>
      </c>
      <c r="EZ374" s="78" t="n">
        <f aca="false">IF(O374=$EY$6,M374,0)</f>
        <v>0</v>
      </c>
      <c r="FA374" s="78" t="n">
        <f aca="false">IF(N374=$FA$6,M374,0)</f>
        <v>0</v>
      </c>
      <c r="FB374" s="78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1" t="n">
        <v>40311</v>
      </c>
      <c r="C375" s="62" t="n">
        <v>12386</v>
      </c>
      <c r="D375" s="47"/>
      <c r="E375" s="68"/>
      <c r="F375" s="68"/>
      <c r="G375" s="68"/>
      <c r="H375" s="68"/>
      <c r="I375" s="68"/>
      <c r="J375" s="49"/>
      <c r="K375" s="50"/>
      <c r="L375" s="51"/>
      <c r="M375" s="52"/>
      <c r="N375" s="53"/>
      <c r="O375" s="68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1" t="n">
        <f aca="false">IF($T$1&gt;$T$2,"",IF(O375=$S$6,M375,0))</f>
        <v>0</v>
      </c>
      <c r="U375" s="71" t="n">
        <f aca="false">IF(N375=$U$6,M375,0)</f>
        <v>0</v>
      </c>
      <c r="V375" s="71" t="n">
        <f aca="false">IF(O375=$U$6,M375,0)</f>
        <v>0</v>
      </c>
      <c r="W375" s="71" t="n">
        <f aca="false">IF($W$6=N375,M375,0)</f>
        <v>0</v>
      </c>
      <c r="X375" s="71" t="n">
        <f aca="false">IF(O375=$W$6,M375,0)</f>
        <v>0</v>
      </c>
      <c r="Y375" s="55" t="n">
        <f aca="false">IF($Y$6=N369,M369,0)</f>
        <v>0</v>
      </c>
      <c r="Z375" s="71" t="n">
        <f aca="false">IF($Y$6=O375,M375,0)</f>
        <v>0</v>
      </c>
      <c r="AA375" s="71" t="n">
        <f aca="false">IF(N375=$AA$6,M375,0)</f>
        <v>0</v>
      </c>
      <c r="AB375" s="71" t="n">
        <f aca="false">IF(O375=$AA$6,M375,0)</f>
        <v>0</v>
      </c>
      <c r="AC375" s="71" t="n">
        <f aca="false">IF(N375=$AC$6,M375,0)</f>
        <v>0</v>
      </c>
      <c r="AD375" s="56" t="n">
        <f aca="false">IF(O375=$AC$6,M375,0)</f>
        <v>0</v>
      </c>
      <c r="AE375" s="71" t="n">
        <f aca="false">IF(N375=$AE$6,M375,0)</f>
        <v>0</v>
      </c>
      <c r="AF375" s="71" t="n">
        <f aca="false">IF(O375=$AE$6,M375,0)</f>
        <v>0</v>
      </c>
      <c r="AG375" s="71" t="n">
        <f aca="false">IF(N375=$AG$6,M375,0)</f>
        <v>0</v>
      </c>
      <c r="AH375" s="71" t="n">
        <f aca="false">IF(O375=$AG$6,M375,0)</f>
        <v>0</v>
      </c>
      <c r="AI375" s="71" t="n">
        <f aca="false">IF(N375=$AI$6,M375,0)</f>
        <v>0</v>
      </c>
      <c r="AJ375" s="71" t="n">
        <f aca="false">IF(O375=$AI$6,M375,0)</f>
        <v>0</v>
      </c>
      <c r="AK375" s="71" t="n">
        <f aca="false">IF(N375=$AK$6,M375,0)</f>
        <v>0</v>
      </c>
      <c r="AL375" s="71" t="n">
        <f aca="false">IF(O375=$AK$6,M375,0)</f>
        <v>0</v>
      </c>
      <c r="AM375" s="71" t="n">
        <f aca="false">IF(N375=$AM$6,M375,0)</f>
        <v>0</v>
      </c>
      <c r="AN375" s="71" t="n">
        <f aca="false">IF(O375=$AM$6,M375,0)</f>
        <v>0</v>
      </c>
      <c r="AO375" s="71" t="n">
        <f aca="false">IF(N375=$AO$6,M375,0)</f>
        <v>0</v>
      </c>
      <c r="AP375" s="71" t="n">
        <f aca="false">IF(O375=$AO$6,M375,0)</f>
        <v>0</v>
      </c>
      <c r="AQ375" s="71" t="n">
        <f aca="false">IF(N375=$AQ$6,M375,0)</f>
        <v>0</v>
      </c>
      <c r="AR375" s="71" t="n">
        <f aca="false">IF(O375=$AQ$6,M375,0)</f>
        <v>0</v>
      </c>
      <c r="AS375" s="71" t="n">
        <f aca="false">IF(N375=$AS$6,M375,0)</f>
        <v>0</v>
      </c>
      <c r="AT375" s="71" t="n">
        <f aca="false">IF(O375=$AS$6,M375,0)</f>
        <v>0</v>
      </c>
      <c r="AU375" s="71" t="n">
        <f aca="false">IF(N375=$AU$6,M375,0)</f>
        <v>0</v>
      </c>
      <c r="AV375" s="71" t="n">
        <f aca="false">IF(O375=$AU$6,M375,0)</f>
        <v>0</v>
      </c>
      <c r="AW375" s="71" t="n">
        <f aca="false">IF(N375=$AW$6,M375,0)</f>
        <v>0</v>
      </c>
      <c r="AX375" s="71" t="n">
        <f aca="false">IF(O375=$AW$6,M375,0)</f>
        <v>0</v>
      </c>
      <c r="AY375" s="71" t="n">
        <f aca="false">IF(N375=$AY$6,M375,0)</f>
        <v>0</v>
      </c>
      <c r="AZ375" s="71" t="n">
        <f aca="false">IF(O375=$AY$6,M375,0)</f>
        <v>0</v>
      </c>
      <c r="BA375" s="71" t="n">
        <f aca="false">IF(N375=$BA$6,M375,0)</f>
        <v>0</v>
      </c>
      <c r="BB375" s="71" t="n">
        <f aca="false">IF(O375=$BA$6,M375,0)</f>
        <v>0</v>
      </c>
      <c r="BC375" s="71" t="n">
        <f aca="false">IF(N375=$BC$6,M375,0)</f>
        <v>0</v>
      </c>
      <c r="BD375" s="71" t="n">
        <f aca="false">IF(O375=$BC$6,M375,0)</f>
        <v>0</v>
      </c>
      <c r="BE375" s="71" t="n">
        <f aca="false">IF(N375=$BE$6,M375,0)</f>
        <v>0</v>
      </c>
      <c r="BF375" s="71" t="n">
        <f aca="false">IF(O375=$BE$6,M375,0)</f>
        <v>0</v>
      </c>
      <c r="BG375" s="71" t="n">
        <f aca="false">IF(N375=$BG$6,M375,0)</f>
        <v>0</v>
      </c>
      <c r="BH375" s="71" t="n">
        <f aca="false">IF(O375=$BG$6,M375,0)</f>
        <v>0</v>
      </c>
      <c r="BI375" s="71" t="n">
        <f aca="false">IF(N375=$BI$6,M375,0)</f>
        <v>0</v>
      </c>
      <c r="BJ375" s="71" t="n">
        <f aca="false">IF(O375=$BI$6,M375,0)</f>
        <v>0</v>
      </c>
      <c r="BK375" s="71" t="n">
        <f aca="false">IF(N375=$BK$6,M375,0)</f>
        <v>0</v>
      </c>
      <c r="BL375" s="71" t="n">
        <f aca="false">IF(O375=$BK$6,M375,0)</f>
        <v>0</v>
      </c>
      <c r="BM375" s="71" t="n">
        <f aca="false">IF(N375=$BM$6,M375,0)</f>
        <v>0</v>
      </c>
      <c r="BN375" s="71" t="n">
        <f aca="false">IF(O375=$BM$6,M375,0)</f>
        <v>0</v>
      </c>
      <c r="BO375" s="71" t="n">
        <f aca="false">IF(N375=$BO$6,M375,0)</f>
        <v>0</v>
      </c>
      <c r="BP375" s="71" t="n">
        <f aca="false">IF(O375=$BO$6,M375,0)</f>
        <v>0</v>
      </c>
      <c r="BQ375" s="71" t="n">
        <f aca="false">IF(N375=$BQ$6,M375,0)</f>
        <v>0</v>
      </c>
      <c r="BR375" s="71" t="n">
        <f aca="false">IF(O375=$BQ$6,M375,0)</f>
        <v>0</v>
      </c>
      <c r="BS375" s="71" t="n">
        <f aca="false">IF(N375=$BS$6,M375,0)</f>
        <v>0</v>
      </c>
      <c r="BT375" s="71" t="n">
        <f aca="false">IF(O375=$BS$6,M375,0)</f>
        <v>0</v>
      </c>
      <c r="BU375" s="71" t="n">
        <f aca="false">IF(N375=$BU$6,M375,0)</f>
        <v>0</v>
      </c>
      <c r="BV375" s="71" t="n">
        <f aca="false">IF(O375=$BU$6,M375,0)</f>
        <v>0</v>
      </c>
      <c r="BW375" s="71" t="n">
        <f aca="false">IF(N375=$BW$6,M375,0)</f>
        <v>0</v>
      </c>
      <c r="BX375" s="71" t="n">
        <f aca="false">IF(O375=$BW$6,M375,0)</f>
        <v>0</v>
      </c>
      <c r="BY375" s="71" t="n">
        <f aca="false">IF(N375=$BY$6,M375,0)</f>
        <v>0</v>
      </c>
      <c r="BZ375" s="71" t="n">
        <f aca="false">IF(O375=$BY$6,M375,0)</f>
        <v>0</v>
      </c>
      <c r="CA375" s="71" t="n">
        <f aca="false">IF(N375=$CA$6,M375,0)</f>
        <v>0</v>
      </c>
      <c r="CB375" s="71" t="n">
        <f aca="false">IF(O375=$CA$6,M375,0)</f>
        <v>0</v>
      </c>
      <c r="CC375" s="71" t="n">
        <f aca="false">IF(N375=$CC$6,M375,0)</f>
        <v>0</v>
      </c>
      <c r="CD375" s="71" t="n">
        <f aca="false">IF(O375=$CC$6,M375,0)</f>
        <v>0</v>
      </c>
      <c r="CE375" s="71" t="n">
        <f aca="false">IF(N375=$CE$6,M375,0)</f>
        <v>0</v>
      </c>
      <c r="CF375" s="71" t="n">
        <f aca="false">IF(O375=$CE$6,M375,0)</f>
        <v>0</v>
      </c>
      <c r="CG375" s="71" t="n">
        <f aca="false">IF(N375=$CG$6,M375,0)</f>
        <v>0</v>
      </c>
      <c r="CH375" s="71" t="n">
        <f aca="false">IF(O375=$CG$6,M375,0)</f>
        <v>0</v>
      </c>
      <c r="CI375" s="71" t="n">
        <f aca="false">IF(N375=$CI$6,M375,0)</f>
        <v>0</v>
      </c>
      <c r="CJ375" s="71" t="n">
        <f aca="false">IF(O375=$CI$6,M375,0)</f>
        <v>0</v>
      </c>
      <c r="CK375" s="71" t="n">
        <f aca="false">IF(N375=$CK$6,M375,0)</f>
        <v>0</v>
      </c>
      <c r="CL375" s="71" t="n">
        <f aca="false">IF(O375=$CK$6,M375,0)</f>
        <v>0</v>
      </c>
      <c r="CM375" s="55" t="n">
        <f aca="false">IF(N375=$CM$6,M375,0)</f>
        <v>0</v>
      </c>
      <c r="CN375" s="71" t="n">
        <f aca="false">IF(O375=$CM$6,M375,0)</f>
        <v>0</v>
      </c>
      <c r="CO375" s="71" t="n">
        <f aca="false">IF(N375=$CO$6,M375,0)</f>
        <v>0</v>
      </c>
      <c r="CP375" s="71" t="n">
        <f aca="false">IF(O375=$CO$6,M375,0)</f>
        <v>0</v>
      </c>
      <c r="CQ375" s="71" t="n">
        <f aca="false">IF(N375=$CQ$6,M375,0)</f>
        <v>0</v>
      </c>
      <c r="CR375" s="71" t="n">
        <f aca="false">IF(O375=$CQ$6,M375,0)</f>
        <v>0</v>
      </c>
      <c r="CS375" s="71" t="n">
        <f aca="false">IF(N375=$CS$6,M375,0)</f>
        <v>0</v>
      </c>
      <c r="CT375" s="71" t="n">
        <f aca="false">IF(O375=$CS$6,M375,0)</f>
        <v>0</v>
      </c>
      <c r="CU375" s="71" t="n">
        <f aca="false">IF(N375=$CU$6,M375,0)</f>
        <v>0</v>
      </c>
      <c r="CV375" s="71" t="n">
        <f aca="false">IF(O375=$CU$6,M375,0)</f>
        <v>0</v>
      </c>
      <c r="CW375" s="71" t="n">
        <f aca="false">IF(N375=$CW$6,M375,0)</f>
        <v>0</v>
      </c>
      <c r="CX375" s="71" t="n">
        <f aca="false">IF(O375=$CW$6,M375,0)</f>
        <v>0</v>
      </c>
      <c r="CY375" s="71" t="n">
        <f aca="false">IF(N375=$CY$6,M375,0)</f>
        <v>0</v>
      </c>
      <c r="CZ375" s="71" t="n">
        <f aca="false">IF(O375=$CY$6,M375,0)</f>
        <v>0</v>
      </c>
      <c r="DA375" s="71" t="n">
        <f aca="false">IF(N375=$DA$6,M375,0)</f>
        <v>0</v>
      </c>
      <c r="DB375" s="71" t="n">
        <f aca="false">IF(O375=$DA$6,M375,0)</f>
        <v>0</v>
      </c>
      <c r="DC375" s="71" t="n">
        <f aca="false">IF(N375=$DC$6,M375,0)</f>
        <v>0</v>
      </c>
      <c r="DD375" s="71" t="n">
        <f aca="false">IF(O375=$DC$6,M375,0)</f>
        <v>0</v>
      </c>
      <c r="DE375" s="71" t="n">
        <f aca="false">IF(N375=$DE$6,M375,0)</f>
        <v>0</v>
      </c>
      <c r="DF375" s="71" t="n">
        <f aca="false">IF(O375=$DE$6,M375,0)</f>
        <v>0</v>
      </c>
      <c r="DG375" s="71" t="n">
        <f aca="false">IF(N375=$DG$6,M375,0)</f>
        <v>0</v>
      </c>
      <c r="DH375" s="71" t="n">
        <f aca="false">IF(O375=$DG$6,M375,0)</f>
        <v>0</v>
      </c>
      <c r="DI375" s="71" t="n">
        <f aca="false">IF(N375=$DI$6,M375,0)</f>
        <v>0</v>
      </c>
      <c r="DJ375" s="71" t="n">
        <f aca="false">IF(O375=$DI$6,M375,0)</f>
        <v>0</v>
      </c>
      <c r="DK375" s="71" t="n">
        <f aca="false">IF(N375=$DK$6,M375,0)</f>
        <v>0</v>
      </c>
      <c r="DL375" s="71" t="n">
        <f aca="false">IF(O375=$DK$6,M375,0)</f>
        <v>0</v>
      </c>
      <c r="DM375" s="71" t="n">
        <f aca="false">IF(N375=$DM$6,M375,0)</f>
        <v>0</v>
      </c>
      <c r="DN375" s="71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78" t="n">
        <f aca="false">IF(N375=$EI$6,M375,0)</f>
        <v>0</v>
      </c>
      <c r="EJ375" s="78" t="n">
        <f aca="false">IF(O375=$EI$6,M375,0)</f>
        <v>0</v>
      </c>
      <c r="EK375" s="78" t="n">
        <f aca="false">IF(N375=$EK$6,M375,0)</f>
        <v>0</v>
      </c>
      <c r="EL375" s="78" t="n">
        <f aca="false">IF(O375=$EK$6,M375,0)</f>
        <v>0</v>
      </c>
      <c r="EM375" s="78" t="n">
        <f aca="false">IF(N375=$EM$6,M375,0)</f>
        <v>0</v>
      </c>
      <c r="EN375" s="78" t="n">
        <f aca="false">IF(O375=$EM$6,M375,0)</f>
        <v>0</v>
      </c>
      <c r="EO375" s="78" t="n">
        <f aca="false">IF(N375=$EO$6,M375,0)</f>
        <v>0</v>
      </c>
      <c r="EP375" s="78" t="n">
        <f aca="false">IF(O375=$EO$6,M375,0)</f>
        <v>0</v>
      </c>
      <c r="EQ375" s="78" t="n">
        <f aca="false">IF(N375=$EQ$6,M375,0)</f>
        <v>0</v>
      </c>
      <c r="ER375" s="78" t="n">
        <f aca="false">IF(O375=$EQ$6,M375,0)</f>
        <v>0</v>
      </c>
      <c r="ES375" s="78" t="n">
        <f aca="false">IF(N375=$ES$6,M375,0)</f>
        <v>0</v>
      </c>
      <c r="ET375" s="78" t="n">
        <f aca="false">IF(O375=$ES$6,M375,0)</f>
        <v>0</v>
      </c>
      <c r="EU375" s="78" t="n">
        <f aca="false">IF(N375=$EU$6,M375,0)</f>
        <v>0</v>
      </c>
      <c r="EV375" s="78" t="n">
        <f aca="false">IF(O375=$EU$6,M375,0)</f>
        <v>0</v>
      </c>
      <c r="EW375" s="78" t="n">
        <f aca="false">IF(N375=$EW$6,M375,0)</f>
        <v>0</v>
      </c>
      <c r="EX375" s="78" t="n">
        <f aca="false">IF(O375=$EW$6,M375,0)</f>
        <v>0</v>
      </c>
      <c r="EY375" s="78" t="n">
        <f aca="false">IF(N375=$EY$6,M375,0)</f>
        <v>0</v>
      </c>
      <c r="EZ375" s="78" t="n">
        <f aca="false">IF(O375=$EY$6,M375,0)</f>
        <v>0</v>
      </c>
      <c r="FA375" s="78" t="n">
        <f aca="false">IF(N375=$FA$6,M375,0)</f>
        <v>0</v>
      </c>
      <c r="FB375" s="78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1" t="n">
        <v>40311</v>
      </c>
      <c r="C376" s="62" t="n">
        <v>12386</v>
      </c>
      <c r="D376" s="47"/>
      <c r="E376" s="68"/>
      <c r="F376" s="68"/>
      <c r="G376" s="68"/>
      <c r="H376" s="68"/>
      <c r="I376" s="68"/>
      <c r="J376" s="49"/>
      <c r="K376" s="50"/>
      <c r="L376" s="51"/>
      <c r="M376" s="52"/>
      <c r="N376" s="53"/>
      <c r="O376" s="68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1" t="n">
        <f aca="false">IF($T$1&gt;$T$2,"",IF(O376=$S$6,M376,0))</f>
        <v>0</v>
      </c>
      <c r="U376" s="71" t="n">
        <f aca="false">IF(N376=$U$6,M376,0)</f>
        <v>0</v>
      </c>
      <c r="V376" s="71" t="n">
        <f aca="false">IF(O376=$U$6,M376,0)</f>
        <v>0</v>
      </c>
      <c r="W376" s="71" t="n">
        <f aca="false">IF($W$6=N376,M376,0)</f>
        <v>0</v>
      </c>
      <c r="X376" s="71" t="n">
        <f aca="false">IF(O376=$W$6,M376,0)</f>
        <v>0</v>
      </c>
      <c r="Y376" s="55" t="n">
        <f aca="false">IF($Y$6=N370,M370,0)</f>
        <v>0</v>
      </c>
      <c r="Z376" s="71" t="n">
        <f aca="false">IF($Y$6=O376,M376,0)</f>
        <v>0</v>
      </c>
      <c r="AA376" s="71" t="n">
        <f aca="false">IF(N376=$AA$6,M376,0)</f>
        <v>0</v>
      </c>
      <c r="AB376" s="71" t="n">
        <f aca="false">IF(O376=$AA$6,M376,0)</f>
        <v>0</v>
      </c>
      <c r="AC376" s="71" t="n">
        <f aca="false">IF(N376=$AC$6,M376,0)</f>
        <v>0</v>
      </c>
      <c r="AD376" s="56" t="n">
        <f aca="false">IF(O376=$AC$6,M376,0)</f>
        <v>0</v>
      </c>
      <c r="AE376" s="71" t="n">
        <f aca="false">IF(N376=$AE$6,M376,0)</f>
        <v>0</v>
      </c>
      <c r="AF376" s="71" t="n">
        <f aca="false">IF(O376=$AE$6,M376,0)</f>
        <v>0</v>
      </c>
      <c r="AG376" s="71" t="n">
        <f aca="false">IF(N376=$AG$6,M376,0)</f>
        <v>0</v>
      </c>
      <c r="AH376" s="71" t="n">
        <f aca="false">IF(O376=$AG$6,M376,0)</f>
        <v>0</v>
      </c>
      <c r="AI376" s="71" t="n">
        <f aca="false">IF(N376=$AI$6,M376,0)</f>
        <v>0</v>
      </c>
      <c r="AJ376" s="71" t="n">
        <f aca="false">IF(O376=$AI$6,M376,0)</f>
        <v>0</v>
      </c>
      <c r="AK376" s="71" t="n">
        <f aca="false">IF(N376=$AK$6,M376,0)</f>
        <v>0</v>
      </c>
      <c r="AL376" s="71" t="n">
        <f aca="false">IF(O376=$AK$6,M376,0)</f>
        <v>0</v>
      </c>
      <c r="AM376" s="71" t="n">
        <f aca="false">IF(N376=$AM$6,M376,0)</f>
        <v>0</v>
      </c>
      <c r="AN376" s="71" t="n">
        <f aca="false">IF(O376=$AM$6,M376,0)</f>
        <v>0</v>
      </c>
      <c r="AO376" s="71" t="n">
        <f aca="false">IF(N376=$AO$6,M376,0)</f>
        <v>0</v>
      </c>
      <c r="AP376" s="71" t="n">
        <f aca="false">IF(O376=$AO$6,M376,0)</f>
        <v>0</v>
      </c>
      <c r="AQ376" s="71" t="n">
        <f aca="false">IF(N376=$AQ$6,M376,0)</f>
        <v>0</v>
      </c>
      <c r="AR376" s="71" t="n">
        <f aca="false">IF(O376=$AQ$6,M376,0)</f>
        <v>0</v>
      </c>
      <c r="AS376" s="71" t="n">
        <f aca="false">IF(N376=$AS$6,M376,0)</f>
        <v>0</v>
      </c>
      <c r="AT376" s="71" t="n">
        <f aca="false">IF(O376=$AS$6,M376,0)</f>
        <v>0</v>
      </c>
      <c r="AU376" s="71" t="n">
        <f aca="false">IF(N376=$AU$6,M376,0)</f>
        <v>0</v>
      </c>
      <c r="AV376" s="71" t="n">
        <f aca="false">IF(O376=$AU$6,M376,0)</f>
        <v>0</v>
      </c>
      <c r="AW376" s="71" t="n">
        <f aca="false">IF(N376=$AW$6,M376,0)</f>
        <v>0</v>
      </c>
      <c r="AX376" s="71" t="n">
        <f aca="false">IF(O376=$AW$6,M376,0)</f>
        <v>0</v>
      </c>
      <c r="AY376" s="71" t="n">
        <f aca="false">IF(N376=$AY$6,M376,0)</f>
        <v>0</v>
      </c>
      <c r="AZ376" s="71" t="n">
        <f aca="false">IF(O376=$AY$6,M376,0)</f>
        <v>0</v>
      </c>
      <c r="BA376" s="71" t="n">
        <f aca="false">IF(N376=$BA$6,M376,0)</f>
        <v>0</v>
      </c>
      <c r="BB376" s="71" t="n">
        <f aca="false">IF(O376=$BA$6,M376,0)</f>
        <v>0</v>
      </c>
      <c r="BC376" s="71" t="n">
        <f aca="false">IF(N376=$BC$6,M376,0)</f>
        <v>0</v>
      </c>
      <c r="BD376" s="71" t="n">
        <f aca="false">IF(O376=$BC$6,M376,0)</f>
        <v>0</v>
      </c>
      <c r="BE376" s="71" t="n">
        <f aca="false">IF(N376=$BE$6,M376,0)</f>
        <v>0</v>
      </c>
      <c r="BF376" s="71" t="n">
        <f aca="false">IF(O376=$BE$6,M376,0)</f>
        <v>0</v>
      </c>
      <c r="BG376" s="71" t="n">
        <f aca="false">IF(N376=$BG$6,M376,0)</f>
        <v>0</v>
      </c>
      <c r="BH376" s="71" t="n">
        <f aca="false">IF(O376=$BG$6,M376,0)</f>
        <v>0</v>
      </c>
      <c r="BI376" s="71" t="n">
        <f aca="false">IF(N376=$BI$6,M376,0)</f>
        <v>0</v>
      </c>
      <c r="BJ376" s="71" t="n">
        <f aca="false">IF(O376=$BI$6,M376,0)</f>
        <v>0</v>
      </c>
      <c r="BK376" s="71" t="n">
        <f aca="false">IF(N376=$BK$6,M376,0)</f>
        <v>0</v>
      </c>
      <c r="BL376" s="71" t="n">
        <f aca="false">IF(O376=$BK$6,M376,0)</f>
        <v>0</v>
      </c>
      <c r="BM376" s="71" t="n">
        <f aca="false">IF(N376=$BM$6,M376,0)</f>
        <v>0</v>
      </c>
      <c r="BN376" s="71" t="n">
        <f aca="false">IF(O376=$BM$6,M376,0)</f>
        <v>0</v>
      </c>
      <c r="BO376" s="71" t="n">
        <f aca="false">IF(N376=$BO$6,M376,0)</f>
        <v>0</v>
      </c>
      <c r="BP376" s="71" t="n">
        <f aca="false">IF(O376=$BO$6,M376,0)</f>
        <v>0</v>
      </c>
      <c r="BQ376" s="71" t="n">
        <f aca="false">IF(N376=$BQ$6,M376,0)</f>
        <v>0</v>
      </c>
      <c r="BR376" s="71" t="n">
        <f aca="false">IF(O376=$BQ$6,M376,0)</f>
        <v>0</v>
      </c>
      <c r="BS376" s="71" t="n">
        <f aca="false">IF(N376=$BS$6,M376,0)</f>
        <v>0</v>
      </c>
      <c r="BT376" s="71" t="n">
        <f aca="false">IF(O376=$BS$6,M376,0)</f>
        <v>0</v>
      </c>
      <c r="BU376" s="71" t="n">
        <f aca="false">IF(N376=$BU$6,M376,0)</f>
        <v>0</v>
      </c>
      <c r="BV376" s="71" t="n">
        <f aca="false">IF(O376=$BU$6,M376,0)</f>
        <v>0</v>
      </c>
      <c r="BW376" s="71" t="n">
        <f aca="false">IF(N376=$BW$6,M376,0)</f>
        <v>0</v>
      </c>
      <c r="BX376" s="71" t="n">
        <f aca="false">IF(O376=$BW$6,M376,0)</f>
        <v>0</v>
      </c>
      <c r="BY376" s="71" t="n">
        <f aca="false">IF(N376=$BY$6,M376,0)</f>
        <v>0</v>
      </c>
      <c r="BZ376" s="71" t="n">
        <f aca="false">IF(O376=$BY$6,M376,0)</f>
        <v>0</v>
      </c>
      <c r="CA376" s="71" t="n">
        <f aca="false">IF(N376=$CA$6,M376,0)</f>
        <v>0</v>
      </c>
      <c r="CB376" s="71" t="n">
        <f aca="false">IF(O376=$CA$6,M376,0)</f>
        <v>0</v>
      </c>
      <c r="CC376" s="71" t="n">
        <f aca="false">IF(N376=$CC$6,M376,0)</f>
        <v>0</v>
      </c>
      <c r="CD376" s="71" t="n">
        <f aca="false">IF(O376=$CC$6,M376,0)</f>
        <v>0</v>
      </c>
      <c r="CE376" s="71" t="n">
        <f aca="false">IF(N376=$CE$6,M376,0)</f>
        <v>0</v>
      </c>
      <c r="CF376" s="71" t="n">
        <f aca="false">IF(O376=$CE$6,M376,0)</f>
        <v>0</v>
      </c>
      <c r="CG376" s="71" t="n">
        <f aca="false">IF(N376=$CG$6,M376,0)</f>
        <v>0</v>
      </c>
      <c r="CH376" s="71" t="n">
        <f aca="false">IF(O376=$CG$6,M376,0)</f>
        <v>0</v>
      </c>
      <c r="CI376" s="71" t="n">
        <f aca="false">IF(N376=$CI$6,M376,0)</f>
        <v>0</v>
      </c>
      <c r="CJ376" s="71" t="n">
        <f aca="false">IF(O376=$CI$6,M376,0)</f>
        <v>0</v>
      </c>
      <c r="CK376" s="71" t="n">
        <f aca="false">IF(N376=$CK$6,M376,0)</f>
        <v>0</v>
      </c>
      <c r="CL376" s="71" t="n">
        <f aca="false">IF(O376=$CK$6,M376,0)</f>
        <v>0</v>
      </c>
      <c r="CM376" s="55" t="n">
        <f aca="false">IF(N376=$CM$6,M376,0)</f>
        <v>0</v>
      </c>
      <c r="CN376" s="71" t="n">
        <f aca="false">IF(O376=$CM$6,M376,0)</f>
        <v>0</v>
      </c>
      <c r="CO376" s="71" t="n">
        <f aca="false">IF(N376=$CO$6,M376,0)</f>
        <v>0</v>
      </c>
      <c r="CP376" s="71" t="n">
        <f aca="false">IF(O376=$CO$6,M376,0)</f>
        <v>0</v>
      </c>
      <c r="CQ376" s="71" t="n">
        <f aca="false">IF(N376=$CQ$6,M376,0)</f>
        <v>0</v>
      </c>
      <c r="CR376" s="71" t="n">
        <f aca="false">IF(O376=$CQ$6,M376,0)</f>
        <v>0</v>
      </c>
      <c r="CS376" s="71" t="n">
        <f aca="false">IF(N376=$CS$6,M376,0)</f>
        <v>0</v>
      </c>
      <c r="CT376" s="71" t="n">
        <f aca="false">IF(O376=$CS$6,M376,0)</f>
        <v>0</v>
      </c>
      <c r="CU376" s="71" t="n">
        <f aca="false">IF(N376=$CU$6,M376,0)</f>
        <v>0</v>
      </c>
      <c r="CV376" s="71" t="n">
        <f aca="false">IF(O376=$CU$6,M376,0)</f>
        <v>0</v>
      </c>
      <c r="CW376" s="71" t="n">
        <f aca="false">IF(N376=$CW$6,M376,0)</f>
        <v>0</v>
      </c>
      <c r="CX376" s="71" t="n">
        <f aca="false">IF(O376=$CW$6,M376,0)</f>
        <v>0</v>
      </c>
      <c r="CY376" s="71" t="n">
        <f aca="false">IF(N376=$CY$6,M376,0)</f>
        <v>0</v>
      </c>
      <c r="CZ376" s="71" t="n">
        <f aca="false">IF(O376=$CY$6,M376,0)</f>
        <v>0</v>
      </c>
      <c r="DA376" s="71" t="n">
        <f aca="false">IF(N376=$DA$6,M376,0)</f>
        <v>0</v>
      </c>
      <c r="DB376" s="71" t="n">
        <f aca="false">IF(O376=$DA$6,M376,0)</f>
        <v>0</v>
      </c>
      <c r="DC376" s="71" t="n">
        <f aca="false">IF(N376=$DC$6,M376,0)</f>
        <v>0</v>
      </c>
      <c r="DD376" s="71" t="n">
        <f aca="false">IF(O376=$DC$6,M376,0)</f>
        <v>0</v>
      </c>
      <c r="DE376" s="71" t="n">
        <f aca="false">IF(N376=$DE$6,M376,0)</f>
        <v>0</v>
      </c>
      <c r="DF376" s="71" t="n">
        <f aca="false">IF(O376=$DE$6,M376,0)</f>
        <v>0</v>
      </c>
      <c r="DG376" s="71" t="n">
        <f aca="false">IF(N376=$DG$6,M376,0)</f>
        <v>0</v>
      </c>
      <c r="DH376" s="71" t="n">
        <f aca="false">IF(O376=$DG$6,M376,0)</f>
        <v>0</v>
      </c>
      <c r="DI376" s="71" t="n">
        <f aca="false">IF(N376=$DI$6,M376,0)</f>
        <v>0</v>
      </c>
      <c r="DJ376" s="71" t="n">
        <f aca="false">IF(O376=$DI$6,M376,0)</f>
        <v>0</v>
      </c>
      <c r="DK376" s="71" t="n">
        <f aca="false">IF(N376=$DK$6,M376,0)</f>
        <v>0</v>
      </c>
      <c r="DL376" s="71" t="n">
        <f aca="false">IF(O376=$DK$6,M376,0)</f>
        <v>0</v>
      </c>
      <c r="DM376" s="71" t="n">
        <f aca="false">IF(N376=$DM$6,M376,0)</f>
        <v>0</v>
      </c>
      <c r="DN376" s="71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78" t="n">
        <f aca="false">IF(N376=$EI$6,M376,0)</f>
        <v>0</v>
      </c>
      <c r="EJ376" s="78" t="n">
        <f aca="false">IF(O376=$EI$6,M376,0)</f>
        <v>0</v>
      </c>
      <c r="EK376" s="78" t="n">
        <f aca="false">IF(N376=$EK$6,M376,0)</f>
        <v>0</v>
      </c>
      <c r="EL376" s="78" t="n">
        <f aca="false">IF(O376=$EK$6,M376,0)</f>
        <v>0</v>
      </c>
      <c r="EM376" s="78" t="n">
        <f aca="false">IF(N376=$EM$6,M376,0)</f>
        <v>0</v>
      </c>
      <c r="EN376" s="78" t="n">
        <f aca="false">IF(O376=$EM$6,M376,0)</f>
        <v>0</v>
      </c>
      <c r="EO376" s="78" t="n">
        <f aca="false">IF(N376=$EO$6,M376,0)</f>
        <v>0</v>
      </c>
      <c r="EP376" s="78" t="n">
        <f aca="false">IF(O376=$EO$6,M376,0)</f>
        <v>0</v>
      </c>
      <c r="EQ376" s="78" t="n">
        <f aca="false">IF(N376=$EQ$6,M376,0)</f>
        <v>0</v>
      </c>
      <c r="ER376" s="78" t="n">
        <f aca="false">IF(O376=$EQ$6,M376,0)</f>
        <v>0</v>
      </c>
      <c r="ES376" s="78" t="n">
        <f aca="false">IF(N376=$ES$6,M376,0)</f>
        <v>0</v>
      </c>
      <c r="ET376" s="78" t="n">
        <f aca="false">IF(O376=$ES$6,M376,0)</f>
        <v>0</v>
      </c>
      <c r="EU376" s="78" t="n">
        <f aca="false">IF(N376=$EU$6,M376,0)</f>
        <v>0</v>
      </c>
      <c r="EV376" s="78" t="n">
        <f aca="false">IF(O376=$EU$6,M376,0)</f>
        <v>0</v>
      </c>
      <c r="EW376" s="78" t="n">
        <f aca="false">IF(N376=$EW$6,M376,0)</f>
        <v>0</v>
      </c>
      <c r="EX376" s="78" t="n">
        <f aca="false">IF(O376=$EW$6,M376,0)</f>
        <v>0</v>
      </c>
      <c r="EY376" s="78" t="n">
        <f aca="false">IF(N376=$EY$6,M376,0)</f>
        <v>0</v>
      </c>
      <c r="EZ376" s="78" t="n">
        <f aca="false">IF(O376=$EY$6,M376,0)</f>
        <v>0</v>
      </c>
      <c r="FA376" s="78" t="n">
        <f aca="false">IF(N376=$FA$6,M376,0)</f>
        <v>0</v>
      </c>
      <c r="FB376" s="78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1" t="n">
        <v>40311</v>
      </c>
      <c r="C377" s="62" t="n">
        <v>12387</v>
      </c>
      <c r="D377" s="47"/>
      <c r="E377" s="68"/>
      <c r="F377" s="68"/>
      <c r="G377" s="68"/>
      <c r="H377" s="68"/>
      <c r="I377" s="68"/>
      <c r="J377" s="49"/>
      <c r="K377" s="50"/>
      <c r="L377" s="51"/>
      <c r="M377" s="52"/>
      <c r="N377" s="53"/>
      <c r="O377" s="68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1" t="n">
        <f aca="false">IF($T$1&gt;$T$2,"",IF(O377=$S$6,M377,0))</f>
        <v>0</v>
      </c>
      <c r="U377" s="71" t="n">
        <f aca="false">IF(N377=$U$6,M377,0)</f>
        <v>0</v>
      </c>
      <c r="V377" s="71" t="n">
        <f aca="false">IF(O377=$U$6,M377,0)</f>
        <v>0</v>
      </c>
      <c r="W377" s="71" t="n">
        <f aca="false">IF($W$6=N377,M377,0)</f>
        <v>0</v>
      </c>
      <c r="X377" s="71" t="n">
        <f aca="false">IF(O377=$W$6,M377,0)</f>
        <v>0</v>
      </c>
      <c r="Y377" s="55" t="n">
        <f aca="false">IF($Y$6=N371,M371,0)</f>
        <v>0</v>
      </c>
      <c r="Z377" s="71" t="n">
        <f aca="false">IF($Y$6=O377,M377,0)</f>
        <v>0</v>
      </c>
      <c r="AA377" s="71" t="n">
        <f aca="false">IF(N377=$AA$6,M377,0)</f>
        <v>0</v>
      </c>
      <c r="AB377" s="71" t="n">
        <f aca="false">IF(O377=$AA$6,M377,0)</f>
        <v>0</v>
      </c>
      <c r="AC377" s="71" t="n">
        <f aca="false">IF(N377=$AC$6,M377,0)</f>
        <v>0</v>
      </c>
      <c r="AD377" s="56" t="n">
        <f aca="false">IF(O377=$AC$6,M377,0)</f>
        <v>0</v>
      </c>
      <c r="AE377" s="71" t="n">
        <f aca="false">IF(N377=$AE$6,M377,0)</f>
        <v>0</v>
      </c>
      <c r="AF377" s="71" t="n">
        <f aca="false">IF(O377=$AE$6,M377,0)</f>
        <v>0</v>
      </c>
      <c r="AG377" s="71" t="n">
        <f aca="false">IF(N377=$AG$6,M377,0)</f>
        <v>0</v>
      </c>
      <c r="AH377" s="71" t="n">
        <f aca="false">IF(O377=$AG$6,M377,0)</f>
        <v>0</v>
      </c>
      <c r="AI377" s="71" t="n">
        <f aca="false">IF(N377=$AI$6,M377,0)</f>
        <v>0</v>
      </c>
      <c r="AJ377" s="71" t="n">
        <f aca="false">IF(O377=$AI$6,M377,0)</f>
        <v>0</v>
      </c>
      <c r="AK377" s="71" t="n">
        <f aca="false">IF(N377=$AK$6,M377,0)</f>
        <v>0</v>
      </c>
      <c r="AL377" s="71" t="n">
        <f aca="false">IF(O377=$AK$6,M377,0)</f>
        <v>0</v>
      </c>
      <c r="AM377" s="71" t="n">
        <f aca="false">IF(N377=$AM$6,M377,0)</f>
        <v>0</v>
      </c>
      <c r="AN377" s="71" t="n">
        <f aca="false">IF(O377=$AM$6,M377,0)</f>
        <v>0</v>
      </c>
      <c r="AO377" s="71" t="n">
        <f aca="false">IF(N377=$AO$6,M377,0)</f>
        <v>0</v>
      </c>
      <c r="AP377" s="71" t="n">
        <f aca="false">IF(O377=$AO$6,M377,0)</f>
        <v>0</v>
      </c>
      <c r="AQ377" s="71" t="n">
        <f aca="false">IF(N377=$AQ$6,M377,0)</f>
        <v>0</v>
      </c>
      <c r="AR377" s="71" t="n">
        <f aca="false">IF(O377=$AQ$6,M377,0)</f>
        <v>0</v>
      </c>
      <c r="AS377" s="71" t="n">
        <f aca="false">IF(N377=$AS$6,M377,0)</f>
        <v>0</v>
      </c>
      <c r="AT377" s="71" t="n">
        <f aca="false">IF(O377=$AS$6,M377,0)</f>
        <v>0</v>
      </c>
      <c r="AU377" s="71" t="n">
        <f aca="false">IF(N377=$AU$6,M377,0)</f>
        <v>0</v>
      </c>
      <c r="AV377" s="71" t="n">
        <f aca="false">IF(O377=$AU$6,M377,0)</f>
        <v>0</v>
      </c>
      <c r="AW377" s="71" t="n">
        <f aca="false">IF(N377=$AW$6,M377,0)</f>
        <v>0</v>
      </c>
      <c r="AX377" s="71" t="n">
        <f aca="false">IF(O377=$AW$6,M377,0)</f>
        <v>0</v>
      </c>
      <c r="AY377" s="71" t="n">
        <f aca="false">IF(N377=$AY$6,M377,0)</f>
        <v>0</v>
      </c>
      <c r="AZ377" s="71" t="n">
        <f aca="false">IF(O377=$AY$6,M377,0)</f>
        <v>0</v>
      </c>
      <c r="BA377" s="71" t="n">
        <f aca="false">IF(N377=$BA$6,M377,0)</f>
        <v>0</v>
      </c>
      <c r="BB377" s="71" t="n">
        <f aca="false">IF(O377=$BA$6,M377,0)</f>
        <v>0</v>
      </c>
      <c r="BC377" s="71" t="n">
        <f aca="false">IF(N377=$BC$6,M377,0)</f>
        <v>0</v>
      </c>
      <c r="BD377" s="71" t="n">
        <f aca="false">IF(O377=$BC$6,M377,0)</f>
        <v>0</v>
      </c>
      <c r="BE377" s="71" t="n">
        <f aca="false">IF(N377=$BE$6,M377,0)</f>
        <v>0</v>
      </c>
      <c r="BF377" s="71" t="n">
        <f aca="false">IF(O377=$BE$6,M377,0)</f>
        <v>0</v>
      </c>
      <c r="BG377" s="71" t="n">
        <f aca="false">IF(N377=$BG$6,M377,0)</f>
        <v>0</v>
      </c>
      <c r="BH377" s="71" t="n">
        <f aca="false">IF(O377=$BG$6,M377,0)</f>
        <v>0</v>
      </c>
      <c r="BI377" s="71" t="n">
        <f aca="false">IF(N377=$BI$6,M377,0)</f>
        <v>0</v>
      </c>
      <c r="BJ377" s="71" t="n">
        <f aca="false">IF(O377=$BI$6,M377,0)</f>
        <v>0</v>
      </c>
      <c r="BK377" s="71" t="n">
        <f aca="false">IF(N377=$BK$6,M377,0)</f>
        <v>0</v>
      </c>
      <c r="BL377" s="71" t="n">
        <f aca="false">IF(O377=$BK$6,M377,0)</f>
        <v>0</v>
      </c>
      <c r="BM377" s="71" t="n">
        <f aca="false">IF(N377=$BM$6,M377,0)</f>
        <v>0</v>
      </c>
      <c r="BN377" s="71" t="n">
        <f aca="false">IF(O377=$BM$6,M377,0)</f>
        <v>0</v>
      </c>
      <c r="BO377" s="71" t="n">
        <f aca="false">IF(N377=$BO$6,M377,0)</f>
        <v>0</v>
      </c>
      <c r="BP377" s="71" t="n">
        <f aca="false">IF(O377=$BO$6,M377,0)</f>
        <v>0</v>
      </c>
      <c r="BQ377" s="71" t="n">
        <f aca="false">IF(N377=$BQ$6,M377,0)</f>
        <v>0</v>
      </c>
      <c r="BR377" s="71" t="n">
        <f aca="false">IF(O377=$BQ$6,M377,0)</f>
        <v>0</v>
      </c>
      <c r="BS377" s="71" t="n">
        <f aca="false">IF(N377=$BS$6,M377,0)</f>
        <v>0</v>
      </c>
      <c r="BT377" s="71" t="n">
        <f aca="false">IF(O377=$BS$6,M377,0)</f>
        <v>0</v>
      </c>
      <c r="BU377" s="71" t="n">
        <f aca="false">IF(N377=$BU$6,M377,0)</f>
        <v>0</v>
      </c>
      <c r="BV377" s="71" t="n">
        <f aca="false">IF(O377=$BU$6,M377,0)</f>
        <v>0</v>
      </c>
      <c r="BW377" s="71" t="n">
        <f aca="false">IF(N377=$BW$6,M377,0)</f>
        <v>0</v>
      </c>
      <c r="BX377" s="71" t="n">
        <f aca="false">IF(O377=$BW$6,M377,0)</f>
        <v>0</v>
      </c>
      <c r="BY377" s="71" t="n">
        <f aca="false">IF(N377=$BY$6,M377,0)</f>
        <v>0</v>
      </c>
      <c r="BZ377" s="71" t="n">
        <f aca="false">IF(O377=$BY$6,M377,0)</f>
        <v>0</v>
      </c>
      <c r="CA377" s="71" t="n">
        <f aca="false">IF(N377=$CA$6,M377,0)</f>
        <v>0</v>
      </c>
      <c r="CB377" s="71" t="n">
        <f aca="false">IF(O377=$CA$6,M377,0)</f>
        <v>0</v>
      </c>
      <c r="CC377" s="71" t="n">
        <f aca="false">IF(N377=$CC$6,M377,0)</f>
        <v>0</v>
      </c>
      <c r="CD377" s="71" t="n">
        <f aca="false">IF(O377=$CC$6,M377,0)</f>
        <v>0</v>
      </c>
      <c r="CE377" s="71" t="n">
        <f aca="false">IF(N377=$CE$6,M377,0)</f>
        <v>0</v>
      </c>
      <c r="CF377" s="71" t="n">
        <f aca="false">IF(O377=$CE$6,M377,0)</f>
        <v>0</v>
      </c>
      <c r="CG377" s="71" t="n">
        <f aca="false">IF(N377=$CG$6,M377,0)</f>
        <v>0</v>
      </c>
      <c r="CH377" s="71" t="n">
        <f aca="false">IF(O377=$CG$6,M377,0)</f>
        <v>0</v>
      </c>
      <c r="CI377" s="71" t="n">
        <f aca="false">IF(N377=$CI$6,M377,0)</f>
        <v>0</v>
      </c>
      <c r="CJ377" s="71" t="n">
        <f aca="false">IF(O377=$CI$6,M377,0)</f>
        <v>0</v>
      </c>
      <c r="CK377" s="71" t="n">
        <f aca="false">IF(N377=$CK$6,M377,0)</f>
        <v>0</v>
      </c>
      <c r="CL377" s="71" t="n">
        <f aca="false">IF(O377=$CK$6,M377,0)</f>
        <v>0</v>
      </c>
      <c r="CM377" s="55" t="n">
        <f aca="false">IF(N377=$CM$6,M377,0)</f>
        <v>0</v>
      </c>
      <c r="CN377" s="71" t="n">
        <f aca="false">IF(O377=$CM$6,M377,0)</f>
        <v>0</v>
      </c>
      <c r="CO377" s="71" t="n">
        <f aca="false">IF(N377=$CO$6,M377,0)</f>
        <v>0</v>
      </c>
      <c r="CP377" s="71" t="n">
        <f aca="false">IF(O377=$CO$6,M377,0)</f>
        <v>0</v>
      </c>
      <c r="CQ377" s="71" t="n">
        <f aca="false">IF(N377=$CQ$6,M377,0)</f>
        <v>0</v>
      </c>
      <c r="CR377" s="71" t="n">
        <f aca="false">IF(O377=$CQ$6,M377,0)</f>
        <v>0</v>
      </c>
      <c r="CS377" s="71" t="n">
        <f aca="false">IF(N377=$CS$6,M377,0)</f>
        <v>0</v>
      </c>
      <c r="CT377" s="71" t="n">
        <f aca="false">IF(O377=$CS$6,M377,0)</f>
        <v>0</v>
      </c>
      <c r="CU377" s="71" t="n">
        <f aca="false">IF(N377=$CU$6,M377,0)</f>
        <v>0</v>
      </c>
      <c r="CV377" s="71" t="n">
        <f aca="false">IF(O377=$CU$6,M377,0)</f>
        <v>0</v>
      </c>
      <c r="CW377" s="71" t="n">
        <f aca="false">IF(N377=$CW$6,M377,0)</f>
        <v>0</v>
      </c>
      <c r="CX377" s="71" t="n">
        <f aca="false">IF(O377=$CW$6,M377,0)</f>
        <v>0</v>
      </c>
      <c r="CY377" s="71" t="n">
        <f aca="false">IF(N377=$CY$6,M377,0)</f>
        <v>0</v>
      </c>
      <c r="CZ377" s="71" t="n">
        <f aca="false">IF(O377=$CY$6,M377,0)</f>
        <v>0</v>
      </c>
      <c r="DA377" s="71" t="n">
        <f aca="false">IF(N377=$DA$6,M377,0)</f>
        <v>0</v>
      </c>
      <c r="DB377" s="71" t="n">
        <f aca="false">IF(O377=$DA$6,M377,0)</f>
        <v>0</v>
      </c>
      <c r="DC377" s="71" t="n">
        <f aca="false">IF(N377=$DC$6,M377,0)</f>
        <v>0</v>
      </c>
      <c r="DD377" s="71" t="n">
        <f aca="false">IF(O377=$DC$6,M377,0)</f>
        <v>0</v>
      </c>
      <c r="DE377" s="71" t="n">
        <f aca="false">IF(N377=$DE$6,M377,0)</f>
        <v>0</v>
      </c>
      <c r="DF377" s="71" t="n">
        <f aca="false">IF(O377=$DE$6,M377,0)</f>
        <v>0</v>
      </c>
      <c r="DG377" s="71" t="n">
        <f aca="false">IF(N377=$DG$6,M377,0)</f>
        <v>0</v>
      </c>
      <c r="DH377" s="71" t="n">
        <f aca="false">IF(O377=$DG$6,M377,0)</f>
        <v>0</v>
      </c>
      <c r="DI377" s="71" t="n">
        <f aca="false">IF(N377=$DI$6,M377,0)</f>
        <v>0</v>
      </c>
      <c r="DJ377" s="71" t="n">
        <f aca="false">IF(O377=$DI$6,M377,0)</f>
        <v>0</v>
      </c>
      <c r="DK377" s="71" t="n">
        <f aca="false">IF(N377=$DK$6,M377,0)</f>
        <v>0</v>
      </c>
      <c r="DL377" s="71" t="n">
        <f aca="false">IF(O377=$DK$6,M377,0)</f>
        <v>0</v>
      </c>
      <c r="DM377" s="71" t="n">
        <f aca="false">IF(N377=$DM$6,M377,0)</f>
        <v>0</v>
      </c>
      <c r="DN377" s="71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78" t="n">
        <f aca="false">IF(N377=$EI$6,M377,0)</f>
        <v>0</v>
      </c>
      <c r="EJ377" s="78" t="n">
        <f aca="false">IF(O377=$EI$6,M377,0)</f>
        <v>0</v>
      </c>
      <c r="EK377" s="78" t="n">
        <f aca="false">IF(N377=$EK$6,M377,0)</f>
        <v>0</v>
      </c>
      <c r="EL377" s="78" t="n">
        <f aca="false">IF(O377=$EK$6,M377,0)</f>
        <v>0</v>
      </c>
      <c r="EM377" s="78" t="n">
        <f aca="false">IF(N377=$EM$6,M377,0)</f>
        <v>0</v>
      </c>
      <c r="EN377" s="78" t="n">
        <f aca="false">IF(O377=$EM$6,M377,0)</f>
        <v>0</v>
      </c>
      <c r="EO377" s="78" t="n">
        <f aca="false">IF(N377=$EO$6,M377,0)</f>
        <v>0</v>
      </c>
      <c r="EP377" s="78" t="n">
        <f aca="false">IF(O377=$EO$6,M377,0)</f>
        <v>0</v>
      </c>
      <c r="EQ377" s="78" t="n">
        <f aca="false">IF(N377=$EQ$6,M377,0)</f>
        <v>0</v>
      </c>
      <c r="ER377" s="78" t="n">
        <f aca="false">IF(O377=$EQ$6,M377,0)</f>
        <v>0</v>
      </c>
      <c r="ES377" s="78" t="n">
        <f aca="false">IF(N377=$ES$6,M377,0)</f>
        <v>0</v>
      </c>
      <c r="ET377" s="78" t="n">
        <f aca="false">IF(O377=$ES$6,M377,0)</f>
        <v>0</v>
      </c>
      <c r="EU377" s="78" t="n">
        <f aca="false">IF(N377=$EU$6,M377,0)</f>
        <v>0</v>
      </c>
      <c r="EV377" s="78" t="n">
        <f aca="false">IF(O377=$EU$6,M377,0)</f>
        <v>0</v>
      </c>
      <c r="EW377" s="78" t="n">
        <f aca="false">IF(N377=$EW$6,M377,0)</f>
        <v>0</v>
      </c>
      <c r="EX377" s="78" t="n">
        <f aca="false">IF(O377=$EW$6,M377,0)</f>
        <v>0</v>
      </c>
      <c r="EY377" s="78" t="n">
        <f aca="false">IF(N377=$EY$6,M377,0)</f>
        <v>0</v>
      </c>
      <c r="EZ377" s="78" t="n">
        <f aca="false">IF(O377=$EY$6,M377,0)</f>
        <v>0</v>
      </c>
      <c r="FA377" s="78" t="n">
        <f aca="false">IF(N377=$FA$6,M377,0)</f>
        <v>0</v>
      </c>
      <c r="FB377" s="78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1" t="n">
        <v>40311</v>
      </c>
      <c r="C378" s="62" t="n">
        <v>12388</v>
      </c>
      <c r="D378" s="47"/>
      <c r="E378" s="68"/>
      <c r="F378" s="68"/>
      <c r="G378" s="68"/>
      <c r="H378" s="68"/>
      <c r="I378" s="68"/>
      <c r="J378" s="49"/>
      <c r="K378" s="50"/>
      <c r="L378" s="51"/>
      <c r="M378" s="52"/>
      <c r="N378" s="53"/>
      <c r="O378" s="68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1" t="n">
        <f aca="false">IF($T$1&gt;$T$2,"",IF(O378=$S$6,M378,0))</f>
        <v>0</v>
      </c>
      <c r="U378" s="71" t="n">
        <f aca="false">IF(N378=$U$6,M378,0)</f>
        <v>0</v>
      </c>
      <c r="V378" s="71" t="n">
        <f aca="false">IF(O378=$U$6,M378,0)</f>
        <v>0</v>
      </c>
      <c r="W378" s="71" t="n">
        <f aca="false">IF($W$6=N378,M378,0)</f>
        <v>0</v>
      </c>
      <c r="X378" s="71" t="n">
        <f aca="false">IF(O378=$W$6,M378,0)</f>
        <v>0</v>
      </c>
      <c r="Y378" s="55" t="n">
        <f aca="false">IF($Y$6=N372,M372,0)</f>
        <v>0</v>
      </c>
      <c r="Z378" s="71" t="n">
        <f aca="false">IF($Y$6=O378,M378,0)</f>
        <v>0</v>
      </c>
      <c r="AA378" s="71" t="n">
        <f aca="false">IF(N378=$AA$6,M378,0)</f>
        <v>0</v>
      </c>
      <c r="AB378" s="71" t="n">
        <f aca="false">IF(O378=$AA$6,M378,0)</f>
        <v>0</v>
      </c>
      <c r="AC378" s="71" t="n">
        <f aca="false">IF(N378=$AC$6,M378,0)</f>
        <v>0</v>
      </c>
      <c r="AD378" s="56" t="n">
        <f aca="false">IF(O378=$AC$6,M378,0)</f>
        <v>0</v>
      </c>
      <c r="AE378" s="71" t="n">
        <f aca="false">IF(N378=$AE$6,M378,0)</f>
        <v>0</v>
      </c>
      <c r="AF378" s="71" t="n">
        <f aca="false">IF(O378=$AE$6,M378,0)</f>
        <v>0</v>
      </c>
      <c r="AG378" s="71" t="n">
        <f aca="false">IF(N378=$AG$6,M378,0)</f>
        <v>0</v>
      </c>
      <c r="AH378" s="71" t="n">
        <f aca="false">IF(O378=$AG$6,M378,0)</f>
        <v>0</v>
      </c>
      <c r="AI378" s="71" t="n">
        <f aca="false">IF(N378=$AI$6,M378,0)</f>
        <v>0</v>
      </c>
      <c r="AJ378" s="71" t="n">
        <f aca="false">IF(O378=$AI$6,M378,0)</f>
        <v>0</v>
      </c>
      <c r="AK378" s="71" t="n">
        <f aca="false">IF(N378=$AK$6,M378,0)</f>
        <v>0</v>
      </c>
      <c r="AL378" s="71" t="n">
        <f aca="false">IF(O378=$AK$6,M378,0)</f>
        <v>0</v>
      </c>
      <c r="AM378" s="71" t="n">
        <f aca="false">IF(N378=$AM$6,M378,0)</f>
        <v>0</v>
      </c>
      <c r="AN378" s="71" t="n">
        <f aca="false">IF(O378=$AM$6,M378,0)</f>
        <v>0</v>
      </c>
      <c r="AO378" s="71" t="n">
        <f aca="false">IF(N378=$AO$6,M378,0)</f>
        <v>0</v>
      </c>
      <c r="AP378" s="71" t="n">
        <f aca="false">IF(O378=$AO$6,M378,0)</f>
        <v>0</v>
      </c>
      <c r="AQ378" s="71" t="n">
        <f aca="false">IF(N378=$AQ$6,M378,0)</f>
        <v>0</v>
      </c>
      <c r="AR378" s="71" t="n">
        <f aca="false">IF(O378=$AQ$6,M378,0)</f>
        <v>0</v>
      </c>
      <c r="AS378" s="71" t="n">
        <f aca="false">IF(N378=$AS$6,M378,0)</f>
        <v>0</v>
      </c>
      <c r="AT378" s="71" t="n">
        <f aca="false">IF(O378=$AS$6,M378,0)</f>
        <v>0</v>
      </c>
      <c r="AU378" s="71" t="n">
        <f aca="false">IF(N378=$AU$6,M378,0)</f>
        <v>0</v>
      </c>
      <c r="AV378" s="71" t="n">
        <f aca="false">IF(O378=$AU$6,M378,0)</f>
        <v>0</v>
      </c>
      <c r="AW378" s="71" t="n">
        <f aca="false">IF(N378=$AW$6,M378,0)</f>
        <v>0</v>
      </c>
      <c r="AX378" s="71" t="n">
        <f aca="false">IF(O378=$AW$6,M378,0)</f>
        <v>0</v>
      </c>
      <c r="AY378" s="71" t="n">
        <f aca="false">IF(N378=$AY$6,M378,0)</f>
        <v>0</v>
      </c>
      <c r="AZ378" s="71" t="n">
        <f aca="false">IF(O378=$AY$6,M378,0)</f>
        <v>0</v>
      </c>
      <c r="BA378" s="71" t="n">
        <f aca="false">IF(N378=$BA$6,M378,0)</f>
        <v>0</v>
      </c>
      <c r="BB378" s="71" t="n">
        <f aca="false">IF(O378=$BA$6,M378,0)</f>
        <v>0</v>
      </c>
      <c r="BC378" s="71" t="n">
        <f aca="false">IF(N378=$BC$6,M378,0)</f>
        <v>0</v>
      </c>
      <c r="BD378" s="71" t="n">
        <f aca="false">IF(O378=$BC$6,M378,0)</f>
        <v>0</v>
      </c>
      <c r="BE378" s="71" t="n">
        <f aca="false">IF(N378=$BE$6,M378,0)</f>
        <v>0</v>
      </c>
      <c r="BF378" s="71" t="n">
        <f aca="false">IF(O378=$BE$6,M378,0)</f>
        <v>0</v>
      </c>
      <c r="BG378" s="71" t="n">
        <f aca="false">IF(N378=$BG$6,M378,0)</f>
        <v>0</v>
      </c>
      <c r="BH378" s="71" t="n">
        <f aca="false">IF(O378=$BG$6,M378,0)</f>
        <v>0</v>
      </c>
      <c r="BI378" s="71" t="n">
        <f aca="false">IF(N378=$BI$6,M378,0)</f>
        <v>0</v>
      </c>
      <c r="BJ378" s="71" t="n">
        <f aca="false">IF(O378=$BI$6,M378,0)</f>
        <v>0</v>
      </c>
      <c r="BK378" s="71" t="n">
        <f aca="false">IF(N378=$BK$6,M378,0)</f>
        <v>0</v>
      </c>
      <c r="BL378" s="71" t="n">
        <f aca="false">IF(O378=$BK$6,M378,0)</f>
        <v>0</v>
      </c>
      <c r="BM378" s="71" t="n">
        <f aca="false">IF(N378=$BM$6,M378,0)</f>
        <v>0</v>
      </c>
      <c r="BN378" s="71" t="n">
        <f aca="false">IF(O378=$BM$6,M378,0)</f>
        <v>0</v>
      </c>
      <c r="BO378" s="71" t="n">
        <f aca="false">IF(N378=$BO$6,M378,0)</f>
        <v>0</v>
      </c>
      <c r="BP378" s="71" t="n">
        <f aca="false">IF(O378=$BO$6,M378,0)</f>
        <v>0</v>
      </c>
      <c r="BQ378" s="71" t="n">
        <f aca="false">IF(N378=$BQ$6,M378,0)</f>
        <v>0</v>
      </c>
      <c r="BR378" s="71" t="n">
        <f aca="false">IF(O378=$BQ$6,M378,0)</f>
        <v>0</v>
      </c>
      <c r="BS378" s="71" t="n">
        <f aca="false">IF(N378=$BS$6,M378,0)</f>
        <v>0</v>
      </c>
      <c r="BT378" s="71" t="n">
        <f aca="false">IF(O378=$BS$6,M378,0)</f>
        <v>0</v>
      </c>
      <c r="BU378" s="71" t="n">
        <f aca="false">IF(N378=$BU$6,M378,0)</f>
        <v>0</v>
      </c>
      <c r="BV378" s="71" t="n">
        <f aca="false">IF(O378=$BU$6,M378,0)</f>
        <v>0</v>
      </c>
      <c r="BW378" s="71" t="n">
        <f aca="false">IF(N378=$BW$6,M378,0)</f>
        <v>0</v>
      </c>
      <c r="BX378" s="71" t="n">
        <f aca="false">IF(O378=$BW$6,M378,0)</f>
        <v>0</v>
      </c>
      <c r="BY378" s="71" t="n">
        <f aca="false">IF(N378=$BY$6,M378,0)</f>
        <v>0</v>
      </c>
      <c r="BZ378" s="71" t="n">
        <f aca="false">IF(O378=$BY$6,M378,0)</f>
        <v>0</v>
      </c>
      <c r="CA378" s="71" t="n">
        <f aca="false">IF(N378=$CA$6,M378,0)</f>
        <v>0</v>
      </c>
      <c r="CB378" s="71" t="n">
        <f aca="false">IF(O378=$CA$6,M378,0)</f>
        <v>0</v>
      </c>
      <c r="CC378" s="71" t="n">
        <f aca="false">IF(N378=$CC$6,M378,0)</f>
        <v>0</v>
      </c>
      <c r="CD378" s="71" t="n">
        <f aca="false">IF(O378=$CC$6,M378,0)</f>
        <v>0</v>
      </c>
      <c r="CE378" s="71" t="n">
        <f aca="false">IF(N378=$CE$6,M378,0)</f>
        <v>0</v>
      </c>
      <c r="CF378" s="71" t="n">
        <f aca="false">IF(O378=$CE$6,M378,0)</f>
        <v>0</v>
      </c>
      <c r="CG378" s="71" t="n">
        <f aca="false">IF(N378=$CG$6,M378,0)</f>
        <v>0</v>
      </c>
      <c r="CH378" s="71" t="n">
        <f aca="false">IF(O378=$CG$6,M378,0)</f>
        <v>0</v>
      </c>
      <c r="CI378" s="71" t="n">
        <f aca="false">IF(N378=$CI$6,M378,0)</f>
        <v>0</v>
      </c>
      <c r="CJ378" s="71" t="n">
        <f aca="false">IF(O378=$CI$6,M378,0)</f>
        <v>0</v>
      </c>
      <c r="CK378" s="71" t="n">
        <f aca="false">IF(N378=$CK$6,M378,0)</f>
        <v>0</v>
      </c>
      <c r="CL378" s="71" t="n">
        <f aca="false">IF(O378=$CK$6,M378,0)</f>
        <v>0</v>
      </c>
      <c r="CM378" s="55" t="n">
        <f aca="false">IF(N378=$CM$6,M378,0)</f>
        <v>0</v>
      </c>
      <c r="CN378" s="71" t="n">
        <f aca="false">IF(O378=$CM$6,M378,0)</f>
        <v>0</v>
      </c>
      <c r="CO378" s="71" t="n">
        <f aca="false">IF(N378=$CO$6,M378,0)</f>
        <v>0</v>
      </c>
      <c r="CP378" s="71" t="n">
        <f aca="false">IF(O378=$CO$6,M378,0)</f>
        <v>0</v>
      </c>
      <c r="CQ378" s="71" t="n">
        <f aca="false">IF(N378=$CQ$6,M378,0)</f>
        <v>0</v>
      </c>
      <c r="CR378" s="71" t="n">
        <f aca="false">IF(O378=$CQ$6,M378,0)</f>
        <v>0</v>
      </c>
      <c r="CS378" s="71" t="n">
        <f aca="false">IF(N378=$CS$6,M378,0)</f>
        <v>0</v>
      </c>
      <c r="CT378" s="71" t="n">
        <f aca="false">IF(O378=$CS$6,M378,0)</f>
        <v>0</v>
      </c>
      <c r="CU378" s="71" t="n">
        <f aca="false">IF(N378=$CU$6,M378,0)</f>
        <v>0</v>
      </c>
      <c r="CV378" s="71" t="n">
        <f aca="false">IF(O378=$CU$6,M378,0)</f>
        <v>0</v>
      </c>
      <c r="CW378" s="71" t="n">
        <f aca="false">IF(N378=$CW$6,M378,0)</f>
        <v>0</v>
      </c>
      <c r="CX378" s="71" t="n">
        <f aca="false">IF(O378=$CW$6,M378,0)</f>
        <v>0</v>
      </c>
      <c r="CY378" s="71" t="n">
        <f aca="false">IF(N378=$CY$6,M378,0)</f>
        <v>0</v>
      </c>
      <c r="CZ378" s="71" t="n">
        <f aca="false">IF(O378=$CY$6,M378,0)</f>
        <v>0</v>
      </c>
      <c r="DA378" s="71" t="n">
        <f aca="false">IF(N378=$DA$6,M378,0)</f>
        <v>0</v>
      </c>
      <c r="DB378" s="71" t="n">
        <f aca="false">IF(O378=$DA$6,M378,0)</f>
        <v>0</v>
      </c>
      <c r="DC378" s="71" t="n">
        <f aca="false">IF(N378=$DC$6,M378,0)</f>
        <v>0</v>
      </c>
      <c r="DD378" s="71" t="n">
        <f aca="false">IF(O378=$DC$6,M378,0)</f>
        <v>0</v>
      </c>
      <c r="DE378" s="71" t="n">
        <f aca="false">IF(N378=$DE$6,M378,0)</f>
        <v>0</v>
      </c>
      <c r="DF378" s="71" t="n">
        <f aca="false">IF(O378=$DE$6,M378,0)</f>
        <v>0</v>
      </c>
      <c r="DG378" s="71" t="n">
        <f aca="false">IF(N378=$DG$6,M378,0)</f>
        <v>0</v>
      </c>
      <c r="DH378" s="71" t="n">
        <f aca="false">IF(O378=$DG$6,M378,0)</f>
        <v>0</v>
      </c>
      <c r="DI378" s="71" t="n">
        <f aca="false">IF(N378=$DI$6,M378,0)</f>
        <v>0</v>
      </c>
      <c r="DJ378" s="71" t="n">
        <f aca="false">IF(O378=$DI$6,M378,0)</f>
        <v>0</v>
      </c>
      <c r="DK378" s="71" t="n">
        <f aca="false">IF(N378=$DK$6,M378,0)</f>
        <v>0</v>
      </c>
      <c r="DL378" s="71" t="n">
        <f aca="false">IF(O378=$DK$6,M378,0)</f>
        <v>0</v>
      </c>
      <c r="DM378" s="71" t="n">
        <f aca="false">IF(N378=$DM$6,M378,0)</f>
        <v>0</v>
      </c>
      <c r="DN378" s="71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78" t="n">
        <f aca="false">IF(N378=$EI$6,M378,0)</f>
        <v>0</v>
      </c>
      <c r="EJ378" s="78" t="n">
        <f aca="false">IF(O378=$EI$6,M378,0)</f>
        <v>0</v>
      </c>
      <c r="EK378" s="78" t="n">
        <f aca="false">IF(N378=$EK$6,M378,0)</f>
        <v>0</v>
      </c>
      <c r="EL378" s="78" t="n">
        <f aca="false">IF(O378=$EK$6,M378,0)</f>
        <v>0</v>
      </c>
      <c r="EM378" s="78" t="n">
        <f aca="false">IF(N378=$EM$6,M378,0)</f>
        <v>0</v>
      </c>
      <c r="EN378" s="78" t="n">
        <f aca="false">IF(O378=$EM$6,M378,0)</f>
        <v>0</v>
      </c>
      <c r="EO378" s="78" t="n">
        <f aca="false">IF(N378=$EO$6,M378,0)</f>
        <v>0</v>
      </c>
      <c r="EP378" s="78" t="n">
        <f aca="false">IF(O378=$EO$6,M378,0)</f>
        <v>0</v>
      </c>
      <c r="EQ378" s="78" t="n">
        <f aca="false">IF(N378=$EQ$6,M378,0)</f>
        <v>0</v>
      </c>
      <c r="ER378" s="78" t="n">
        <f aca="false">IF(O378=$EQ$6,M378,0)</f>
        <v>0</v>
      </c>
      <c r="ES378" s="78" t="n">
        <f aca="false">IF(N378=$ES$6,M378,0)</f>
        <v>0</v>
      </c>
      <c r="ET378" s="78" t="n">
        <f aca="false">IF(O378=$ES$6,M378,0)</f>
        <v>0</v>
      </c>
      <c r="EU378" s="78" t="n">
        <f aca="false">IF(N378=$EU$6,M378,0)</f>
        <v>0</v>
      </c>
      <c r="EV378" s="78" t="n">
        <f aca="false">IF(O378=$EU$6,M378,0)</f>
        <v>0</v>
      </c>
      <c r="EW378" s="78" t="n">
        <f aca="false">IF(N378=$EW$6,M378,0)</f>
        <v>0</v>
      </c>
      <c r="EX378" s="78" t="n">
        <f aca="false">IF(O378=$EW$6,M378,0)</f>
        <v>0</v>
      </c>
      <c r="EY378" s="78" t="n">
        <f aca="false">IF(N378=$EY$6,M378,0)</f>
        <v>0</v>
      </c>
      <c r="EZ378" s="78" t="n">
        <f aca="false">IF(O378=$EY$6,M378,0)</f>
        <v>0</v>
      </c>
      <c r="FA378" s="78" t="n">
        <f aca="false">IF(N378=$FA$6,M378,0)</f>
        <v>0</v>
      </c>
      <c r="FB378" s="78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1" t="n">
        <v>40311</v>
      </c>
      <c r="C379" s="62" t="n">
        <v>12389</v>
      </c>
      <c r="D379" s="47"/>
      <c r="E379" s="68"/>
      <c r="F379" s="68"/>
      <c r="G379" s="68"/>
      <c r="H379" s="68"/>
      <c r="I379" s="68"/>
      <c r="J379" s="49"/>
      <c r="K379" s="50"/>
      <c r="L379" s="51"/>
      <c r="M379" s="52"/>
      <c r="N379" s="53"/>
      <c r="O379" s="68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1" t="n">
        <f aca="false">IF($T$1&gt;$T$2,"",IF(O379=$S$6,M379,0))</f>
        <v>0</v>
      </c>
      <c r="U379" s="71" t="n">
        <f aca="false">IF(N379=$U$6,M379,0)</f>
        <v>0</v>
      </c>
      <c r="V379" s="71" t="n">
        <f aca="false">IF(O379=$U$6,M379,0)</f>
        <v>0</v>
      </c>
      <c r="W379" s="71" t="n">
        <f aca="false">IF($W$6=N379,M379,0)</f>
        <v>0</v>
      </c>
      <c r="X379" s="71" t="n">
        <f aca="false">IF(O379=$W$6,M379,0)</f>
        <v>0</v>
      </c>
      <c r="Y379" s="55" t="n">
        <f aca="false">IF($Y$6=N373,M373,0)</f>
        <v>0</v>
      </c>
      <c r="Z379" s="71" t="n">
        <f aca="false">IF($Y$6=O379,M379,0)</f>
        <v>0</v>
      </c>
      <c r="AA379" s="71" t="n">
        <f aca="false">IF(N379=$AA$6,M379,0)</f>
        <v>0</v>
      </c>
      <c r="AB379" s="71" t="n">
        <f aca="false">IF(O379=$AA$6,M379,0)</f>
        <v>0</v>
      </c>
      <c r="AC379" s="71" t="n">
        <f aca="false">IF(N379=$AC$6,M379,0)</f>
        <v>0</v>
      </c>
      <c r="AD379" s="56" t="n">
        <f aca="false">IF(O379=$AC$6,M379,0)</f>
        <v>0</v>
      </c>
      <c r="AE379" s="71" t="n">
        <f aca="false">IF(N379=$AE$6,M379,0)</f>
        <v>0</v>
      </c>
      <c r="AF379" s="71" t="n">
        <f aca="false">IF(O379=$AE$6,M379,0)</f>
        <v>0</v>
      </c>
      <c r="AG379" s="71" t="n">
        <f aca="false">IF(N379=$AG$6,M379,0)</f>
        <v>0</v>
      </c>
      <c r="AH379" s="71" t="n">
        <f aca="false">IF(O379=$AG$6,M379,0)</f>
        <v>0</v>
      </c>
      <c r="AI379" s="71" t="n">
        <f aca="false">IF(N379=$AI$6,M379,0)</f>
        <v>0</v>
      </c>
      <c r="AJ379" s="71" t="n">
        <f aca="false">IF(O379=$AI$6,M379,0)</f>
        <v>0</v>
      </c>
      <c r="AK379" s="71" t="n">
        <f aca="false">IF(N379=$AK$6,M379,0)</f>
        <v>0</v>
      </c>
      <c r="AL379" s="71" t="n">
        <f aca="false">IF(O379=$AK$6,M379,0)</f>
        <v>0</v>
      </c>
      <c r="AM379" s="71" t="n">
        <f aca="false">IF(N379=$AM$6,M379,0)</f>
        <v>0</v>
      </c>
      <c r="AN379" s="71" t="n">
        <f aca="false">IF(O379=$AM$6,M379,0)</f>
        <v>0</v>
      </c>
      <c r="AO379" s="71" t="n">
        <f aca="false">IF(N379=$AO$6,M379,0)</f>
        <v>0</v>
      </c>
      <c r="AP379" s="71" t="n">
        <f aca="false">IF(O379=$AO$6,M379,0)</f>
        <v>0</v>
      </c>
      <c r="AQ379" s="71" t="n">
        <f aca="false">IF(N379=$AQ$6,M379,0)</f>
        <v>0</v>
      </c>
      <c r="AR379" s="71" t="n">
        <f aca="false">IF(O379=$AQ$6,M379,0)</f>
        <v>0</v>
      </c>
      <c r="AS379" s="71" t="n">
        <f aca="false">IF(N379=$AS$6,M379,0)</f>
        <v>0</v>
      </c>
      <c r="AT379" s="71" t="n">
        <f aca="false">IF(O379=$AS$6,M379,0)</f>
        <v>0</v>
      </c>
      <c r="AU379" s="71" t="n">
        <f aca="false">IF(N379=$AU$6,M379,0)</f>
        <v>0</v>
      </c>
      <c r="AV379" s="71" t="n">
        <f aca="false">IF(O379=$AU$6,M379,0)</f>
        <v>0</v>
      </c>
      <c r="AW379" s="71" t="n">
        <f aca="false">IF(N379=$AW$6,M379,0)</f>
        <v>0</v>
      </c>
      <c r="AX379" s="71" t="n">
        <f aca="false">IF(O379=$AW$6,M379,0)</f>
        <v>0</v>
      </c>
      <c r="AY379" s="71" t="n">
        <f aca="false">IF(N379=$AY$6,M379,0)</f>
        <v>0</v>
      </c>
      <c r="AZ379" s="71" t="n">
        <f aca="false">IF(O379=$AY$6,M379,0)</f>
        <v>0</v>
      </c>
      <c r="BA379" s="71" t="n">
        <f aca="false">IF(N379=$BA$6,M379,0)</f>
        <v>0</v>
      </c>
      <c r="BB379" s="71" t="n">
        <f aca="false">IF(O379=$BA$6,M379,0)</f>
        <v>0</v>
      </c>
      <c r="BC379" s="71" t="n">
        <f aca="false">IF(N379=$BC$6,M379,0)</f>
        <v>0</v>
      </c>
      <c r="BD379" s="71" t="n">
        <f aca="false">IF(O379=$BC$6,M379,0)</f>
        <v>0</v>
      </c>
      <c r="BE379" s="71" t="n">
        <f aca="false">IF(N379=$BE$6,M379,0)</f>
        <v>0</v>
      </c>
      <c r="BF379" s="71" t="n">
        <f aca="false">IF(O379=$BE$6,M379,0)</f>
        <v>0</v>
      </c>
      <c r="BG379" s="71" t="n">
        <f aca="false">IF(N379=$BG$6,M379,0)</f>
        <v>0</v>
      </c>
      <c r="BH379" s="71" t="n">
        <f aca="false">IF(O379=$BG$6,M379,0)</f>
        <v>0</v>
      </c>
      <c r="BI379" s="71" t="n">
        <f aca="false">IF(N379=$BI$6,M379,0)</f>
        <v>0</v>
      </c>
      <c r="BJ379" s="71" t="n">
        <f aca="false">IF(O379=$BI$6,M379,0)</f>
        <v>0</v>
      </c>
      <c r="BK379" s="71" t="n">
        <f aca="false">IF(N379=$BK$6,M379,0)</f>
        <v>0</v>
      </c>
      <c r="BL379" s="71" t="n">
        <f aca="false">IF(O379=$BK$6,M379,0)</f>
        <v>0</v>
      </c>
      <c r="BM379" s="71" t="n">
        <f aca="false">IF(N379=$BM$6,M379,0)</f>
        <v>0</v>
      </c>
      <c r="BN379" s="71" t="n">
        <f aca="false">IF(O379=$BM$6,M379,0)</f>
        <v>0</v>
      </c>
      <c r="BO379" s="71" t="n">
        <f aca="false">IF(N379=$BO$6,M379,0)</f>
        <v>0</v>
      </c>
      <c r="BP379" s="71" t="n">
        <f aca="false">IF(O379=$BO$6,M379,0)</f>
        <v>0</v>
      </c>
      <c r="BQ379" s="71" t="n">
        <f aca="false">IF(N379=$BQ$6,M379,0)</f>
        <v>0</v>
      </c>
      <c r="BR379" s="71" t="n">
        <f aca="false">IF(O379=$BQ$6,M379,0)</f>
        <v>0</v>
      </c>
      <c r="BS379" s="71" t="n">
        <f aca="false">IF(N379=$BS$6,M379,0)</f>
        <v>0</v>
      </c>
      <c r="BT379" s="71" t="n">
        <f aca="false">IF(O379=$BS$6,M379,0)</f>
        <v>0</v>
      </c>
      <c r="BU379" s="71" t="n">
        <f aca="false">IF(N379=$BU$6,M379,0)</f>
        <v>0</v>
      </c>
      <c r="BV379" s="71" t="n">
        <f aca="false">IF(O379=$BU$6,M379,0)</f>
        <v>0</v>
      </c>
      <c r="BW379" s="71" t="n">
        <f aca="false">IF(N379=$BW$6,M379,0)</f>
        <v>0</v>
      </c>
      <c r="BX379" s="71" t="n">
        <f aca="false">IF(O379=$BW$6,M379,0)</f>
        <v>0</v>
      </c>
      <c r="BY379" s="71" t="n">
        <f aca="false">IF(N379=$BY$6,M379,0)</f>
        <v>0</v>
      </c>
      <c r="BZ379" s="71" t="n">
        <f aca="false">IF(O379=$BY$6,M379,0)</f>
        <v>0</v>
      </c>
      <c r="CA379" s="71" t="n">
        <f aca="false">IF(N379=$CA$6,M379,0)</f>
        <v>0</v>
      </c>
      <c r="CB379" s="71" t="n">
        <f aca="false">IF(O379=$CA$6,M379,0)</f>
        <v>0</v>
      </c>
      <c r="CC379" s="71" t="n">
        <f aca="false">IF(N379=$CC$6,M379,0)</f>
        <v>0</v>
      </c>
      <c r="CD379" s="71" t="n">
        <f aca="false">IF(O379=$CC$6,M379,0)</f>
        <v>0</v>
      </c>
      <c r="CE379" s="71" t="n">
        <f aca="false">IF(N379=$CE$6,M379,0)</f>
        <v>0</v>
      </c>
      <c r="CF379" s="71" t="n">
        <f aca="false">IF(O379=$CE$6,M379,0)</f>
        <v>0</v>
      </c>
      <c r="CG379" s="71" t="n">
        <f aca="false">IF(N379=$CG$6,M379,0)</f>
        <v>0</v>
      </c>
      <c r="CH379" s="71" t="n">
        <f aca="false">IF(O379=$CG$6,M379,0)</f>
        <v>0</v>
      </c>
      <c r="CI379" s="71" t="n">
        <f aca="false">IF(N379=$CI$6,M379,0)</f>
        <v>0</v>
      </c>
      <c r="CJ379" s="71" t="n">
        <f aca="false">IF(O379=$CI$6,M379,0)</f>
        <v>0</v>
      </c>
      <c r="CK379" s="71" t="n">
        <f aca="false">IF(N379=$CK$6,M379,0)</f>
        <v>0</v>
      </c>
      <c r="CL379" s="71" t="n">
        <f aca="false">IF(O379=$CK$6,M379,0)</f>
        <v>0</v>
      </c>
      <c r="CM379" s="55" t="n">
        <f aca="false">IF(N379=$CM$6,M379,0)</f>
        <v>0</v>
      </c>
      <c r="CN379" s="71" t="n">
        <f aca="false">IF(O379=$CM$6,M379,0)</f>
        <v>0</v>
      </c>
      <c r="CO379" s="71" t="n">
        <f aca="false">IF(N379=$CO$6,M379,0)</f>
        <v>0</v>
      </c>
      <c r="CP379" s="71" t="n">
        <f aca="false">IF(O379=$CO$6,M379,0)</f>
        <v>0</v>
      </c>
      <c r="CQ379" s="71" t="n">
        <f aca="false">IF(N379=$CQ$6,M379,0)</f>
        <v>0</v>
      </c>
      <c r="CR379" s="71" t="n">
        <f aca="false">IF(O379=$CQ$6,M379,0)</f>
        <v>0</v>
      </c>
      <c r="CS379" s="71" t="n">
        <f aca="false">IF(N379=$CS$6,M379,0)</f>
        <v>0</v>
      </c>
      <c r="CT379" s="71" t="n">
        <f aca="false">IF(O379=$CS$6,M379,0)</f>
        <v>0</v>
      </c>
      <c r="CU379" s="71" t="n">
        <f aca="false">IF(N379=$CU$6,M379,0)</f>
        <v>0</v>
      </c>
      <c r="CV379" s="71" t="n">
        <f aca="false">IF(O379=$CU$6,M379,0)</f>
        <v>0</v>
      </c>
      <c r="CW379" s="71" t="n">
        <f aca="false">IF(N379=$CW$6,M379,0)</f>
        <v>0</v>
      </c>
      <c r="CX379" s="71" t="n">
        <f aca="false">IF(O379=$CW$6,M379,0)</f>
        <v>0</v>
      </c>
      <c r="CY379" s="71" t="n">
        <f aca="false">IF(N379=$CY$6,M379,0)</f>
        <v>0</v>
      </c>
      <c r="CZ379" s="71" t="n">
        <f aca="false">IF(O379=$CY$6,M379,0)</f>
        <v>0</v>
      </c>
      <c r="DA379" s="71" t="n">
        <f aca="false">IF(N379=$DA$6,M379,0)</f>
        <v>0</v>
      </c>
      <c r="DB379" s="71" t="n">
        <f aca="false">IF(O379=$DA$6,M379,0)</f>
        <v>0</v>
      </c>
      <c r="DC379" s="71" t="n">
        <f aca="false">IF(N379=$DC$6,M379,0)</f>
        <v>0</v>
      </c>
      <c r="DD379" s="71" t="n">
        <f aca="false">IF(O379=$DC$6,M379,0)</f>
        <v>0</v>
      </c>
      <c r="DE379" s="71" t="n">
        <f aca="false">IF(N379=$DE$6,M379,0)</f>
        <v>0</v>
      </c>
      <c r="DF379" s="71" t="n">
        <f aca="false">IF(O379=$DE$6,M379,0)</f>
        <v>0</v>
      </c>
      <c r="DG379" s="71" t="n">
        <f aca="false">IF(N379=$DG$6,M379,0)</f>
        <v>0</v>
      </c>
      <c r="DH379" s="71" t="n">
        <f aca="false">IF(O379=$DG$6,M379,0)</f>
        <v>0</v>
      </c>
      <c r="DI379" s="71" t="n">
        <f aca="false">IF(N379=$DI$6,M379,0)</f>
        <v>0</v>
      </c>
      <c r="DJ379" s="71" t="n">
        <f aca="false">IF(O379=$DI$6,M379,0)</f>
        <v>0</v>
      </c>
      <c r="DK379" s="71" t="n">
        <f aca="false">IF(N379=$DK$6,M379,0)</f>
        <v>0</v>
      </c>
      <c r="DL379" s="71" t="n">
        <f aca="false">IF(O379=$DK$6,M379,0)</f>
        <v>0</v>
      </c>
      <c r="DM379" s="71" t="n">
        <f aca="false">IF(N379=$DM$6,M379,0)</f>
        <v>0</v>
      </c>
      <c r="DN379" s="71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78" t="n">
        <f aca="false">IF(N379=$EI$6,M379,0)</f>
        <v>0</v>
      </c>
      <c r="EJ379" s="78" t="n">
        <f aca="false">IF(O379=$EI$6,M379,0)</f>
        <v>0</v>
      </c>
      <c r="EK379" s="78" t="n">
        <f aca="false">IF(N379=$EK$6,M379,0)</f>
        <v>0</v>
      </c>
      <c r="EL379" s="78" t="n">
        <f aca="false">IF(O379=$EK$6,M379,0)</f>
        <v>0</v>
      </c>
      <c r="EM379" s="78" t="n">
        <f aca="false">IF(N379=$EM$6,M379,0)</f>
        <v>0</v>
      </c>
      <c r="EN379" s="78" t="n">
        <f aca="false">IF(O379=$EM$6,M379,0)</f>
        <v>0</v>
      </c>
      <c r="EO379" s="78" t="n">
        <f aca="false">IF(N379=$EO$6,M379,0)</f>
        <v>0</v>
      </c>
      <c r="EP379" s="78" t="n">
        <f aca="false">IF(O379=$EO$6,M379,0)</f>
        <v>0</v>
      </c>
      <c r="EQ379" s="78" t="n">
        <f aca="false">IF(N379=$EQ$6,M379,0)</f>
        <v>0</v>
      </c>
      <c r="ER379" s="78" t="n">
        <f aca="false">IF(O379=$EQ$6,M379,0)</f>
        <v>0</v>
      </c>
      <c r="ES379" s="78" t="n">
        <f aca="false">IF(N379=$ES$6,M379,0)</f>
        <v>0</v>
      </c>
      <c r="ET379" s="78" t="n">
        <f aca="false">IF(O379=$ES$6,M379,0)</f>
        <v>0</v>
      </c>
      <c r="EU379" s="78" t="n">
        <f aca="false">IF(N379=$EU$6,M379,0)</f>
        <v>0</v>
      </c>
      <c r="EV379" s="78" t="n">
        <f aca="false">IF(O379=$EU$6,M379,0)</f>
        <v>0</v>
      </c>
      <c r="EW379" s="78" t="n">
        <f aca="false">IF(N379=$EW$6,M379,0)</f>
        <v>0</v>
      </c>
      <c r="EX379" s="78" t="n">
        <f aca="false">IF(O379=$EW$6,M379,0)</f>
        <v>0</v>
      </c>
      <c r="EY379" s="78" t="n">
        <f aca="false">IF(N379=$EY$6,M379,0)</f>
        <v>0</v>
      </c>
      <c r="EZ379" s="78" t="n">
        <f aca="false">IF(O379=$EY$6,M379,0)</f>
        <v>0</v>
      </c>
      <c r="FA379" s="78" t="n">
        <f aca="false">IF(N379=$FA$6,M379,0)</f>
        <v>0</v>
      </c>
      <c r="FB379" s="78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1" t="n">
        <v>40311</v>
      </c>
      <c r="C380" s="62" t="n">
        <v>12390</v>
      </c>
      <c r="D380" s="47"/>
      <c r="E380" s="68"/>
      <c r="F380" s="68"/>
      <c r="G380" s="68"/>
      <c r="H380" s="68"/>
      <c r="I380" s="68"/>
      <c r="J380" s="49"/>
      <c r="K380" s="50"/>
      <c r="L380" s="51"/>
      <c r="M380" s="52"/>
      <c r="N380" s="53"/>
      <c r="O380" s="68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1" t="n">
        <f aca="false">IF($T$1&gt;$T$2,"",IF(O380=$S$6,M380,0))</f>
        <v>0</v>
      </c>
      <c r="U380" s="71" t="n">
        <f aca="false">IF(N380=$U$6,M380,0)</f>
        <v>0</v>
      </c>
      <c r="V380" s="71" t="n">
        <f aca="false">IF(O380=$U$6,M380,0)</f>
        <v>0</v>
      </c>
      <c r="W380" s="71" t="n">
        <f aca="false">IF($W$6=N380,M380,0)</f>
        <v>0</v>
      </c>
      <c r="X380" s="71" t="n">
        <f aca="false">IF(O380=$W$6,M380,0)</f>
        <v>0</v>
      </c>
      <c r="Y380" s="55" t="n">
        <f aca="false">IF($Y$6=N374,M374,0)</f>
        <v>0</v>
      </c>
      <c r="Z380" s="71" t="n">
        <f aca="false">IF($Y$6=O380,M380,0)</f>
        <v>0</v>
      </c>
      <c r="AA380" s="71" t="n">
        <f aca="false">IF(N380=$AA$6,M380,0)</f>
        <v>0</v>
      </c>
      <c r="AB380" s="71" t="n">
        <f aca="false">IF(O380=$AA$6,M380,0)</f>
        <v>0</v>
      </c>
      <c r="AC380" s="71" t="n">
        <f aca="false">IF(N380=$AC$6,M380,0)</f>
        <v>0</v>
      </c>
      <c r="AD380" s="56" t="n">
        <f aca="false">IF(O380=$AC$6,M380,0)</f>
        <v>0</v>
      </c>
      <c r="AE380" s="71" t="n">
        <f aca="false">IF(N380=$AE$6,M380,0)</f>
        <v>0</v>
      </c>
      <c r="AF380" s="71" t="n">
        <f aca="false">IF(O380=$AE$6,M380,0)</f>
        <v>0</v>
      </c>
      <c r="AG380" s="71" t="n">
        <f aca="false">IF(N380=$AG$6,M380,0)</f>
        <v>0</v>
      </c>
      <c r="AH380" s="71" t="n">
        <f aca="false">IF(O380=$AG$6,M380,0)</f>
        <v>0</v>
      </c>
      <c r="AI380" s="71" t="n">
        <f aca="false">IF(N380=$AI$6,M380,0)</f>
        <v>0</v>
      </c>
      <c r="AJ380" s="71" t="n">
        <f aca="false">IF(O380=$AI$6,M380,0)</f>
        <v>0</v>
      </c>
      <c r="AK380" s="71" t="n">
        <f aca="false">IF(N380=$AK$6,M380,0)</f>
        <v>0</v>
      </c>
      <c r="AL380" s="71" t="n">
        <f aca="false">IF(O380=$AK$6,M380,0)</f>
        <v>0</v>
      </c>
      <c r="AM380" s="71" t="n">
        <f aca="false">IF(N380=$AM$6,M380,0)</f>
        <v>0</v>
      </c>
      <c r="AN380" s="71" t="n">
        <f aca="false">IF(O380=$AM$6,M380,0)</f>
        <v>0</v>
      </c>
      <c r="AO380" s="71" t="n">
        <f aca="false">IF(N380=$AO$6,M380,0)</f>
        <v>0</v>
      </c>
      <c r="AP380" s="71" t="n">
        <f aca="false">IF(O380=$AO$6,M380,0)</f>
        <v>0</v>
      </c>
      <c r="AQ380" s="71" t="n">
        <f aca="false">IF(N380=$AQ$6,M380,0)</f>
        <v>0</v>
      </c>
      <c r="AR380" s="71" t="n">
        <f aca="false">IF(O380=$AQ$6,M380,0)</f>
        <v>0</v>
      </c>
      <c r="AS380" s="71" t="n">
        <f aca="false">IF(N380=$AS$6,M380,0)</f>
        <v>0</v>
      </c>
      <c r="AT380" s="71" t="n">
        <f aca="false">IF(O380=$AS$6,M380,0)</f>
        <v>0</v>
      </c>
      <c r="AU380" s="71" t="n">
        <f aca="false">IF(N380=$AU$6,M380,0)</f>
        <v>0</v>
      </c>
      <c r="AV380" s="71" t="n">
        <f aca="false">IF(O380=$AU$6,M380,0)</f>
        <v>0</v>
      </c>
      <c r="AW380" s="71" t="n">
        <f aca="false">IF(N380=$AW$6,M380,0)</f>
        <v>0</v>
      </c>
      <c r="AX380" s="71" t="n">
        <f aca="false">IF(O380=$AW$6,M380,0)</f>
        <v>0</v>
      </c>
      <c r="AY380" s="71" t="n">
        <f aca="false">IF(N380=$AY$6,M380,0)</f>
        <v>0</v>
      </c>
      <c r="AZ380" s="71" t="n">
        <f aca="false">IF(O380=$AY$6,M380,0)</f>
        <v>0</v>
      </c>
      <c r="BA380" s="71" t="n">
        <f aca="false">IF(N380=$BA$6,M380,0)</f>
        <v>0</v>
      </c>
      <c r="BB380" s="71" t="n">
        <f aca="false">IF(O380=$BA$6,M380,0)</f>
        <v>0</v>
      </c>
      <c r="BC380" s="71" t="n">
        <f aca="false">IF(N380=$BC$6,M380,0)</f>
        <v>0</v>
      </c>
      <c r="BD380" s="71" t="n">
        <f aca="false">IF(O380=$BC$6,M380,0)</f>
        <v>0</v>
      </c>
      <c r="BE380" s="71" t="n">
        <f aca="false">IF(N380=$BE$6,M380,0)</f>
        <v>0</v>
      </c>
      <c r="BF380" s="71" t="n">
        <f aca="false">IF(O380=$BE$6,M380,0)</f>
        <v>0</v>
      </c>
      <c r="BG380" s="71" t="n">
        <f aca="false">IF(N380=$BG$6,M380,0)</f>
        <v>0</v>
      </c>
      <c r="BH380" s="71" t="n">
        <f aca="false">IF(O380=$BG$6,M380,0)</f>
        <v>0</v>
      </c>
      <c r="BI380" s="71" t="n">
        <f aca="false">IF(N380=$BI$6,M380,0)</f>
        <v>0</v>
      </c>
      <c r="BJ380" s="71" t="n">
        <f aca="false">IF(O380=$BI$6,M380,0)</f>
        <v>0</v>
      </c>
      <c r="BK380" s="71" t="n">
        <f aca="false">IF(N380=$BK$6,M380,0)</f>
        <v>0</v>
      </c>
      <c r="BL380" s="71" t="n">
        <f aca="false">IF(O380=$BK$6,M380,0)</f>
        <v>0</v>
      </c>
      <c r="BM380" s="71" t="n">
        <f aca="false">IF(N380=$BM$6,M380,0)</f>
        <v>0</v>
      </c>
      <c r="BN380" s="71" t="n">
        <f aca="false">IF(O380=$BM$6,M380,0)</f>
        <v>0</v>
      </c>
      <c r="BO380" s="71" t="n">
        <f aca="false">IF(N380=$BO$6,M380,0)</f>
        <v>0</v>
      </c>
      <c r="BP380" s="71" t="n">
        <f aca="false">IF(O380=$BO$6,M380,0)</f>
        <v>0</v>
      </c>
      <c r="BQ380" s="71" t="n">
        <f aca="false">IF(N380=$BQ$6,M380,0)</f>
        <v>0</v>
      </c>
      <c r="BR380" s="71" t="n">
        <f aca="false">IF(O380=$BQ$6,M380,0)</f>
        <v>0</v>
      </c>
      <c r="BS380" s="71" t="n">
        <f aca="false">IF(N380=$BS$6,M380,0)</f>
        <v>0</v>
      </c>
      <c r="BT380" s="71" t="n">
        <f aca="false">IF(O380=$BS$6,M380,0)</f>
        <v>0</v>
      </c>
      <c r="BU380" s="71" t="n">
        <f aca="false">IF(N380=$BU$6,M380,0)</f>
        <v>0</v>
      </c>
      <c r="BV380" s="71" t="n">
        <f aca="false">IF(O380=$BU$6,M380,0)</f>
        <v>0</v>
      </c>
      <c r="BW380" s="71" t="n">
        <f aca="false">IF(N380=$BW$6,M380,0)</f>
        <v>0</v>
      </c>
      <c r="BX380" s="71" t="n">
        <f aca="false">IF(O380=$BW$6,M380,0)</f>
        <v>0</v>
      </c>
      <c r="BY380" s="71" t="n">
        <f aca="false">IF(N380=$BY$6,M380,0)</f>
        <v>0</v>
      </c>
      <c r="BZ380" s="71" t="n">
        <f aca="false">IF(O380=$BY$6,M380,0)</f>
        <v>0</v>
      </c>
      <c r="CA380" s="71" t="n">
        <f aca="false">IF(N380=$CA$6,M380,0)</f>
        <v>0</v>
      </c>
      <c r="CB380" s="71" t="n">
        <f aca="false">IF(O380=$CA$6,M380,0)</f>
        <v>0</v>
      </c>
      <c r="CC380" s="71" t="n">
        <f aca="false">IF(N380=$CC$6,M380,0)</f>
        <v>0</v>
      </c>
      <c r="CD380" s="71" t="n">
        <f aca="false">IF(O380=$CC$6,M380,0)</f>
        <v>0</v>
      </c>
      <c r="CE380" s="71" t="n">
        <f aca="false">IF(N380=$CE$6,M380,0)</f>
        <v>0</v>
      </c>
      <c r="CF380" s="71" t="n">
        <f aca="false">IF(O380=$CE$6,M380,0)</f>
        <v>0</v>
      </c>
      <c r="CG380" s="71" t="n">
        <f aca="false">IF(N380=$CG$6,M380,0)</f>
        <v>0</v>
      </c>
      <c r="CH380" s="71" t="n">
        <f aca="false">IF(O380=$CG$6,M380,0)</f>
        <v>0</v>
      </c>
      <c r="CI380" s="71" t="n">
        <f aca="false">IF(N380=$CI$6,M380,0)</f>
        <v>0</v>
      </c>
      <c r="CJ380" s="71" t="n">
        <f aca="false">IF(O380=$CI$6,M380,0)</f>
        <v>0</v>
      </c>
      <c r="CK380" s="71" t="n">
        <f aca="false">IF(N380=$CK$6,M380,0)</f>
        <v>0</v>
      </c>
      <c r="CL380" s="71" t="n">
        <f aca="false">IF(O380=$CK$6,M380,0)</f>
        <v>0</v>
      </c>
      <c r="CM380" s="55" t="n">
        <f aca="false">IF(N380=$CM$6,M380,0)</f>
        <v>0</v>
      </c>
      <c r="CN380" s="71" t="n">
        <f aca="false">IF(O380=$CM$6,M380,0)</f>
        <v>0</v>
      </c>
      <c r="CO380" s="71" t="n">
        <f aca="false">IF(N380=$CO$6,M380,0)</f>
        <v>0</v>
      </c>
      <c r="CP380" s="71" t="n">
        <f aca="false">IF(O380=$CO$6,M380,0)</f>
        <v>0</v>
      </c>
      <c r="CQ380" s="71" t="n">
        <f aca="false">IF(N380=$CQ$6,M380,0)</f>
        <v>0</v>
      </c>
      <c r="CR380" s="71" t="n">
        <f aca="false">IF(O380=$CQ$6,M380,0)</f>
        <v>0</v>
      </c>
      <c r="CS380" s="71" t="n">
        <f aca="false">IF(N380=$CS$6,M380,0)</f>
        <v>0</v>
      </c>
      <c r="CT380" s="71" t="n">
        <f aca="false">IF(O380=$CS$6,M380,0)</f>
        <v>0</v>
      </c>
      <c r="CU380" s="71" t="n">
        <f aca="false">IF(N380=$CU$6,M380,0)</f>
        <v>0</v>
      </c>
      <c r="CV380" s="71" t="n">
        <f aca="false">IF(O380=$CU$6,M380,0)</f>
        <v>0</v>
      </c>
      <c r="CW380" s="71" t="n">
        <f aca="false">IF(N380=$CW$6,M380,0)</f>
        <v>0</v>
      </c>
      <c r="CX380" s="71" t="n">
        <f aca="false">IF(O380=$CW$6,M380,0)</f>
        <v>0</v>
      </c>
      <c r="CY380" s="71" t="n">
        <f aca="false">IF(N380=$CY$6,M380,0)</f>
        <v>0</v>
      </c>
      <c r="CZ380" s="71" t="n">
        <f aca="false">IF(O380=$CY$6,M380,0)</f>
        <v>0</v>
      </c>
      <c r="DA380" s="71" t="n">
        <f aca="false">IF(N380=$DA$6,M380,0)</f>
        <v>0</v>
      </c>
      <c r="DB380" s="71" t="n">
        <f aca="false">IF(O380=$DA$6,M380,0)</f>
        <v>0</v>
      </c>
      <c r="DC380" s="71" t="n">
        <f aca="false">IF(N380=$DC$6,M380,0)</f>
        <v>0</v>
      </c>
      <c r="DD380" s="71" t="n">
        <f aca="false">IF(O380=$DC$6,M380,0)</f>
        <v>0</v>
      </c>
      <c r="DE380" s="71" t="n">
        <f aca="false">IF(N380=$DE$6,M380,0)</f>
        <v>0</v>
      </c>
      <c r="DF380" s="71" t="n">
        <f aca="false">IF(O380=$DE$6,M380,0)</f>
        <v>0</v>
      </c>
      <c r="DG380" s="71" t="n">
        <f aca="false">IF(N380=$DG$6,M380,0)</f>
        <v>0</v>
      </c>
      <c r="DH380" s="71" t="n">
        <f aca="false">IF(O380=$DG$6,M380,0)</f>
        <v>0</v>
      </c>
      <c r="DI380" s="71" t="n">
        <f aca="false">IF(N380=$DI$6,M380,0)</f>
        <v>0</v>
      </c>
      <c r="DJ380" s="71" t="n">
        <f aca="false">IF(O380=$DI$6,M380,0)</f>
        <v>0</v>
      </c>
      <c r="DK380" s="71" t="n">
        <f aca="false">IF(N380=$DK$6,M380,0)</f>
        <v>0</v>
      </c>
      <c r="DL380" s="71" t="n">
        <f aca="false">IF(O380=$DK$6,M380,0)</f>
        <v>0</v>
      </c>
      <c r="DM380" s="71" t="n">
        <f aca="false">IF(N380=$DM$6,M380,0)</f>
        <v>0</v>
      </c>
      <c r="DN380" s="71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78" t="n">
        <f aca="false">IF(N380=$EI$6,M380,0)</f>
        <v>0</v>
      </c>
      <c r="EJ380" s="78" t="n">
        <f aca="false">IF(O380=$EI$6,M380,0)</f>
        <v>0</v>
      </c>
      <c r="EK380" s="78" t="n">
        <f aca="false">IF(N380=$EK$6,M380,0)</f>
        <v>0</v>
      </c>
      <c r="EL380" s="78" t="n">
        <f aca="false">IF(O380=$EK$6,M380,0)</f>
        <v>0</v>
      </c>
      <c r="EM380" s="78" t="n">
        <f aca="false">IF(N380=$EM$6,M380,0)</f>
        <v>0</v>
      </c>
      <c r="EN380" s="78" t="n">
        <f aca="false">IF(O380=$EM$6,M380,0)</f>
        <v>0</v>
      </c>
      <c r="EO380" s="78" t="n">
        <f aca="false">IF(N380=$EO$6,M380,0)</f>
        <v>0</v>
      </c>
      <c r="EP380" s="78" t="n">
        <f aca="false">IF(O380=$EO$6,M380,0)</f>
        <v>0</v>
      </c>
      <c r="EQ380" s="78" t="n">
        <f aca="false">IF(N380=$EQ$6,M380,0)</f>
        <v>0</v>
      </c>
      <c r="ER380" s="78" t="n">
        <f aca="false">IF(O380=$EQ$6,M380,0)</f>
        <v>0</v>
      </c>
      <c r="ES380" s="78" t="n">
        <f aca="false">IF(N380=$ES$6,M380,0)</f>
        <v>0</v>
      </c>
      <c r="ET380" s="78" t="n">
        <f aca="false">IF(O380=$ES$6,M380,0)</f>
        <v>0</v>
      </c>
      <c r="EU380" s="78" t="n">
        <f aca="false">IF(N380=$EU$6,M380,0)</f>
        <v>0</v>
      </c>
      <c r="EV380" s="78" t="n">
        <f aca="false">IF(O380=$EU$6,M380,0)</f>
        <v>0</v>
      </c>
      <c r="EW380" s="78" t="n">
        <f aca="false">IF(N380=$EW$6,M380,0)</f>
        <v>0</v>
      </c>
      <c r="EX380" s="78" t="n">
        <f aca="false">IF(O380=$EW$6,M380,0)</f>
        <v>0</v>
      </c>
      <c r="EY380" s="78" t="n">
        <f aca="false">IF(N380=$EY$6,M380,0)</f>
        <v>0</v>
      </c>
      <c r="EZ380" s="78" t="n">
        <f aca="false">IF(O380=$EY$6,M380,0)</f>
        <v>0</v>
      </c>
      <c r="FA380" s="78" t="n">
        <f aca="false">IF(N380=$FA$6,M380,0)</f>
        <v>0</v>
      </c>
      <c r="FB380" s="78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1" t="n">
        <v>40311</v>
      </c>
      <c r="C381" s="62" t="n">
        <v>12391</v>
      </c>
      <c r="D381" s="47"/>
      <c r="E381" s="68"/>
      <c r="F381" s="68"/>
      <c r="G381" s="68"/>
      <c r="H381" s="68"/>
      <c r="I381" s="68"/>
      <c r="J381" s="49"/>
      <c r="K381" s="50"/>
      <c r="L381" s="51"/>
      <c r="M381" s="52"/>
      <c r="N381" s="53"/>
      <c r="O381" s="68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1" t="n">
        <f aca="false">IF($T$1&gt;$T$2,"",IF(O381=$S$6,M381,0))</f>
        <v>0</v>
      </c>
      <c r="U381" s="71" t="n">
        <f aca="false">IF(N381=$U$6,M381,0)</f>
        <v>0</v>
      </c>
      <c r="V381" s="71" t="n">
        <f aca="false">IF(O381=$U$6,M381,0)</f>
        <v>0</v>
      </c>
      <c r="W381" s="71" t="n">
        <f aca="false">IF($W$6=N381,M381,0)</f>
        <v>0</v>
      </c>
      <c r="X381" s="71" t="n">
        <f aca="false">IF(O381=$W$6,M381,0)</f>
        <v>0</v>
      </c>
      <c r="Y381" s="55" t="n">
        <f aca="false">IF($Y$6=N375,M375,0)</f>
        <v>0</v>
      </c>
      <c r="Z381" s="71" t="n">
        <f aca="false">IF($Y$6=O381,M381,0)</f>
        <v>0</v>
      </c>
      <c r="AA381" s="71" t="n">
        <f aca="false">IF(N381=$AA$6,M381,0)</f>
        <v>0</v>
      </c>
      <c r="AB381" s="71" t="n">
        <f aca="false">IF(O381=$AA$6,M381,0)</f>
        <v>0</v>
      </c>
      <c r="AC381" s="71" t="n">
        <f aca="false">IF(N381=$AC$6,M381,0)</f>
        <v>0</v>
      </c>
      <c r="AD381" s="56" t="n">
        <f aca="false">IF(O381=$AC$6,M381,0)</f>
        <v>0</v>
      </c>
      <c r="AE381" s="71" t="n">
        <f aca="false">IF(N381=$AE$6,M381,0)</f>
        <v>0</v>
      </c>
      <c r="AF381" s="71" t="n">
        <f aca="false">IF(O381=$AE$6,M381,0)</f>
        <v>0</v>
      </c>
      <c r="AG381" s="71" t="n">
        <f aca="false">IF(N381=$AG$6,M381,0)</f>
        <v>0</v>
      </c>
      <c r="AH381" s="71" t="n">
        <f aca="false">IF(O381=$AG$6,M381,0)</f>
        <v>0</v>
      </c>
      <c r="AI381" s="71" t="n">
        <f aca="false">IF(N381=$AI$6,M381,0)</f>
        <v>0</v>
      </c>
      <c r="AJ381" s="71" t="n">
        <f aca="false">IF(O381=$AI$6,M381,0)</f>
        <v>0</v>
      </c>
      <c r="AK381" s="71" t="n">
        <f aca="false">IF(N381=$AK$6,M381,0)</f>
        <v>0</v>
      </c>
      <c r="AL381" s="71" t="n">
        <f aca="false">IF(O381=$AK$6,M381,0)</f>
        <v>0</v>
      </c>
      <c r="AM381" s="71" t="n">
        <f aca="false">IF(N381=$AM$6,M381,0)</f>
        <v>0</v>
      </c>
      <c r="AN381" s="71" t="n">
        <f aca="false">IF(O381=$AM$6,M381,0)</f>
        <v>0</v>
      </c>
      <c r="AO381" s="71" t="n">
        <f aca="false">IF(N381=$AO$6,M381,0)</f>
        <v>0</v>
      </c>
      <c r="AP381" s="71" t="n">
        <f aca="false">IF(O381=$AO$6,M381,0)</f>
        <v>0</v>
      </c>
      <c r="AQ381" s="71" t="n">
        <f aca="false">IF(N381=$AQ$6,M381,0)</f>
        <v>0</v>
      </c>
      <c r="AR381" s="71" t="n">
        <f aca="false">IF(O381=$AQ$6,M381,0)</f>
        <v>0</v>
      </c>
      <c r="AS381" s="71" t="n">
        <f aca="false">IF(N381=$AS$6,M381,0)</f>
        <v>0</v>
      </c>
      <c r="AT381" s="71" t="n">
        <f aca="false">IF(O381=$AS$6,M381,0)</f>
        <v>0</v>
      </c>
      <c r="AU381" s="71" t="n">
        <f aca="false">IF(N381=$AU$6,M381,0)</f>
        <v>0</v>
      </c>
      <c r="AV381" s="71" t="n">
        <f aca="false">IF(O381=$AU$6,M381,0)</f>
        <v>0</v>
      </c>
      <c r="AW381" s="71" t="n">
        <f aca="false">IF(N381=$AW$6,M381,0)</f>
        <v>0</v>
      </c>
      <c r="AX381" s="71" t="n">
        <f aca="false">IF(O381=$AW$6,M381,0)</f>
        <v>0</v>
      </c>
      <c r="AY381" s="71" t="n">
        <f aca="false">IF(N381=$AY$6,M381,0)</f>
        <v>0</v>
      </c>
      <c r="AZ381" s="71" t="n">
        <f aca="false">IF(O381=$AY$6,M381,0)</f>
        <v>0</v>
      </c>
      <c r="BA381" s="71" t="n">
        <f aca="false">IF(N381=$BA$6,M381,0)</f>
        <v>0</v>
      </c>
      <c r="BB381" s="71" t="n">
        <f aca="false">IF(O381=$BA$6,M381,0)</f>
        <v>0</v>
      </c>
      <c r="BC381" s="71" t="n">
        <f aca="false">IF(N381=$BC$6,M381,0)</f>
        <v>0</v>
      </c>
      <c r="BD381" s="71" t="n">
        <f aca="false">IF(O381=$BC$6,M381,0)</f>
        <v>0</v>
      </c>
      <c r="BE381" s="71" t="n">
        <f aca="false">IF(N381=$BE$6,M381,0)</f>
        <v>0</v>
      </c>
      <c r="BF381" s="71" t="n">
        <f aca="false">IF(O381=$BE$6,M381,0)</f>
        <v>0</v>
      </c>
      <c r="BG381" s="71" t="n">
        <f aca="false">IF(N381=$BG$6,M381,0)</f>
        <v>0</v>
      </c>
      <c r="BH381" s="71" t="n">
        <f aca="false">IF(O381=$BG$6,M381,0)</f>
        <v>0</v>
      </c>
      <c r="BI381" s="71" t="n">
        <f aca="false">IF(N381=$BI$6,M381,0)</f>
        <v>0</v>
      </c>
      <c r="BJ381" s="71" t="n">
        <f aca="false">IF(O381=$BI$6,M381,0)</f>
        <v>0</v>
      </c>
      <c r="BK381" s="71" t="n">
        <f aca="false">IF(N381=$BK$6,M381,0)</f>
        <v>0</v>
      </c>
      <c r="BL381" s="71" t="n">
        <f aca="false">IF(O381=$BK$6,M381,0)</f>
        <v>0</v>
      </c>
      <c r="BM381" s="71" t="n">
        <f aca="false">IF(N381=$BM$6,M381,0)</f>
        <v>0</v>
      </c>
      <c r="BN381" s="71" t="n">
        <f aca="false">IF(O381=$BM$6,M381,0)</f>
        <v>0</v>
      </c>
      <c r="BO381" s="71" t="n">
        <f aca="false">IF(N381=$BO$6,M381,0)</f>
        <v>0</v>
      </c>
      <c r="BP381" s="71" t="n">
        <f aca="false">IF(O381=$BO$6,M381,0)</f>
        <v>0</v>
      </c>
      <c r="BQ381" s="71" t="n">
        <f aca="false">IF(N381=$BQ$6,M381,0)</f>
        <v>0</v>
      </c>
      <c r="BR381" s="71" t="n">
        <f aca="false">IF(O381=$BQ$6,M381,0)</f>
        <v>0</v>
      </c>
      <c r="BS381" s="71" t="n">
        <f aca="false">IF(N381=$BS$6,M381,0)</f>
        <v>0</v>
      </c>
      <c r="BT381" s="71" t="n">
        <f aca="false">IF(O381=$BS$6,M381,0)</f>
        <v>0</v>
      </c>
      <c r="BU381" s="71" t="n">
        <f aca="false">IF(N381=$BU$6,M381,0)</f>
        <v>0</v>
      </c>
      <c r="BV381" s="71" t="n">
        <f aca="false">IF(O381=$BU$6,M381,0)</f>
        <v>0</v>
      </c>
      <c r="BW381" s="71" t="n">
        <f aca="false">IF(N381=$BW$6,M381,0)</f>
        <v>0</v>
      </c>
      <c r="BX381" s="71" t="n">
        <f aca="false">IF(O381=$BW$6,M381,0)</f>
        <v>0</v>
      </c>
      <c r="BY381" s="71" t="n">
        <f aca="false">IF(N381=$BY$6,M381,0)</f>
        <v>0</v>
      </c>
      <c r="BZ381" s="71" t="n">
        <f aca="false">IF(O381=$BY$6,M381,0)</f>
        <v>0</v>
      </c>
      <c r="CA381" s="71" t="n">
        <f aca="false">IF(N381=$CA$6,M381,0)</f>
        <v>0</v>
      </c>
      <c r="CB381" s="71" t="n">
        <f aca="false">IF(O381=$CA$6,M381,0)</f>
        <v>0</v>
      </c>
      <c r="CC381" s="71" t="n">
        <f aca="false">IF(N381=$CC$6,M381,0)</f>
        <v>0</v>
      </c>
      <c r="CD381" s="71" t="n">
        <f aca="false">IF(O381=$CC$6,M381,0)</f>
        <v>0</v>
      </c>
      <c r="CE381" s="71" t="n">
        <f aca="false">IF(N381=$CE$6,M381,0)</f>
        <v>0</v>
      </c>
      <c r="CF381" s="71" t="n">
        <f aca="false">IF(O381=$CE$6,M381,0)</f>
        <v>0</v>
      </c>
      <c r="CG381" s="71" t="n">
        <f aca="false">IF(N381=$CG$6,M381,0)</f>
        <v>0</v>
      </c>
      <c r="CH381" s="71" t="n">
        <f aca="false">IF(O381=$CG$6,M381,0)</f>
        <v>0</v>
      </c>
      <c r="CI381" s="71" t="n">
        <f aca="false">IF(N381=$CI$6,M381,0)</f>
        <v>0</v>
      </c>
      <c r="CJ381" s="71" t="n">
        <f aca="false">IF(O381=$CI$6,M381,0)</f>
        <v>0</v>
      </c>
      <c r="CK381" s="71" t="n">
        <f aca="false">IF(N381=$CK$6,M381,0)</f>
        <v>0</v>
      </c>
      <c r="CL381" s="71" t="n">
        <f aca="false">IF(O381=$CK$6,M381,0)</f>
        <v>0</v>
      </c>
      <c r="CM381" s="55" t="n">
        <f aca="false">IF(N381=$CM$6,M381,0)</f>
        <v>0</v>
      </c>
      <c r="CN381" s="71" t="n">
        <f aca="false">IF(O381=$CM$6,M381,0)</f>
        <v>0</v>
      </c>
      <c r="CO381" s="71" t="n">
        <f aca="false">IF(N381=$CO$6,M381,0)</f>
        <v>0</v>
      </c>
      <c r="CP381" s="71" t="n">
        <f aca="false">IF(O381=$CO$6,M381,0)</f>
        <v>0</v>
      </c>
      <c r="CQ381" s="71" t="n">
        <f aca="false">IF(N381=$CQ$6,M381,0)</f>
        <v>0</v>
      </c>
      <c r="CR381" s="71" t="n">
        <f aca="false">IF(O381=$CQ$6,M381,0)</f>
        <v>0</v>
      </c>
      <c r="CS381" s="71" t="n">
        <f aca="false">IF(N381=$CS$6,M381,0)</f>
        <v>0</v>
      </c>
      <c r="CT381" s="71" t="n">
        <f aca="false">IF(O381=$CS$6,M381,0)</f>
        <v>0</v>
      </c>
      <c r="CU381" s="71" t="n">
        <f aca="false">IF(N381=$CU$6,M381,0)</f>
        <v>0</v>
      </c>
      <c r="CV381" s="71" t="n">
        <f aca="false">IF(O381=$CU$6,M381,0)</f>
        <v>0</v>
      </c>
      <c r="CW381" s="71" t="n">
        <f aca="false">IF(N381=$CW$6,M381,0)</f>
        <v>0</v>
      </c>
      <c r="CX381" s="71" t="n">
        <f aca="false">IF(O381=$CW$6,M381,0)</f>
        <v>0</v>
      </c>
      <c r="CY381" s="71" t="n">
        <f aca="false">IF(N381=$CY$6,M381,0)</f>
        <v>0</v>
      </c>
      <c r="CZ381" s="71" t="n">
        <f aca="false">IF(O381=$CY$6,M381,0)</f>
        <v>0</v>
      </c>
      <c r="DA381" s="71" t="n">
        <f aca="false">IF(N381=$DA$6,M381,0)</f>
        <v>0</v>
      </c>
      <c r="DB381" s="71" t="n">
        <f aca="false">IF(O381=$DA$6,M381,0)</f>
        <v>0</v>
      </c>
      <c r="DC381" s="71" t="n">
        <f aca="false">IF(N381=$DC$6,M381,0)</f>
        <v>0</v>
      </c>
      <c r="DD381" s="71" t="n">
        <f aca="false">IF(O381=$DC$6,M381,0)</f>
        <v>0</v>
      </c>
      <c r="DE381" s="71" t="n">
        <f aca="false">IF(N381=$DE$6,M381,0)</f>
        <v>0</v>
      </c>
      <c r="DF381" s="71" t="n">
        <f aca="false">IF(O381=$DE$6,M381,0)</f>
        <v>0</v>
      </c>
      <c r="DG381" s="71" t="n">
        <f aca="false">IF(N381=$DG$6,M381,0)</f>
        <v>0</v>
      </c>
      <c r="DH381" s="71" t="n">
        <f aca="false">IF(O381=$DG$6,M381,0)</f>
        <v>0</v>
      </c>
      <c r="DI381" s="71" t="n">
        <f aca="false">IF(N381=$DI$6,M381,0)</f>
        <v>0</v>
      </c>
      <c r="DJ381" s="71" t="n">
        <f aca="false">IF(O381=$DI$6,M381,0)</f>
        <v>0</v>
      </c>
      <c r="DK381" s="71" t="n">
        <f aca="false">IF(N381=$DK$6,M381,0)</f>
        <v>0</v>
      </c>
      <c r="DL381" s="71" t="n">
        <f aca="false">IF(O381=$DK$6,M381,0)</f>
        <v>0</v>
      </c>
      <c r="DM381" s="71" t="n">
        <f aca="false">IF(N381=$DM$6,M381,0)</f>
        <v>0</v>
      </c>
      <c r="DN381" s="71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78" t="n">
        <f aca="false">IF(N381=$EI$6,M381,0)</f>
        <v>0</v>
      </c>
      <c r="EJ381" s="78" t="n">
        <f aca="false">IF(O381=$EI$6,M381,0)</f>
        <v>0</v>
      </c>
      <c r="EK381" s="78" t="n">
        <f aca="false">IF(N381=$EK$6,M381,0)</f>
        <v>0</v>
      </c>
      <c r="EL381" s="78" t="n">
        <f aca="false">IF(O381=$EK$6,M381,0)</f>
        <v>0</v>
      </c>
      <c r="EM381" s="78" t="n">
        <f aca="false">IF(N381=$EM$6,M381,0)</f>
        <v>0</v>
      </c>
      <c r="EN381" s="78" t="n">
        <f aca="false">IF(O381=$EM$6,M381,0)</f>
        <v>0</v>
      </c>
      <c r="EO381" s="78" t="n">
        <f aca="false">IF(N381=$EO$6,M381,0)</f>
        <v>0</v>
      </c>
      <c r="EP381" s="78" t="n">
        <f aca="false">IF(O381=$EO$6,M381,0)</f>
        <v>0</v>
      </c>
      <c r="EQ381" s="78" t="n">
        <f aca="false">IF(N381=$EQ$6,M381,0)</f>
        <v>0</v>
      </c>
      <c r="ER381" s="78" t="n">
        <f aca="false">IF(O381=$EQ$6,M381,0)</f>
        <v>0</v>
      </c>
      <c r="ES381" s="78" t="n">
        <f aca="false">IF(N381=$ES$6,M381,0)</f>
        <v>0</v>
      </c>
      <c r="ET381" s="78" t="n">
        <f aca="false">IF(O381=$ES$6,M381,0)</f>
        <v>0</v>
      </c>
      <c r="EU381" s="78" t="n">
        <f aca="false">IF(N381=$EU$6,M381,0)</f>
        <v>0</v>
      </c>
      <c r="EV381" s="78" t="n">
        <f aca="false">IF(O381=$EU$6,M381,0)</f>
        <v>0</v>
      </c>
      <c r="EW381" s="78" t="n">
        <f aca="false">IF(N381=$EW$6,M381,0)</f>
        <v>0</v>
      </c>
      <c r="EX381" s="78" t="n">
        <f aca="false">IF(O381=$EW$6,M381,0)</f>
        <v>0</v>
      </c>
      <c r="EY381" s="78" t="n">
        <f aca="false">IF(N381=$EY$6,M381,0)</f>
        <v>0</v>
      </c>
      <c r="EZ381" s="78" t="n">
        <f aca="false">IF(O381=$EY$6,M381,0)</f>
        <v>0</v>
      </c>
      <c r="FA381" s="78" t="n">
        <f aca="false">IF(N381=$FA$6,M381,0)</f>
        <v>0</v>
      </c>
      <c r="FB381" s="78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1" t="n">
        <v>40311</v>
      </c>
      <c r="C382" s="62" t="n">
        <v>12392</v>
      </c>
      <c r="D382" s="47"/>
      <c r="E382" s="68"/>
      <c r="F382" s="68"/>
      <c r="G382" s="68"/>
      <c r="H382" s="68"/>
      <c r="I382" s="68"/>
      <c r="J382" s="49"/>
      <c r="K382" s="50"/>
      <c r="L382" s="51"/>
      <c r="M382" s="52"/>
      <c r="N382" s="53"/>
      <c r="O382" s="68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1" t="n">
        <f aca="false">IF($T$1&gt;$T$2,"",IF(O382=$S$6,M382,0))</f>
        <v>0</v>
      </c>
      <c r="U382" s="71" t="n">
        <f aca="false">IF(N382=$U$6,M382,0)</f>
        <v>0</v>
      </c>
      <c r="V382" s="71" t="n">
        <f aca="false">IF(O382=$U$6,M382,0)</f>
        <v>0</v>
      </c>
      <c r="W382" s="71" t="n">
        <f aca="false">IF($W$6=N382,M382,0)</f>
        <v>0</v>
      </c>
      <c r="X382" s="71" t="n">
        <f aca="false">IF(O382=$W$6,M382,0)</f>
        <v>0</v>
      </c>
      <c r="Y382" s="55" t="n">
        <f aca="false">IF($Y$6=N376,M376,0)</f>
        <v>0</v>
      </c>
      <c r="Z382" s="71" t="n">
        <f aca="false">IF($Y$6=O382,M382,0)</f>
        <v>0</v>
      </c>
      <c r="AA382" s="71" t="n">
        <f aca="false">IF(N382=$AA$6,M382,0)</f>
        <v>0</v>
      </c>
      <c r="AB382" s="71" t="n">
        <f aca="false">IF(O382=$AA$6,M382,0)</f>
        <v>0</v>
      </c>
      <c r="AC382" s="71" t="n">
        <f aca="false">IF(N382=$AC$6,M382,0)</f>
        <v>0</v>
      </c>
      <c r="AD382" s="56" t="n">
        <f aca="false">IF(O382=$AC$6,M382,0)</f>
        <v>0</v>
      </c>
      <c r="AE382" s="71" t="n">
        <f aca="false">IF(N382=$AE$6,M382,0)</f>
        <v>0</v>
      </c>
      <c r="AF382" s="71" t="n">
        <f aca="false">IF(O382=$AE$6,M382,0)</f>
        <v>0</v>
      </c>
      <c r="AG382" s="71" t="n">
        <f aca="false">IF(N382=$AG$6,M382,0)</f>
        <v>0</v>
      </c>
      <c r="AH382" s="71" t="n">
        <f aca="false">IF(O382=$AG$6,M382,0)</f>
        <v>0</v>
      </c>
      <c r="AI382" s="71" t="n">
        <f aca="false">IF(N382=$AI$6,M382,0)</f>
        <v>0</v>
      </c>
      <c r="AJ382" s="71" t="n">
        <f aca="false">IF(O382=$AI$6,M382,0)</f>
        <v>0</v>
      </c>
      <c r="AK382" s="71" t="n">
        <f aca="false">IF(N382=$AK$6,M382,0)</f>
        <v>0</v>
      </c>
      <c r="AL382" s="71" t="n">
        <f aca="false">IF(O382=$AK$6,M382,0)</f>
        <v>0</v>
      </c>
      <c r="AM382" s="71" t="n">
        <f aca="false">IF(N382=$AM$6,M382,0)</f>
        <v>0</v>
      </c>
      <c r="AN382" s="71" t="n">
        <f aca="false">IF(O382=$AM$6,M382,0)</f>
        <v>0</v>
      </c>
      <c r="AO382" s="71" t="n">
        <f aca="false">IF(N382=$AO$6,M382,0)</f>
        <v>0</v>
      </c>
      <c r="AP382" s="71" t="n">
        <f aca="false">IF(O382=$AO$6,M382,0)</f>
        <v>0</v>
      </c>
      <c r="AQ382" s="71" t="n">
        <f aca="false">IF(N382=$AQ$6,M382,0)</f>
        <v>0</v>
      </c>
      <c r="AR382" s="71" t="n">
        <f aca="false">IF(O382=$AQ$6,M382,0)</f>
        <v>0</v>
      </c>
      <c r="AS382" s="71" t="n">
        <f aca="false">IF(N382=$AS$6,M382,0)</f>
        <v>0</v>
      </c>
      <c r="AT382" s="71" t="n">
        <f aca="false">IF(O382=$AS$6,M382,0)</f>
        <v>0</v>
      </c>
      <c r="AU382" s="71" t="n">
        <f aca="false">IF(N382=$AU$6,M382,0)</f>
        <v>0</v>
      </c>
      <c r="AV382" s="71" t="n">
        <f aca="false">IF(O382=$AU$6,M382,0)</f>
        <v>0</v>
      </c>
      <c r="AW382" s="71" t="n">
        <f aca="false">IF(N382=$AW$6,M382,0)</f>
        <v>0</v>
      </c>
      <c r="AX382" s="71" t="n">
        <f aca="false">IF(O382=$AW$6,M382,0)</f>
        <v>0</v>
      </c>
      <c r="AY382" s="71" t="n">
        <f aca="false">IF(N382=$AY$6,M382,0)</f>
        <v>0</v>
      </c>
      <c r="AZ382" s="71" t="n">
        <f aca="false">IF(O382=$AY$6,M382,0)</f>
        <v>0</v>
      </c>
      <c r="BA382" s="71" t="n">
        <f aca="false">IF(N382=$BA$6,M382,0)</f>
        <v>0</v>
      </c>
      <c r="BB382" s="71" t="n">
        <f aca="false">IF(O382=$BA$6,M382,0)</f>
        <v>0</v>
      </c>
      <c r="BC382" s="71" t="n">
        <f aca="false">IF(N382=$BC$6,M382,0)</f>
        <v>0</v>
      </c>
      <c r="BD382" s="71" t="n">
        <f aca="false">IF(O382=$BC$6,M382,0)</f>
        <v>0</v>
      </c>
      <c r="BE382" s="71" t="n">
        <f aca="false">IF(N382=$BE$6,M382,0)</f>
        <v>0</v>
      </c>
      <c r="BF382" s="71" t="n">
        <f aca="false">IF(O382=$BE$6,M382,0)</f>
        <v>0</v>
      </c>
      <c r="BG382" s="71" t="n">
        <f aca="false">IF(N382=$BG$6,M382,0)</f>
        <v>0</v>
      </c>
      <c r="BH382" s="71" t="n">
        <f aca="false">IF(O382=$BG$6,M382,0)</f>
        <v>0</v>
      </c>
      <c r="BI382" s="71" t="n">
        <f aca="false">IF(N382=$BI$6,M382,0)</f>
        <v>0</v>
      </c>
      <c r="BJ382" s="71" t="n">
        <f aca="false">IF(O382=$BI$6,M382,0)</f>
        <v>0</v>
      </c>
      <c r="BK382" s="71" t="n">
        <f aca="false">IF(N382=$BK$6,M382,0)</f>
        <v>0</v>
      </c>
      <c r="BL382" s="71" t="n">
        <f aca="false">IF(O382=$BK$6,M382,0)</f>
        <v>0</v>
      </c>
      <c r="BM382" s="71" t="n">
        <f aca="false">IF(N382=$BM$6,M382,0)</f>
        <v>0</v>
      </c>
      <c r="BN382" s="71" t="n">
        <f aca="false">IF(O382=$BM$6,M382,0)</f>
        <v>0</v>
      </c>
      <c r="BO382" s="71" t="n">
        <f aca="false">IF(N382=$BO$6,M382,0)</f>
        <v>0</v>
      </c>
      <c r="BP382" s="71" t="n">
        <f aca="false">IF(O382=$BO$6,M382,0)</f>
        <v>0</v>
      </c>
      <c r="BQ382" s="71" t="n">
        <f aca="false">IF(N382=$BQ$6,M382,0)</f>
        <v>0</v>
      </c>
      <c r="BR382" s="71" t="n">
        <f aca="false">IF(O382=$BQ$6,M382,0)</f>
        <v>0</v>
      </c>
      <c r="BS382" s="71" t="n">
        <f aca="false">IF(N382=$BS$6,M382,0)</f>
        <v>0</v>
      </c>
      <c r="BT382" s="71" t="n">
        <f aca="false">IF(O382=$BS$6,M382,0)</f>
        <v>0</v>
      </c>
      <c r="BU382" s="71" t="n">
        <f aca="false">IF(N382=$BU$6,M382,0)</f>
        <v>0</v>
      </c>
      <c r="BV382" s="71" t="n">
        <f aca="false">IF(O382=$BU$6,M382,0)</f>
        <v>0</v>
      </c>
      <c r="BW382" s="71" t="n">
        <f aca="false">IF(N382=$BW$6,M382,0)</f>
        <v>0</v>
      </c>
      <c r="BX382" s="71" t="n">
        <f aca="false">IF(O382=$BW$6,M382,0)</f>
        <v>0</v>
      </c>
      <c r="BY382" s="71" t="n">
        <f aca="false">IF(N382=$BY$6,M382,0)</f>
        <v>0</v>
      </c>
      <c r="BZ382" s="71" t="n">
        <f aca="false">IF(O382=$BY$6,M382,0)</f>
        <v>0</v>
      </c>
      <c r="CA382" s="71" t="n">
        <f aca="false">IF(N382=$CA$6,M382,0)</f>
        <v>0</v>
      </c>
      <c r="CB382" s="71" t="n">
        <f aca="false">IF(O382=$CA$6,M382,0)</f>
        <v>0</v>
      </c>
      <c r="CC382" s="71" t="n">
        <f aca="false">IF(N382=$CC$6,M382,0)</f>
        <v>0</v>
      </c>
      <c r="CD382" s="71" t="n">
        <f aca="false">IF(O382=$CC$6,M382,0)</f>
        <v>0</v>
      </c>
      <c r="CE382" s="71" t="n">
        <f aca="false">IF(N382=$CE$6,M382,0)</f>
        <v>0</v>
      </c>
      <c r="CF382" s="71" t="n">
        <f aca="false">IF(O382=$CE$6,M382,0)</f>
        <v>0</v>
      </c>
      <c r="CG382" s="71" t="n">
        <f aca="false">IF(N382=$CG$6,M382,0)</f>
        <v>0</v>
      </c>
      <c r="CH382" s="71" t="n">
        <f aca="false">IF(O382=$CG$6,M382,0)</f>
        <v>0</v>
      </c>
      <c r="CI382" s="71" t="n">
        <f aca="false">IF(N382=$CI$6,M382,0)</f>
        <v>0</v>
      </c>
      <c r="CJ382" s="71" t="n">
        <f aca="false">IF(O382=$CI$6,M382,0)</f>
        <v>0</v>
      </c>
      <c r="CK382" s="71" t="n">
        <f aca="false">IF(N382=$CK$6,M382,0)</f>
        <v>0</v>
      </c>
      <c r="CL382" s="71" t="n">
        <f aca="false">IF(O382=$CK$6,M382,0)</f>
        <v>0</v>
      </c>
      <c r="CM382" s="55" t="n">
        <f aca="false">IF(N382=$CM$6,M382,0)</f>
        <v>0</v>
      </c>
      <c r="CN382" s="71" t="n">
        <f aca="false">IF(O382=$CM$6,M382,0)</f>
        <v>0</v>
      </c>
      <c r="CO382" s="71" t="n">
        <f aca="false">IF(N382=$CO$6,M382,0)</f>
        <v>0</v>
      </c>
      <c r="CP382" s="71" t="n">
        <f aca="false">IF(O382=$CO$6,M382,0)</f>
        <v>0</v>
      </c>
      <c r="CQ382" s="71" t="n">
        <f aca="false">IF(N382=$CQ$6,M382,0)</f>
        <v>0</v>
      </c>
      <c r="CR382" s="71" t="n">
        <f aca="false">IF(O382=$CQ$6,M382,0)</f>
        <v>0</v>
      </c>
      <c r="CS382" s="71" t="n">
        <f aca="false">IF(N382=$CS$6,M382,0)</f>
        <v>0</v>
      </c>
      <c r="CT382" s="71" t="n">
        <f aca="false">IF(O382=$CS$6,M382,0)</f>
        <v>0</v>
      </c>
      <c r="CU382" s="71" t="n">
        <f aca="false">IF(N382=$CU$6,M382,0)</f>
        <v>0</v>
      </c>
      <c r="CV382" s="71" t="n">
        <f aca="false">IF(O382=$CU$6,M382,0)</f>
        <v>0</v>
      </c>
      <c r="CW382" s="71" t="n">
        <f aca="false">IF(N382=$CW$6,M382,0)</f>
        <v>0</v>
      </c>
      <c r="CX382" s="71" t="n">
        <f aca="false">IF(O382=$CW$6,M382,0)</f>
        <v>0</v>
      </c>
      <c r="CY382" s="71" t="n">
        <f aca="false">IF(N382=$CY$6,M382,0)</f>
        <v>0</v>
      </c>
      <c r="CZ382" s="71" t="n">
        <f aca="false">IF(O382=$CY$6,M382,0)</f>
        <v>0</v>
      </c>
      <c r="DA382" s="71" t="n">
        <f aca="false">IF(N382=$DA$6,M382,0)</f>
        <v>0</v>
      </c>
      <c r="DB382" s="71" t="n">
        <f aca="false">IF(O382=$DA$6,M382,0)</f>
        <v>0</v>
      </c>
      <c r="DC382" s="71" t="n">
        <f aca="false">IF(N382=$DC$6,M382,0)</f>
        <v>0</v>
      </c>
      <c r="DD382" s="71" t="n">
        <f aca="false">IF(O382=$DC$6,M382,0)</f>
        <v>0</v>
      </c>
      <c r="DE382" s="71" t="n">
        <f aca="false">IF(N382=$DE$6,M382,0)</f>
        <v>0</v>
      </c>
      <c r="DF382" s="71" t="n">
        <f aca="false">IF(O382=$DE$6,M382,0)</f>
        <v>0</v>
      </c>
      <c r="DG382" s="71" t="n">
        <f aca="false">IF(N382=$DG$6,M382,0)</f>
        <v>0</v>
      </c>
      <c r="DH382" s="71" t="n">
        <f aca="false">IF(O382=$DG$6,M382,0)</f>
        <v>0</v>
      </c>
      <c r="DI382" s="71" t="n">
        <f aca="false">IF(N382=$DI$6,M382,0)</f>
        <v>0</v>
      </c>
      <c r="DJ382" s="71" t="n">
        <f aca="false">IF(O382=$DI$6,M382,0)</f>
        <v>0</v>
      </c>
      <c r="DK382" s="71" t="n">
        <f aca="false">IF(N382=$DK$6,M382,0)</f>
        <v>0</v>
      </c>
      <c r="DL382" s="71" t="n">
        <f aca="false">IF(O382=$DK$6,M382,0)</f>
        <v>0</v>
      </c>
      <c r="DM382" s="71" t="n">
        <f aca="false">IF(N382=$DM$6,M382,0)</f>
        <v>0</v>
      </c>
      <c r="DN382" s="71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78" t="n">
        <f aca="false">IF(N382=$EI$6,M382,0)</f>
        <v>0</v>
      </c>
      <c r="EJ382" s="78" t="n">
        <f aca="false">IF(O382=$EI$6,M382,0)</f>
        <v>0</v>
      </c>
      <c r="EK382" s="78" t="n">
        <f aca="false">IF(N382=$EK$6,M382,0)</f>
        <v>0</v>
      </c>
      <c r="EL382" s="78" t="n">
        <f aca="false">IF(O382=$EK$6,M382,0)</f>
        <v>0</v>
      </c>
      <c r="EM382" s="78" t="n">
        <f aca="false">IF(N382=$EM$6,M382,0)</f>
        <v>0</v>
      </c>
      <c r="EN382" s="78" t="n">
        <f aca="false">IF(O382=$EM$6,M382,0)</f>
        <v>0</v>
      </c>
      <c r="EO382" s="78" t="n">
        <f aca="false">IF(N382=$EO$6,M382,0)</f>
        <v>0</v>
      </c>
      <c r="EP382" s="78" t="n">
        <f aca="false">IF(O382=$EO$6,M382,0)</f>
        <v>0</v>
      </c>
      <c r="EQ382" s="78" t="n">
        <f aca="false">IF(N382=$EQ$6,M382,0)</f>
        <v>0</v>
      </c>
      <c r="ER382" s="78" t="n">
        <f aca="false">IF(O382=$EQ$6,M382,0)</f>
        <v>0</v>
      </c>
      <c r="ES382" s="78" t="n">
        <f aca="false">IF(N382=$ES$6,M382,0)</f>
        <v>0</v>
      </c>
      <c r="ET382" s="78" t="n">
        <f aca="false">IF(O382=$ES$6,M382,0)</f>
        <v>0</v>
      </c>
      <c r="EU382" s="78" t="n">
        <f aca="false">IF(N382=$EU$6,M382,0)</f>
        <v>0</v>
      </c>
      <c r="EV382" s="78" t="n">
        <f aca="false">IF(O382=$EU$6,M382,0)</f>
        <v>0</v>
      </c>
      <c r="EW382" s="78" t="n">
        <f aca="false">IF(N382=$EW$6,M382,0)</f>
        <v>0</v>
      </c>
      <c r="EX382" s="78" t="n">
        <f aca="false">IF(O382=$EW$6,M382,0)</f>
        <v>0</v>
      </c>
      <c r="EY382" s="78" t="n">
        <f aca="false">IF(N382=$EY$6,M382,0)</f>
        <v>0</v>
      </c>
      <c r="EZ382" s="78" t="n">
        <f aca="false">IF(O382=$EY$6,M382,0)</f>
        <v>0</v>
      </c>
      <c r="FA382" s="78" t="n">
        <f aca="false">IF(N382=$FA$6,M382,0)</f>
        <v>0</v>
      </c>
      <c r="FB382" s="78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1" t="n">
        <v>40311</v>
      </c>
      <c r="C383" s="62" t="n">
        <v>12393</v>
      </c>
      <c r="D383" s="47"/>
      <c r="E383" s="68"/>
      <c r="F383" s="68"/>
      <c r="G383" s="68"/>
      <c r="H383" s="68"/>
      <c r="I383" s="68"/>
      <c r="J383" s="49"/>
      <c r="K383" s="50"/>
      <c r="L383" s="51"/>
      <c r="M383" s="52"/>
      <c r="N383" s="53"/>
      <c r="O383" s="68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1" t="n">
        <f aca="false">IF($T$1&gt;$T$2,"",IF(O383=$S$6,M383,0))</f>
        <v>0</v>
      </c>
      <c r="U383" s="71" t="n">
        <f aca="false">IF(N383=$U$6,M383,0)</f>
        <v>0</v>
      </c>
      <c r="V383" s="71" t="n">
        <f aca="false">IF(O383=$U$6,M383,0)</f>
        <v>0</v>
      </c>
      <c r="W383" s="71" t="n">
        <f aca="false">IF($W$6=N383,M383,0)</f>
        <v>0</v>
      </c>
      <c r="X383" s="71" t="n">
        <f aca="false">IF(O383=$W$6,M383,0)</f>
        <v>0</v>
      </c>
      <c r="Y383" s="55" t="n">
        <f aca="false">IF($Y$6=N377,M377,0)</f>
        <v>0</v>
      </c>
      <c r="Z383" s="71" t="n">
        <f aca="false">IF($Y$6=O383,M383,0)</f>
        <v>0</v>
      </c>
      <c r="AA383" s="71" t="n">
        <f aca="false">IF(N383=$AA$6,M383,0)</f>
        <v>0</v>
      </c>
      <c r="AB383" s="71" t="n">
        <f aca="false">IF(O383=$AA$6,M383,0)</f>
        <v>0</v>
      </c>
      <c r="AC383" s="71" t="n">
        <f aca="false">IF(N383=$AC$6,M383,0)</f>
        <v>0</v>
      </c>
      <c r="AD383" s="56" t="n">
        <f aca="false">IF(O383=$AC$6,M383,0)</f>
        <v>0</v>
      </c>
      <c r="AE383" s="71" t="n">
        <f aca="false">IF(N383=$AE$6,M383,0)</f>
        <v>0</v>
      </c>
      <c r="AF383" s="71" t="n">
        <f aca="false">IF(O383=$AE$6,M383,0)</f>
        <v>0</v>
      </c>
      <c r="AG383" s="71" t="n">
        <f aca="false">IF(N383=$AG$6,M383,0)</f>
        <v>0</v>
      </c>
      <c r="AH383" s="71" t="n">
        <f aca="false">IF(O383=$AG$6,M383,0)</f>
        <v>0</v>
      </c>
      <c r="AI383" s="71" t="n">
        <f aca="false">IF(N383=$AI$6,M383,0)</f>
        <v>0</v>
      </c>
      <c r="AJ383" s="71" t="n">
        <f aca="false">IF(O383=$AI$6,M383,0)</f>
        <v>0</v>
      </c>
      <c r="AK383" s="71" t="n">
        <f aca="false">IF(N383=$AK$6,M383,0)</f>
        <v>0</v>
      </c>
      <c r="AL383" s="71" t="n">
        <f aca="false">IF(O383=$AK$6,M383,0)</f>
        <v>0</v>
      </c>
      <c r="AM383" s="71" t="n">
        <f aca="false">IF(N383=$AM$6,M383,0)</f>
        <v>0</v>
      </c>
      <c r="AN383" s="71" t="n">
        <f aca="false">IF(O383=$AM$6,M383,0)</f>
        <v>0</v>
      </c>
      <c r="AO383" s="71" t="n">
        <f aca="false">IF(N383=$AO$6,M383,0)</f>
        <v>0</v>
      </c>
      <c r="AP383" s="71" t="n">
        <f aca="false">IF(O383=$AO$6,M383,0)</f>
        <v>0</v>
      </c>
      <c r="AQ383" s="71" t="n">
        <f aca="false">IF(N383=$AQ$6,M383,0)</f>
        <v>0</v>
      </c>
      <c r="AR383" s="71" t="n">
        <f aca="false">IF(O383=$AQ$6,M383,0)</f>
        <v>0</v>
      </c>
      <c r="AS383" s="71" t="n">
        <f aca="false">IF(N383=$AS$6,M383,0)</f>
        <v>0</v>
      </c>
      <c r="AT383" s="71" t="n">
        <f aca="false">IF(O383=$AS$6,M383,0)</f>
        <v>0</v>
      </c>
      <c r="AU383" s="71" t="n">
        <f aca="false">IF(N383=$AU$6,M383,0)</f>
        <v>0</v>
      </c>
      <c r="AV383" s="71" t="n">
        <f aca="false">IF(O383=$AU$6,M383,0)</f>
        <v>0</v>
      </c>
      <c r="AW383" s="71" t="n">
        <f aca="false">IF(N383=$AW$6,M383,0)</f>
        <v>0</v>
      </c>
      <c r="AX383" s="71" t="n">
        <f aca="false">IF(O383=$AW$6,M383,0)</f>
        <v>0</v>
      </c>
      <c r="AY383" s="71" t="n">
        <f aca="false">IF(N383=$AY$6,M383,0)</f>
        <v>0</v>
      </c>
      <c r="AZ383" s="71" t="n">
        <f aca="false">IF(O383=$AY$6,M383,0)</f>
        <v>0</v>
      </c>
      <c r="BA383" s="71" t="n">
        <f aca="false">IF(N383=$BA$6,M383,0)</f>
        <v>0</v>
      </c>
      <c r="BB383" s="71" t="n">
        <f aca="false">IF(O383=$BA$6,M383,0)</f>
        <v>0</v>
      </c>
      <c r="BC383" s="71" t="n">
        <f aca="false">IF(N383=$BC$6,M383,0)</f>
        <v>0</v>
      </c>
      <c r="BD383" s="71" t="n">
        <f aca="false">IF(O383=$BC$6,M383,0)</f>
        <v>0</v>
      </c>
      <c r="BE383" s="71" t="n">
        <f aca="false">IF(N383=$BE$6,M383,0)</f>
        <v>0</v>
      </c>
      <c r="BF383" s="71" t="n">
        <f aca="false">IF(O383=$BE$6,M383,0)</f>
        <v>0</v>
      </c>
      <c r="BG383" s="71" t="n">
        <f aca="false">IF(N383=$BG$6,M383,0)</f>
        <v>0</v>
      </c>
      <c r="BH383" s="71" t="n">
        <f aca="false">IF(O383=$BG$6,M383,0)</f>
        <v>0</v>
      </c>
      <c r="BI383" s="71" t="n">
        <f aca="false">IF(N383=$BI$6,M383,0)</f>
        <v>0</v>
      </c>
      <c r="BJ383" s="71" t="n">
        <f aca="false">IF(O383=$BI$6,M383,0)</f>
        <v>0</v>
      </c>
      <c r="BK383" s="71" t="n">
        <f aca="false">IF(N383=$BK$6,M383,0)</f>
        <v>0</v>
      </c>
      <c r="BL383" s="71" t="n">
        <f aca="false">IF(O383=$BK$6,M383,0)</f>
        <v>0</v>
      </c>
      <c r="BM383" s="71" t="n">
        <f aca="false">IF(N383=$BM$6,M383,0)</f>
        <v>0</v>
      </c>
      <c r="BN383" s="71" t="n">
        <f aca="false">IF(O383=$BM$6,M383,0)</f>
        <v>0</v>
      </c>
      <c r="BO383" s="71" t="n">
        <f aca="false">IF(N383=$BO$6,M383,0)</f>
        <v>0</v>
      </c>
      <c r="BP383" s="71" t="n">
        <f aca="false">IF(O383=$BO$6,M383,0)</f>
        <v>0</v>
      </c>
      <c r="BQ383" s="71" t="n">
        <f aca="false">IF(N383=$BQ$6,M383,0)</f>
        <v>0</v>
      </c>
      <c r="BR383" s="71" t="n">
        <f aca="false">IF(O383=$BQ$6,M383,0)</f>
        <v>0</v>
      </c>
      <c r="BS383" s="71" t="n">
        <f aca="false">IF(N383=$BS$6,M383,0)</f>
        <v>0</v>
      </c>
      <c r="BT383" s="71" t="n">
        <f aca="false">IF(O383=$BS$6,M383,0)</f>
        <v>0</v>
      </c>
      <c r="BU383" s="71" t="n">
        <f aca="false">IF(N383=$BU$6,M383,0)</f>
        <v>0</v>
      </c>
      <c r="BV383" s="71" t="n">
        <f aca="false">IF(O383=$BU$6,M383,0)</f>
        <v>0</v>
      </c>
      <c r="BW383" s="71" t="n">
        <f aca="false">IF(N383=$BW$6,M383,0)</f>
        <v>0</v>
      </c>
      <c r="BX383" s="71" t="n">
        <f aca="false">IF(O383=$BW$6,M383,0)</f>
        <v>0</v>
      </c>
      <c r="BY383" s="71" t="n">
        <f aca="false">IF(N383=$BY$6,M383,0)</f>
        <v>0</v>
      </c>
      <c r="BZ383" s="71" t="n">
        <f aca="false">IF(O383=$BY$6,M383,0)</f>
        <v>0</v>
      </c>
      <c r="CA383" s="71" t="n">
        <f aca="false">IF(N383=$CA$6,M383,0)</f>
        <v>0</v>
      </c>
      <c r="CB383" s="71" t="n">
        <f aca="false">IF(O383=$CA$6,M383,0)</f>
        <v>0</v>
      </c>
      <c r="CC383" s="71" t="n">
        <f aca="false">IF(N383=$CC$6,M383,0)</f>
        <v>0</v>
      </c>
      <c r="CD383" s="71" t="n">
        <f aca="false">IF(O383=$CC$6,M383,0)</f>
        <v>0</v>
      </c>
      <c r="CE383" s="71" t="n">
        <f aca="false">IF(N383=$CE$6,M383,0)</f>
        <v>0</v>
      </c>
      <c r="CF383" s="71" t="n">
        <f aca="false">IF(O383=$CE$6,M383,0)</f>
        <v>0</v>
      </c>
      <c r="CG383" s="71" t="n">
        <f aca="false">IF(N383=$CG$6,M383,0)</f>
        <v>0</v>
      </c>
      <c r="CH383" s="71" t="n">
        <f aca="false">IF(O383=$CG$6,M383,0)</f>
        <v>0</v>
      </c>
      <c r="CI383" s="71" t="n">
        <f aca="false">IF(N383=$CI$6,M383,0)</f>
        <v>0</v>
      </c>
      <c r="CJ383" s="71" t="n">
        <f aca="false">IF(O383=$CI$6,M383,0)</f>
        <v>0</v>
      </c>
      <c r="CK383" s="71" t="n">
        <f aca="false">IF(N383=$CK$6,M383,0)</f>
        <v>0</v>
      </c>
      <c r="CL383" s="71" t="n">
        <f aca="false">IF(O383=$CK$6,M383,0)</f>
        <v>0</v>
      </c>
      <c r="CM383" s="55" t="n">
        <f aca="false">IF(N383=$CM$6,M383,0)</f>
        <v>0</v>
      </c>
      <c r="CN383" s="71" t="n">
        <f aca="false">IF(O383=$CM$6,M383,0)</f>
        <v>0</v>
      </c>
      <c r="CO383" s="71" t="n">
        <f aca="false">IF(N383=$CO$6,M383,0)</f>
        <v>0</v>
      </c>
      <c r="CP383" s="71" t="n">
        <f aca="false">IF(O383=$CO$6,M383,0)</f>
        <v>0</v>
      </c>
      <c r="CQ383" s="71" t="n">
        <f aca="false">IF(N383=$CQ$6,M383,0)</f>
        <v>0</v>
      </c>
      <c r="CR383" s="71" t="n">
        <f aca="false">IF(O383=$CQ$6,M383,0)</f>
        <v>0</v>
      </c>
      <c r="CS383" s="71" t="n">
        <f aca="false">IF(N383=$CS$6,M383,0)</f>
        <v>0</v>
      </c>
      <c r="CT383" s="71" t="n">
        <f aca="false">IF(O383=$CS$6,M383,0)</f>
        <v>0</v>
      </c>
      <c r="CU383" s="71" t="n">
        <f aca="false">IF(N383=$CU$6,M383,0)</f>
        <v>0</v>
      </c>
      <c r="CV383" s="71" t="n">
        <f aca="false">IF(O383=$CU$6,M383,0)</f>
        <v>0</v>
      </c>
      <c r="CW383" s="71" t="n">
        <f aca="false">IF(N383=$CW$6,M383,0)</f>
        <v>0</v>
      </c>
      <c r="CX383" s="71" t="n">
        <f aca="false">IF(O383=$CW$6,M383,0)</f>
        <v>0</v>
      </c>
      <c r="CY383" s="71" t="n">
        <f aca="false">IF(N383=$CY$6,M383,0)</f>
        <v>0</v>
      </c>
      <c r="CZ383" s="71" t="n">
        <f aca="false">IF(O383=$CY$6,M383,0)</f>
        <v>0</v>
      </c>
      <c r="DA383" s="71" t="n">
        <f aca="false">IF(N383=$DA$6,M383,0)</f>
        <v>0</v>
      </c>
      <c r="DB383" s="71" t="n">
        <f aca="false">IF(O383=$DA$6,M383,0)</f>
        <v>0</v>
      </c>
      <c r="DC383" s="71" t="n">
        <f aca="false">IF(N383=$DC$6,M383,0)</f>
        <v>0</v>
      </c>
      <c r="DD383" s="71" t="n">
        <f aca="false">IF(O383=$DC$6,M383,0)</f>
        <v>0</v>
      </c>
      <c r="DE383" s="71" t="n">
        <f aca="false">IF(N383=$DE$6,M383,0)</f>
        <v>0</v>
      </c>
      <c r="DF383" s="71" t="n">
        <f aca="false">IF(O383=$DE$6,M383,0)</f>
        <v>0</v>
      </c>
      <c r="DG383" s="71" t="n">
        <f aca="false">IF(N383=$DG$6,M383,0)</f>
        <v>0</v>
      </c>
      <c r="DH383" s="71" t="n">
        <f aca="false">IF(O383=$DG$6,M383,0)</f>
        <v>0</v>
      </c>
      <c r="DI383" s="71" t="n">
        <f aca="false">IF(N383=$DI$6,M383,0)</f>
        <v>0</v>
      </c>
      <c r="DJ383" s="71" t="n">
        <f aca="false">IF(O383=$DI$6,M383,0)</f>
        <v>0</v>
      </c>
      <c r="DK383" s="71" t="n">
        <f aca="false">IF(N383=$DK$6,M383,0)</f>
        <v>0</v>
      </c>
      <c r="DL383" s="71" t="n">
        <f aca="false">IF(O383=$DK$6,M383,0)</f>
        <v>0</v>
      </c>
      <c r="DM383" s="71" t="n">
        <f aca="false">IF(N383=$DM$6,M383,0)</f>
        <v>0</v>
      </c>
      <c r="DN383" s="71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78" t="n">
        <f aca="false">IF(N383=$EI$6,M383,0)</f>
        <v>0</v>
      </c>
      <c r="EJ383" s="78" t="n">
        <f aca="false">IF(O383=$EI$6,M383,0)</f>
        <v>0</v>
      </c>
      <c r="EK383" s="78" t="n">
        <f aca="false">IF(N383=$EK$6,M383,0)</f>
        <v>0</v>
      </c>
      <c r="EL383" s="78" t="n">
        <f aca="false">IF(O383=$EK$6,M383,0)</f>
        <v>0</v>
      </c>
      <c r="EM383" s="78" t="n">
        <f aca="false">IF(N383=$EM$6,M383,0)</f>
        <v>0</v>
      </c>
      <c r="EN383" s="78" t="n">
        <f aca="false">IF(O383=$EM$6,M383,0)</f>
        <v>0</v>
      </c>
      <c r="EO383" s="78" t="n">
        <f aca="false">IF(N383=$EO$6,M383,0)</f>
        <v>0</v>
      </c>
      <c r="EP383" s="78" t="n">
        <f aca="false">IF(O383=$EO$6,M383,0)</f>
        <v>0</v>
      </c>
      <c r="EQ383" s="78" t="n">
        <f aca="false">IF(N383=$EQ$6,M383,0)</f>
        <v>0</v>
      </c>
      <c r="ER383" s="78" t="n">
        <f aca="false">IF(O383=$EQ$6,M383,0)</f>
        <v>0</v>
      </c>
      <c r="ES383" s="78" t="n">
        <f aca="false">IF(N383=$ES$6,M383,0)</f>
        <v>0</v>
      </c>
      <c r="ET383" s="78" t="n">
        <f aca="false">IF(O383=$ES$6,M383,0)</f>
        <v>0</v>
      </c>
      <c r="EU383" s="78" t="n">
        <f aca="false">IF(N383=$EU$6,M383,0)</f>
        <v>0</v>
      </c>
      <c r="EV383" s="78" t="n">
        <f aca="false">IF(O383=$EU$6,M383,0)</f>
        <v>0</v>
      </c>
      <c r="EW383" s="78" t="n">
        <f aca="false">IF(N383=$EW$6,M383,0)</f>
        <v>0</v>
      </c>
      <c r="EX383" s="78" t="n">
        <f aca="false">IF(O383=$EW$6,M383,0)</f>
        <v>0</v>
      </c>
      <c r="EY383" s="78" t="n">
        <f aca="false">IF(N383=$EY$6,M383,0)</f>
        <v>0</v>
      </c>
      <c r="EZ383" s="78" t="n">
        <f aca="false">IF(O383=$EY$6,M383,0)</f>
        <v>0</v>
      </c>
      <c r="FA383" s="78" t="n">
        <f aca="false">IF(N383=$FA$6,M383,0)</f>
        <v>0</v>
      </c>
      <c r="FB383" s="78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1" t="n">
        <v>40311</v>
      </c>
      <c r="C384" s="62" t="n">
        <v>12394</v>
      </c>
      <c r="D384" s="47"/>
      <c r="E384" s="68"/>
      <c r="F384" s="68"/>
      <c r="G384" s="68"/>
      <c r="H384" s="68"/>
      <c r="I384" s="68"/>
      <c r="J384" s="49"/>
      <c r="K384" s="50"/>
      <c r="L384" s="51"/>
      <c r="M384" s="52"/>
      <c r="N384" s="53"/>
      <c r="O384" s="68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1" t="n">
        <f aca="false">IF($T$1&gt;$T$2,"",IF(O384=$S$6,M384,0))</f>
        <v>0</v>
      </c>
      <c r="U384" s="71" t="n">
        <f aca="false">IF(N384=$U$6,M384,0)</f>
        <v>0</v>
      </c>
      <c r="V384" s="71" t="n">
        <f aca="false">IF(O384=$U$6,M384,0)</f>
        <v>0</v>
      </c>
      <c r="W384" s="71" t="n">
        <f aca="false">IF($W$6=N384,M384,0)</f>
        <v>0</v>
      </c>
      <c r="X384" s="71" t="n">
        <f aca="false">IF(O384=$W$6,M384,0)</f>
        <v>0</v>
      </c>
      <c r="Y384" s="55" t="n">
        <f aca="false">IF($Y$6=N378,M378,0)</f>
        <v>0</v>
      </c>
      <c r="Z384" s="71" t="n">
        <f aca="false">IF($Y$6=O384,M384,0)</f>
        <v>0</v>
      </c>
      <c r="AA384" s="71" t="n">
        <f aca="false">IF(N384=$AA$6,M384,0)</f>
        <v>0</v>
      </c>
      <c r="AB384" s="71" t="n">
        <f aca="false">IF(O384=$AA$6,M384,0)</f>
        <v>0</v>
      </c>
      <c r="AC384" s="71" t="n">
        <f aca="false">IF(N384=$AC$6,M384,0)</f>
        <v>0</v>
      </c>
      <c r="AD384" s="56" t="n">
        <f aca="false">IF(O384=$AC$6,M384,0)</f>
        <v>0</v>
      </c>
      <c r="AE384" s="71" t="n">
        <f aca="false">IF(N384=$AE$6,M384,0)</f>
        <v>0</v>
      </c>
      <c r="AF384" s="71" t="n">
        <f aca="false">IF(O384=$AE$6,M384,0)</f>
        <v>0</v>
      </c>
      <c r="AG384" s="71" t="n">
        <f aca="false">IF(N384=$AG$6,M384,0)</f>
        <v>0</v>
      </c>
      <c r="AH384" s="71" t="n">
        <f aca="false">IF(O384=$AG$6,M384,0)</f>
        <v>0</v>
      </c>
      <c r="AI384" s="71" t="n">
        <f aca="false">IF(N384=$AI$6,M384,0)</f>
        <v>0</v>
      </c>
      <c r="AJ384" s="71" t="n">
        <f aca="false">IF(O384=$AI$6,M384,0)</f>
        <v>0</v>
      </c>
      <c r="AK384" s="71" t="n">
        <f aca="false">IF(N384=$AK$6,M384,0)</f>
        <v>0</v>
      </c>
      <c r="AL384" s="71" t="n">
        <f aca="false">IF(O384=$AK$6,M384,0)</f>
        <v>0</v>
      </c>
      <c r="AM384" s="71" t="n">
        <f aca="false">IF(N384=$AM$6,M384,0)</f>
        <v>0</v>
      </c>
      <c r="AN384" s="71" t="n">
        <f aca="false">IF(O384=$AM$6,M384,0)</f>
        <v>0</v>
      </c>
      <c r="AO384" s="71" t="n">
        <f aca="false">IF(N384=$AO$6,M384,0)</f>
        <v>0</v>
      </c>
      <c r="AP384" s="71" t="n">
        <f aca="false">IF(O384=$AO$6,M384,0)</f>
        <v>0</v>
      </c>
      <c r="AQ384" s="71" t="n">
        <f aca="false">IF(N384=$AQ$6,M384,0)</f>
        <v>0</v>
      </c>
      <c r="AR384" s="71" t="n">
        <f aca="false">IF(O384=$AQ$6,M384,0)</f>
        <v>0</v>
      </c>
      <c r="AS384" s="71" t="n">
        <f aca="false">IF(N384=$AS$6,M384,0)</f>
        <v>0</v>
      </c>
      <c r="AT384" s="71" t="n">
        <f aca="false">IF(O384=$AS$6,M384,0)</f>
        <v>0</v>
      </c>
      <c r="AU384" s="71" t="n">
        <f aca="false">IF(N384=$AU$6,M384,0)</f>
        <v>0</v>
      </c>
      <c r="AV384" s="71" t="n">
        <f aca="false">IF(O384=$AU$6,M384,0)</f>
        <v>0</v>
      </c>
      <c r="AW384" s="71" t="n">
        <f aca="false">IF(N384=$AW$6,M384,0)</f>
        <v>0</v>
      </c>
      <c r="AX384" s="71" t="n">
        <f aca="false">IF(O384=$AW$6,M384,0)</f>
        <v>0</v>
      </c>
      <c r="AY384" s="71" t="n">
        <f aca="false">IF(N384=$AY$6,M384,0)</f>
        <v>0</v>
      </c>
      <c r="AZ384" s="71" t="n">
        <f aca="false">IF(O384=$AY$6,M384,0)</f>
        <v>0</v>
      </c>
      <c r="BA384" s="71" t="n">
        <f aca="false">IF(N384=$BA$6,M384,0)</f>
        <v>0</v>
      </c>
      <c r="BB384" s="71" t="n">
        <f aca="false">IF(O384=$BA$6,M384,0)</f>
        <v>0</v>
      </c>
      <c r="BC384" s="71" t="n">
        <f aca="false">IF(N384=$BC$6,M384,0)</f>
        <v>0</v>
      </c>
      <c r="BD384" s="71" t="n">
        <f aca="false">IF(O384=$BC$6,M384,0)</f>
        <v>0</v>
      </c>
      <c r="BE384" s="71" t="n">
        <f aca="false">IF(N384=$BE$6,M384,0)</f>
        <v>0</v>
      </c>
      <c r="BF384" s="71" t="n">
        <f aca="false">IF(O384=$BE$6,M384,0)</f>
        <v>0</v>
      </c>
      <c r="BG384" s="71" t="n">
        <f aca="false">IF(N384=$BG$6,M384,0)</f>
        <v>0</v>
      </c>
      <c r="BH384" s="71" t="n">
        <f aca="false">IF(O384=$BG$6,M384,0)</f>
        <v>0</v>
      </c>
      <c r="BI384" s="71" t="n">
        <f aca="false">IF(N384=$BI$6,M384,0)</f>
        <v>0</v>
      </c>
      <c r="BJ384" s="71" t="n">
        <f aca="false">IF(O384=$BI$6,M384,0)</f>
        <v>0</v>
      </c>
      <c r="BK384" s="71" t="n">
        <f aca="false">IF(N384=$BK$6,M384,0)</f>
        <v>0</v>
      </c>
      <c r="BL384" s="71" t="n">
        <f aca="false">IF(O384=$BK$6,M384,0)</f>
        <v>0</v>
      </c>
      <c r="BM384" s="71" t="n">
        <f aca="false">IF(N384=$BM$6,M384,0)</f>
        <v>0</v>
      </c>
      <c r="BN384" s="71" t="n">
        <f aca="false">IF(O384=$BM$6,M384,0)</f>
        <v>0</v>
      </c>
      <c r="BO384" s="71" t="n">
        <f aca="false">IF(N384=$BO$6,M384,0)</f>
        <v>0</v>
      </c>
      <c r="BP384" s="71" t="n">
        <f aca="false">IF(O384=$BO$6,M384,0)</f>
        <v>0</v>
      </c>
      <c r="BQ384" s="71" t="n">
        <f aca="false">IF(N384=$BQ$6,M384,0)</f>
        <v>0</v>
      </c>
      <c r="BR384" s="71" t="n">
        <f aca="false">IF(O384=$BQ$6,M384,0)</f>
        <v>0</v>
      </c>
      <c r="BS384" s="71" t="n">
        <f aca="false">IF(N384=$BS$6,M384,0)</f>
        <v>0</v>
      </c>
      <c r="BT384" s="71" t="n">
        <f aca="false">IF(O384=$BS$6,M384,0)</f>
        <v>0</v>
      </c>
      <c r="BU384" s="71" t="n">
        <f aca="false">IF(N384=$BU$6,M384,0)</f>
        <v>0</v>
      </c>
      <c r="BV384" s="71" t="n">
        <f aca="false">IF(O384=$BU$6,M384,0)</f>
        <v>0</v>
      </c>
      <c r="BW384" s="71" t="n">
        <f aca="false">IF(N384=$BW$6,M384,0)</f>
        <v>0</v>
      </c>
      <c r="BX384" s="71" t="n">
        <f aca="false">IF(O384=$BW$6,M384,0)</f>
        <v>0</v>
      </c>
      <c r="BY384" s="71" t="n">
        <f aca="false">IF(N384=$BY$6,M384,0)</f>
        <v>0</v>
      </c>
      <c r="BZ384" s="71" t="n">
        <f aca="false">IF(O384=$BY$6,M384,0)</f>
        <v>0</v>
      </c>
      <c r="CA384" s="71" t="n">
        <f aca="false">IF(N384=$CA$6,M384,0)</f>
        <v>0</v>
      </c>
      <c r="CB384" s="71" t="n">
        <f aca="false">IF(O384=$CA$6,M384,0)</f>
        <v>0</v>
      </c>
      <c r="CC384" s="71" t="n">
        <f aca="false">IF(N384=$CC$6,M384,0)</f>
        <v>0</v>
      </c>
      <c r="CD384" s="71" t="n">
        <f aca="false">IF(O384=$CC$6,M384,0)</f>
        <v>0</v>
      </c>
      <c r="CE384" s="71" t="n">
        <f aca="false">IF(N384=$CE$6,M384,0)</f>
        <v>0</v>
      </c>
      <c r="CF384" s="71" t="n">
        <f aca="false">IF(O384=$CE$6,M384,0)</f>
        <v>0</v>
      </c>
      <c r="CG384" s="71" t="n">
        <f aca="false">IF(N384=$CG$6,M384,0)</f>
        <v>0</v>
      </c>
      <c r="CH384" s="71" t="n">
        <f aca="false">IF(O384=$CG$6,M384,0)</f>
        <v>0</v>
      </c>
      <c r="CI384" s="71" t="n">
        <f aca="false">IF(N384=$CI$6,M384,0)</f>
        <v>0</v>
      </c>
      <c r="CJ384" s="71" t="n">
        <f aca="false">IF(O384=$CI$6,M384,0)</f>
        <v>0</v>
      </c>
      <c r="CK384" s="71" t="n">
        <f aca="false">IF(N384=$CK$6,M384,0)</f>
        <v>0</v>
      </c>
      <c r="CL384" s="71" t="n">
        <f aca="false">IF(O384=$CK$6,M384,0)</f>
        <v>0</v>
      </c>
      <c r="CM384" s="55" t="n">
        <f aca="false">IF(N384=$CM$6,M384,0)</f>
        <v>0</v>
      </c>
      <c r="CN384" s="71" t="n">
        <f aca="false">IF(O384=$CM$6,M384,0)</f>
        <v>0</v>
      </c>
      <c r="CO384" s="71" t="n">
        <f aca="false">IF(N384=$CO$6,M384,0)</f>
        <v>0</v>
      </c>
      <c r="CP384" s="71" t="n">
        <f aca="false">IF(O384=$CO$6,M384,0)</f>
        <v>0</v>
      </c>
      <c r="CQ384" s="71" t="n">
        <f aca="false">IF(N384=$CQ$6,M384,0)</f>
        <v>0</v>
      </c>
      <c r="CR384" s="71" t="n">
        <f aca="false">IF(O384=$CQ$6,M384,0)</f>
        <v>0</v>
      </c>
      <c r="CS384" s="71" t="n">
        <f aca="false">IF(N384=$CS$6,M384,0)</f>
        <v>0</v>
      </c>
      <c r="CT384" s="71" t="n">
        <f aca="false">IF(O384=$CS$6,M384,0)</f>
        <v>0</v>
      </c>
      <c r="CU384" s="71" t="n">
        <f aca="false">IF(N384=$CU$6,M384,0)</f>
        <v>0</v>
      </c>
      <c r="CV384" s="71" t="n">
        <f aca="false">IF(O384=$CU$6,M384,0)</f>
        <v>0</v>
      </c>
      <c r="CW384" s="71" t="n">
        <f aca="false">IF(N384=$CW$6,M384,0)</f>
        <v>0</v>
      </c>
      <c r="CX384" s="71" t="n">
        <f aca="false">IF(O384=$CW$6,M384,0)</f>
        <v>0</v>
      </c>
      <c r="CY384" s="71" t="n">
        <f aca="false">IF(N384=$CY$6,M384,0)</f>
        <v>0</v>
      </c>
      <c r="CZ384" s="71" t="n">
        <f aca="false">IF(O384=$CY$6,M384,0)</f>
        <v>0</v>
      </c>
      <c r="DA384" s="71" t="n">
        <f aca="false">IF(N384=$DA$6,M384,0)</f>
        <v>0</v>
      </c>
      <c r="DB384" s="71" t="n">
        <f aca="false">IF(O384=$DA$6,M384,0)</f>
        <v>0</v>
      </c>
      <c r="DC384" s="71" t="n">
        <f aca="false">IF(N384=$DC$6,M384,0)</f>
        <v>0</v>
      </c>
      <c r="DD384" s="71" t="n">
        <f aca="false">IF(O384=$DC$6,M384,0)</f>
        <v>0</v>
      </c>
      <c r="DE384" s="71" t="n">
        <f aca="false">IF(N384=$DE$6,M384,0)</f>
        <v>0</v>
      </c>
      <c r="DF384" s="71" t="n">
        <f aca="false">IF(O384=$DE$6,M384,0)</f>
        <v>0</v>
      </c>
      <c r="DG384" s="71" t="n">
        <f aca="false">IF(N384=$DG$6,M384,0)</f>
        <v>0</v>
      </c>
      <c r="DH384" s="71" t="n">
        <f aca="false">IF(O384=$DG$6,M384,0)</f>
        <v>0</v>
      </c>
      <c r="DI384" s="71" t="n">
        <f aca="false">IF(N384=$DI$6,M384,0)</f>
        <v>0</v>
      </c>
      <c r="DJ384" s="71" t="n">
        <f aca="false">IF(O384=$DI$6,M384,0)</f>
        <v>0</v>
      </c>
      <c r="DK384" s="71" t="n">
        <f aca="false">IF(N384=$DK$6,M384,0)</f>
        <v>0</v>
      </c>
      <c r="DL384" s="71" t="n">
        <f aca="false">IF(O384=$DK$6,M384,0)</f>
        <v>0</v>
      </c>
      <c r="DM384" s="71" t="n">
        <f aca="false">IF(N384=$DM$6,M384,0)</f>
        <v>0</v>
      </c>
      <c r="DN384" s="71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78" t="n">
        <f aca="false">IF(N384=$EI$6,M384,0)</f>
        <v>0</v>
      </c>
      <c r="EJ384" s="78" t="n">
        <f aca="false">IF(O384=$EI$6,M384,0)</f>
        <v>0</v>
      </c>
      <c r="EK384" s="78" t="n">
        <f aca="false">IF(N384=$EK$6,M384,0)</f>
        <v>0</v>
      </c>
      <c r="EL384" s="78" t="n">
        <f aca="false">IF(O384=$EK$6,M384,0)</f>
        <v>0</v>
      </c>
      <c r="EM384" s="78" t="n">
        <f aca="false">IF(N384=$EM$6,M384,0)</f>
        <v>0</v>
      </c>
      <c r="EN384" s="78" t="n">
        <f aca="false">IF(O384=$EM$6,M384,0)</f>
        <v>0</v>
      </c>
      <c r="EO384" s="78" t="n">
        <f aca="false">IF(N384=$EO$6,M384,0)</f>
        <v>0</v>
      </c>
      <c r="EP384" s="78" t="n">
        <f aca="false">IF(O384=$EO$6,M384,0)</f>
        <v>0</v>
      </c>
      <c r="EQ384" s="78" t="n">
        <f aca="false">IF(N384=$EQ$6,M384,0)</f>
        <v>0</v>
      </c>
      <c r="ER384" s="78" t="n">
        <f aca="false">IF(O384=$EQ$6,M384,0)</f>
        <v>0</v>
      </c>
      <c r="ES384" s="78" t="n">
        <f aca="false">IF(N384=$ES$6,M384,0)</f>
        <v>0</v>
      </c>
      <c r="ET384" s="78" t="n">
        <f aca="false">IF(O384=$ES$6,M384,0)</f>
        <v>0</v>
      </c>
      <c r="EU384" s="78" t="n">
        <f aca="false">IF(N384=$EU$6,M384,0)</f>
        <v>0</v>
      </c>
      <c r="EV384" s="78" t="n">
        <f aca="false">IF(O384=$EU$6,M384,0)</f>
        <v>0</v>
      </c>
      <c r="EW384" s="78" t="n">
        <f aca="false">IF(N384=$EW$6,M384,0)</f>
        <v>0</v>
      </c>
      <c r="EX384" s="78" t="n">
        <f aca="false">IF(O384=$EW$6,M384,0)</f>
        <v>0</v>
      </c>
      <c r="EY384" s="78" t="n">
        <f aca="false">IF(N384=$EY$6,M384,0)</f>
        <v>0</v>
      </c>
      <c r="EZ384" s="78" t="n">
        <f aca="false">IF(O384=$EY$6,M384,0)</f>
        <v>0</v>
      </c>
      <c r="FA384" s="78" t="n">
        <f aca="false">IF(N384=$FA$6,M384,0)</f>
        <v>0</v>
      </c>
      <c r="FB384" s="78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1" t="n">
        <v>40311</v>
      </c>
      <c r="C385" s="62" t="n">
        <v>12394</v>
      </c>
      <c r="D385" s="47"/>
      <c r="E385" s="68"/>
      <c r="F385" s="68"/>
      <c r="G385" s="68"/>
      <c r="H385" s="68"/>
      <c r="I385" s="68"/>
      <c r="J385" s="49"/>
      <c r="K385" s="50"/>
      <c r="L385" s="51"/>
      <c r="M385" s="52"/>
      <c r="N385" s="53"/>
      <c r="O385" s="68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1" t="n">
        <f aca="false">IF($T$1&gt;$T$2,"",IF(O385=$S$6,M385,0))</f>
        <v>0</v>
      </c>
      <c r="U385" s="71" t="n">
        <f aca="false">IF(N385=$U$6,M385,0)</f>
        <v>0</v>
      </c>
      <c r="V385" s="71" t="n">
        <f aca="false">IF(O385=$U$6,M385,0)</f>
        <v>0</v>
      </c>
      <c r="W385" s="71" t="n">
        <f aca="false">IF($W$6=N385,M385,0)</f>
        <v>0</v>
      </c>
      <c r="X385" s="71" t="n">
        <f aca="false">IF(O385=$W$6,M385,0)</f>
        <v>0</v>
      </c>
      <c r="Y385" s="55" t="n">
        <f aca="false">IF($Y$6=N379,M379,0)</f>
        <v>0</v>
      </c>
      <c r="Z385" s="71" t="n">
        <f aca="false">IF($Y$6=O385,M385,0)</f>
        <v>0</v>
      </c>
      <c r="AA385" s="71" t="n">
        <f aca="false">IF(N385=$AA$6,M385,0)</f>
        <v>0</v>
      </c>
      <c r="AB385" s="71" t="n">
        <f aca="false">IF(O385=$AA$6,M385,0)</f>
        <v>0</v>
      </c>
      <c r="AC385" s="71" t="n">
        <f aca="false">IF(N385=$AC$6,M385,0)</f>
        <v>0</v>
      </c>
      <c r="AD385" s="56" t="n">
        <f aca="false">IF(O385=$AC$6,M385,0)</f>
        <v>0</v>
      </c>
      <c r="AE385" s="71" t="n">
        <f aca="false">IF(N385=$AE$6,M385,0)</f>
        <v>0</v>
      </c>
      <c r="AF385" s="71" t="n">
        <f aca="false">IF(O385=$AE$6,M385,0)</f>
        <v>0</v>
      </c>
      <c r="AG385" s="71" t="n">
        <f aca="false">IF(N385=$AG$6,M385,0)</f>
        <v>0</v>
      </c>
      <c r="AH385" s="71" t="n">
        <f aca="false">IF(O385=$AG$6,M385,0)</f>
        <v>0</v>
      </c>
      <c r="AI385" s="71" t="n">
        <f aca="false">IF(N385=$AI$6,M385,0)</f>
        <v>0</v>
      </c>
      <c r="AJ385" s="71" t="n">
        <f aca="false">IF(O385=$AI$6,M385,0)</f>
        <v>0</v>
      </c>
      <c r="AK385" s="71" t="n">
        <f aca="false">IF(N385=$AK$6,M385,0)</f>
        <v>0</v>
      </c>
      <c r="AL385" s="71" t="n">
        <f aca="false">IF(O385=$AK$6,M385,0)</f>
        <v>0</v>
      </c>
      <c r="AM385" s="71" t="n">
        <f aca="false">IF(N385=$AM$6,M385,0)</f>
        <v>0</v>
      </c>
      <c r="AN385" s="71" t="n">
        <f aca="false">IF(O385=$AM$6,M385,0)</f>
        <v>0</v>
      </c>
      <c r="AO385" s="71" t="n">
        <f aca="false">IF(N385=$AO$6,M385,0)</f>
        <v>0</v>
      </c>
      <c r="AP385" s="71" t="n">
        <f aca="false">IF(O385=$AO$6,M385,0)</f>
        <v>0</v>
      </c>
      <c r="AQ385" s="71" t="n">
        <f aca="false">IF(N385=$AQ$6,M385,0)</f>
        <v>0</v>
      </c>
      <c r="AR385" s="71" t="n">
        <f aca="false">IF(O385=$AQ$6,M385,0)</f>
        <v>0</v>
      </c>
      <c r="AS385" s="71" t="n">
        <f aca="false">IF(N385=$AS$6,M385,0)</f>
        <v>0</v>
      </c>
      <c r="AT385" s="71" t="n">
        <f aca="false">IF(O385=$AS$6,M385,0)</f>
        <v>0</v>
      </c>
      <c r="AU385" s="71" t="n">
        <f aca="false">IF(N385=$AU$6,M385,0)</f>
        <v>0</v>
      </c>
      <c r="AV385" s="71" t="n">
        <f aca="false">IF(O385=$AU$6,M385,0)</f>
        <v>0</v>
      </c>
      <c r="AW385" s="71" t="n">
        <f aca="false">IF(N385=$AW$6,M385,0)</f>
        <v>0</v>
      </c>
      <c r="AX385" s="71" t="n">
        <f aca="false">IF(O385=$AW$6,M385,0)</f>
        <v>0</v>
      </c>
      <c r="AY385" s="71" t="n">
        <f aca="false">IF(N385=$AY$6,M385,0)</f>
        <v>0</v>
      </c>
      <c r="AZ385" s="71" t="n">
        <f aca="false">IF(O385=$AY$6,M385,0)</f>
        <v>0</v>
      </c>
      <c r="BA385" s="71" t="n">
        <f aca="false">IF(N385=$BA$6,M385,0)</f>
        <v>0</v>
      </c>
      <c r="BB385" s="71" t="n">
        <f aca="false">IF(O385=$BA$6,M385,0)</f>
        <v>0</v>
      </c>
      <c r="BC385" s="71" t="n">
        <f aca="false">IF(N385=$BC$6,M385,0)</f>
        <v>0</v>
      </c>
      <c r="BD385" s="71" t="n">
        <f aca="false">IF(O385=$BC$6,M385,0)</f>
        <v>0</v>
      </c>
      <c r="BE385" s="71" t="n">
        <f aca="false">IF(N385=$BE$6,M385,0)</f>
        <v>0</v>
      </c>
      <c r="BF385" s="71" t="n">
        <f aca="false">IF(O385=$BE$6,M385,0)</f>
        <v>0</v>
      </c>
      <c r="BG385" s="71" t="n">
        <f aca="false">IF(N385=$BG$6,M385,0)</f>
        <v>0</v>
      </c>
      <c r="BH385" s="71" t="n">
        <f aca="false">IF(O385=$BG$6,M385,0)</f>
        <v>0</v>
      </c>
      <c r="BI385" s="71" t="n">
        <f aca="false">IF(N385=$BI$6,M385,0)</f>
        <v>0</v>
      </c>
      <c r="BJ385" s="71" t="n">
        <f aca="false">IF(O385=$BI$6,M385,0)</f>
        <v>0</v>
      </c>
      <c r="BK385" s="71" t="n">
        <f aca="false">IF(N385=$BK$6,M385,0)</f>
        <v>0</v>
      </c>
      <c r="BL385" s="71" t="n">
        <f aca="false">IF(O385=$BK$6,M385,0)</f>
        <v>0</v>
      </c>
      <c r="BM385" s="71" t="n">
        <f aca="false">IF(N385=$BM$6,M385,0)</f>
        <v>0</v>
      </c>
      <c r="BN385" s="71" t="n">
        <f aca="false">IF(O385=$BM$6,M385,0)</f>
        <v>0</v>
      </c>
      <c r="BO385" s="71" t="n">
        <f aca="false">IF(N385=$BO$6,M385,0)</f>
        <v>0</v>
      </c>
      <c r="BP385" s="71" t="n">
        <f aca="false">IF(O385=$BO$6,M385,0)</f>
        <v>0</v>
      </c>
      <c r="BQ385" s="71" t="n">
        <f aca="false">IF(N385=$BQ$6,M385,0)</f>
        <v>0</v>
      </c>
      <c r="BR385" s="71" t="n">
        <f aca="false">IF(O385=$BQ$6,M385,0)</f>
        <v>0</v>
      </c>
      <c r="BS385" s="71" t="n">
        <f aca="false">IF(N385=$BS$6,M385,0)</f>
        <v>0</v>
      </c>
      <c r="BT385" s="71" t="n">
        <f aca="false">IF(O385=$BS$6,M385,0)</f>
        <v>0</v>
      </c>
      <c r="BU385" s="71" t="n">
        <f aca="false">IF(N385=$BU$6,M385,0)</f>
        <v>0</v>
      </c>
      <c r="BV385" s="71" t="n">
        <f aca="false">IF(O385=$BU$6,M385,0)</f>
        <v>0</v>
      </c>
      <c r="BW385" s="71" t="n">
        <f aca="false">IF(N385=$BW$6,M385,0)</f>
        <v>0</v>
      </c>
      <c r="BX385" s="71" t="n">
        <f aca="false">IF(O385=$BW$6,M385,0)</f>
        <v>0</v>
      </c>
      <c r="BY385" s="71" t="n">
        <f aca="false">IF(N385=$BY$6,M385,0)</f>
        <v>0</v>
      </c>
      <c r="BZ385" s="71" t="n">
        <f aca="false">IF(O385=$BY$6,M385,0)</f>
        <v>0</v>
      </c>
      <c r="CA385" s="71" t="n">
        <f aca="false">IF(N385=$CA$6,M385,0)</f>
        <v>0</v>
      </c>
      <c r="CB385" s="71" t="n">
        <f aca="false">IF(O385=$CA$6,M385,0)</f>
        <v>0</v>
      </c>
      <c r="CC385" s="71" t="n">
        <f aca="false">IF(N385=$CC$6,M385,0)</f>
        <v>0</v>
      </c>
      <c r="CD385" s="71" t="n">
        <f aca="false">IF(O385=$CC$6,M385,0)</f>
        <v>0</v>
      </c>
      <c r="CE385" s="71" t="n">
        <f aca="false">IF(N385=$CE$6,M385,0)</f>
        <v>0</v>
      </c>
      <c r="CF385" s="71" t="n">
        <f aca="false">IF(O385=$CE$6,M385,0)</f>
        <v>0</v>
      </c>
      <c r="CG385" s="71" t="n">
        <f aca="false">IF(N385=$CG$6,M385,0)</f>
        <v>0</v>
      </c>
      <c r="CH385" s="71" t="n">
        <f aca="false">IF(O385=$CG$6,M385,0)</f>
        <v>0</v>
      </c>
      <c r="CI385" s="71" t="n">
        <f aca="false">IF(N385=$CI$6,M385,0)</f>
        <v>0</v>
      </c>
      <c r="CJ385" s="71" t="n">
        <f aca="false">IF(O385=$CI$6,M385,0)</f>
        <v>0</v>
      </c>
      <c r="CK385" s="71" t="n">
        <f aca="false">IF(N385=$CK$6,M385,0)</f>
        <v>0</v>
      </c>
      <c r="CL385" s="71" t="n">
        <f aca="false">IF(O385=$CK$6,M385,0)</f>
        <v>0</v>
      </c>
      <c r="CM385" s="55" t="n">
        <f aca="false">IF(N385=$CM$6,M385,0)</f>
        <v>0</v>
      </c>
      <c r="CN385" s="71" t="n">
        <f aca="false">IF(O385=$CM$6,M385,0)</f>
        <v>0</v>
      </c>
      <c r="CO385" s="71" t="n">
        <f aca="false">IF(N385=$CO$6,M385,0)</f>
        <v>0</v>
      </c>
      <c r="CP385" s="71" t="n">
        <f aca="false">IF(O385=$CO$6,M385,0)</f>
        <v>0</v>
      </c>
      <c r="CQ385" s="71" t="n">
        <f aca="false">IF(N385=$CQ$6,M385,0)</f>
        <v>0</v>
      </c>
      <c r="CR385" s="71" t="n">
        <f aca="false">IF(O385=$CQ$6,M385,0)</f>
        <v>0</v>
      </c>
      <c r="CS385" s="71" t="n">
        <f aca="false">IF(N385=$CS$6,M385,0)</f>
        <v>0</v>
      </c>
      <c r="CT385" s="71" t="n">
        <f aca="false">IF(O385=$CS$6,M385,0)</f>
        <v>0</v>
      </c>
      <c r="CU385" s="71" t="n">
        <f aca="false">IF(N385=$CU$6,M385,0)</f>
        <v>0</v>
      </c>
      <c r="CV385" s="71" t="n">
        <f aca="false">IF(O385=$CU$6,M385,0)</f>
        <v>0</v>
      </c>
      <c r="CW385" s="71" t="n">
        <f aca="false">IF(N385=$CW$6,M385,0)</f>
        <v>0</v>
      </c>
      <c r="CX385" s="71" t="n">
        <f aca="false">IF(O385=$CW$6,M385,0)</f>
        <v>0</v>
      </c>
      <c r="CY385" s="71" t="n">
        <f aca="false">IF(N385=$CY$6,M385,0)</f>
        <v>0</v>
      </c>
      <c r="CZ385" s="71" t="n">
        <f aca="false">IF(O385=$CY$6,M385,0)</f>
        <v>0</v>
      </c>
      <c r="DA385" s="71" t="n">
        <f aca="false">IF(N385=$DA$6,M385,0)</f>
        <v>0</v>
      </c>
      <c r="DB385" s="71" t="n">
        <f aca="false">IF(O385=$DA$6,M385,0)</f>
        <v>0</v>
      </c>
      <c r="DC385" s="71" t="n">
        <f aca="false">IF(N385=$DC$6,M385,0)</f>
        <v>0</v>
      </c>
      <c r="DD385" s="71" t="n">
        <f aca="false">IF(O385=$DC$6,M385,0)</f>
        <v>0</v>
      </c>
      <c r="DE385" s="71" t="n">
        <f aca="false">IF(N385=$DE$6,M385,0)</f>
        <v>0</v>
      </c>
      <c r="DF385" s="71" t="n">
        <f aca="false">IF(O385=$DE$6,M385,0)</f>
        <v>0</v>
      </c>
      <c r="DG385" s="71" t="n">
        <f aca="false">IF(N385=$DG$6,M385,0)</f>
        <v>0</v>
      </c>
      <c r="DH385" s="71" t="n">
        <f aca="false">IF(O385=$DG$6,M385,0)</f>
        <v>0</v>
      </c>
      <c r="DI385" s="71" t="n">
        <f aca="false">IF(N385=$DI$6,M385,0)</f>
        <v>0</v>
      </c>
      <c r="DJ385" s="71" t="n">
        <f aca="false">IF(O385=$DI$6,M385,0)</f>
        <v>0</v>
      </c>
      <c r="DK385" s="71" t="n">
        <f aca="false">IF(N385=$DK$6,M385,0)</f>
        <v>0</v>
      </c>
      <c r="DL385" s="71" t="n">
        <f aca="false">IF(O385=$DK$6,M385,0)</f>
        <v>0</v>
      </c>
      <c r="DM385" s="71" t="n">
        <f aca="false">IF(N385=$DM$6,M385,0)</f>
        <v>0</v>
      </c>
      <c r="DN385" s="71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78" t="n">
        <f aca="false">IF(N385=$EI$6,M385,0)</f>
        <v>0</v>
      </c>
      <c r="EJ385" s="78" t="n">
        <f aca="false">IF(O385=$EI$6,M385,0)</f>
        <v>0</v>
      </c>
      <c r="EK385" s="78" t="n">
        <f aca="false">IF(N385=$EK$6,M385,0)</f>
        <v>0</v>
      </c>
      <c r="EL385" s="78" t="n">
        <f aca="false">IF(O385=$EK$6,M385,0)</f>
        <v>0</v>
      </c>
      <c r="EM385" s="78" t="n">
        <f aca="false">IF(N385=$EM$6,M385,0)</f>
        <v>0</v>
      </c>
      <c r="EN385" s="78" t="n">
        <f aca="false">IF(O385=$EM$6,M385,0)</f>
        <v>0</v>
      </c>
      <c r="EO385" s="78" t="n">
        <f aca="false">IF(N385=$EO$6,M385,0)</f>
        <v>0</v>
      </c>
      <c r="EP385" s="78" t="n">
        <f aca="false">IF(O385=$EO$6,M385,0)</f>
        <v>0</v>
      </c>
      <c r="EQ385" s="78" t="n">
        <f aca="false">IF(N385=$EQ$6,M385,0)</f>
        <v>0</v>
      </c>
      <c r="ER385" s="78" t="n">
        <f aca="false">IF(O385=$EQ$6,M385,0)</f>
        <v>0</v>
      </c>
      <c r="ES385" s="78" t="n">
        <f aca="false">IF(N385=$ES$6,M385,0)</f>
        <v>0</v>
      </c>
      <c r="ET385" s="78" t="n">
        <f aca="false">IF(O385=$ES$6,M385,0)</f>
        <v>0</v>
      </c>
      <c r="EU385" s="78" t="n">
        <f aca="false">IF(N385=$EU$6,M385,0)</f>
        <v>0</v>
      </c>
      <c r="EV385" s="78" t="n">
        <f aca="false">IF(O385=$EU$6,M385,0)</f>
        <v>0</v>
      </c>
      <c r="EW385" s="78" t="n">
        <f aca="false">IF(N385=$EW$6,M385,0)</f>
        <v>0</v>
      </c>
      <c r="EX385" s="78" t="n">
        <f aca="false">IF(O385=$EW$6,M385,0)</f>
        <v>0</v>
      </c>
      <c r="EY385" s="78" t="n">
        <f aca="false">IF(N385=$EY$6,M385,0)</f>
        <v>0</v>
      </c>
      <c r="EZ385" s="78" t="n">
        <f aca="false">IF(O385=$EY$6,M385,0)</f>
        <v>0</v>
      </c>
      <c r="FA385" s="78" t="n">
        <f aca="false">IF(N385=$FA$6,M385,0)</f>
        <v>0</v>
      </c>
      <c r="FB385" s="78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1" t="n">
        <v>40311</v>
      </c>
      <c r="C386" s="62" t="n">
        <v>12395</v>
      </c>
      <c r="D386" s="47"/>
      <c r="E386" s="68"/>
      <c r="F386" s="68"/>
      <c r="G386" s="68"/>
      <c r="H386" s="68"/>
      <c r="I386" s="68"/>
      <c r="J386" s="49"/>
      <c r="K386" s="50"/>
      <c r="L386" s="51"/>
      <c r="M386" s="52"/>
      <c r="N386" s="53"/>
      <c r="O386" s="68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1" t="n">
        <f aca="false">IF($T$1&gt;$T$2,"",IF(O386=$S$6,M386,0))</f>
        <v>0</v>
      </c>
      <c r="U386" s="71" t="n">
        <f aca="false">IF(N386=$U$6,M386,0)</f>
        <v>0</v>
      </c>
      <c r="V386" s="71" t="n">
        <f aca="false">IF(O386=$U$6,M386,0)</f>
        <v>0</v>
      </c>
      <c r="W386" s="71" t="n">
        <f aca="false">IF($W$6=N386,M386,0)</f>
        <v>0</v>
      </c>
      <c r="X386" s="71" t="n">
        <f aca="false">IF(O386=$W$6,M386,0)</f>
        <v>0</v>
      </c>
      <c r="Y386" s="55" t="n">
        <f aca="false">IF($Y$6=N380,M380,0)</f>
        <v>0</v>
      </c>
      <c r="Z386" s="71" t="n">
        <f aca="false">IF($Y$6=O386,M386,0)</f>
        <v>0</v>
      </c>
      <c r="AA386" s="71" t="n">
        <f aca="false">IF(N386=$AA$6,M386,0)</f>
        <v>0</v>
      </c>
      <c r="AB386" s="71" t="n">
        <f aca="false">IF(O386=$AA$6,M386,0)</f>
        <v>0</v>
      </c>
      <c r="AC386" s="71" t="n">
        <f aca="false">IF(N386=$AC$6,M386,0)</f>
        <v>0</v>
      </c>
      <c r="AD386" s="56" t="n">
        <f aca="false">IF(O386=$AC$6,M386,0)</f>
        <v>0</v>
      </c>
      <c r="AE386" s="71" t="n">
        <f aca="false">IF(N386=$AE$6,M386,0)</f>
        <v>0</v>
      </c>
      <c r="AF386" s="71" t="n">
        <f aca="false">IF(O386=$AE$6,M386,0)</f>
        <v>0</v>
      </c>
      <c r="AG386" s="71" t="n">
        <f aca="false">IF(N386=$AG$6,M386,0)</f>
        <v>0</v>
      </c>
      <c r="AH386" s="71" t="n">
        <f aca="false">IF(O386=$AG$6,M386,0)</f>
        <v>0</v>
      </c>
      <c r="AI386" s="71" t="n">
        <f aca="false">IF(N386=$AI$6,M386,0)</f>
        <v>0</v>
      </c>
      <c r="AJ386" s="71" t="n">
        <f aca="false">IF(O386=$AI$6,M386,0)</f>
        <v>0</v>
      </c>
      <c r="AK386" s="71" t="n">
        <f aca="false">IF(N386=$AK$6,M386,0)</f>
        <v>0</v>
      </c>
      <c r="AL386" s="71" t="n">
        <f aca="false">IF(O386=$AK$6,M386,0)</f>
        <v>0</v>
      </c>
      <c r="AM386" s="71" t="n">
        <f aca="false">IF(N386=$AM$6,M386,0)</f>
        <v>0</v>
      </c>
      <c r="AN386" s="71" t="n">
        <f aca="false">IF(O386=$AM$6,M386,0)</f>
        <v>0</v>
      </c>
      <c r="AO386" s="71" t="n">
        <f aca="false">IF(N386=$AO$6,M386,0)</f>
        <v>0</v>
      </c>
      <c r="AP386" s="71" t="n">
        <f aca="false">IF(O386=$AO$6,M386,0)</f>
        <v>0</v>
      </c>
      <c r="AQ386" s="71" t="n">
        <f aca="false">IF(N386=$AQ$6,M386,0)</f>
        <v>0</v>
      </c>
      <c r="AR386" s="71" t="n">
        <f aca="false">IF(O386=$AQ$6,M386,0)</f>
        <v>0</v>
      </c>
      <c r="AS386" s="71" t="n">
        <f aca="false">IF(N386=$AS$6,M386,0)</f>
        <v>0</v>
      </c>
      <c r="AT386" s="71" t="n">
        <f aca="false">IF(O386=$AS$6,M386,0)</f>
        <v>0</v>
      </c>
      <c r="AU386" s="71" t="n">
        <f aca="false">IF(N386=$AU$6,M386,0)</f>
        <v>0</v>
      </c>
      <c r="AV386" s="71" t="n">
        <f aca="false">IF(O386=$AU$6,M386,0)</f>
        <v>0</v>
      </c>
      <c r="AW386" s="71" t="n">
        <f aca="false">IF(N386=$AW$6,M386,0)</f>
        <v>0</v>
      </c>
      <c r="AX386" s="71" t="n">
        <f aca="false">IF(O386=$AW$6,M386,0)</f>
        <v>0</v>
      </c>
      <c r="AY386" s="71" t="n">
        <f aca="false">IF(N386=$AY$6,M386,0)</f>
        <v>0</v>
      </c>
      <c r="AZ386" s="71" t="n">
        <f aca="false">IF(O386=$AY$6,M386,0)</f>
        <v>0</v>
      </c>
      <c r="BA386" s="71" t="n">
        <f aca="false">IF(N386=$BA$6,M386,0)</f>
        <v>0</v>
      </c>
      <c r="BB386" s="71" t="n">
        <f aca="false">IF(O386=$BA$6,M386,0)</f>
        <v>0</v>
      </c>
      <c r="BC386" s="71" t="n">
        <f aca="false">IF(N386=$BC$6,M386,0)</f>
        <v>0</v>
      </c>
      <c r="BD386" s="71" t="n">
        <f aca="false">IF(O386=$BC$6,M386,0)</f>
        <v>0</v>
      </c>
      <c r="BE386" s="71" t="n">
        <f aca="false">IF(N386=$BE$6,M386,0)</f>
        <v>0</v>
      </c>
      <c r="BF386" s="71" t="n">
        <f aca="false">IF(O386=$BE$6,M386,0)</f>
        <v>0</v>
      </c>
      <c r="BG386" s="71" t="n">
        <f aca="false">IF(N386=$BG$6,M386,0)</f>
        <v>0</v>
      </c>
      <c r="BH386" s="71" t="n">
        <f aca="false">IF(O386=$BG$6,M386,0)</f>
        <v>0</v>
      </c>
      <c r="BI386" s="71" t="n">
        <f aca="false">IF(N386=$BI$6,M386,0)</f>
        <v>0</v>
      </c>
      <c r="BJ386" s="71" t="n">
        <f aca="false">IF(O386=$BI$6,M386,0)</f>
        <v>0</v>
      </c>
      <c r="BK386" s="71" t="n">
        <f aca="false">IF(N386=$BK$6,M386,0)</f>
        <v>0</v>
      </c>
      <c r="BL386" s="71" t="n">
        <f aca="false">IF(O386=$BK$6,M386,0)</f>
        <v>0</v>
      </c>
      <c r="BM386" s="71" t="n">
        <f aca="false">IF(N386=$BM$6,M386,0)</f>
        <v>0</v>
      </c>
      <c r="BN386" s="71" t="n">
        <f aca="false">IF(O386=$BM$6,M386,0)</f>
        <v>0</v>
      </c>
      <c r="BO386" s="71" t="n">
        <f aca="false">IF(N386=$BO$6,M386,0)</f>
        <v>0</v>
      </c>
      <c r="BP386" s="71" t="n">
        <f aca="false">IF(O386=$BO$6,M386,0)</f>
        <v>0</v>
      </c>
      <c r="BQ386" s="71" t="n">
        <f aca="false">IF(N386=$BQ$6,M386,0)</f>
        <v>0</v>
      </c>
      <c r="BR386" s="71" t="n">
        <f aca="false">IF(O386=$BQ$6,M386,0)</f>
        <v>0</v>
      </c>
      <c r="BS386" s="71" t="n">
        <f aca="false">IF(N386=$BS$6,M386,0)</f>
        <v>0</v>
      </c>
      <c r="BT386" s="71" t="n">
        <f aca="false">IF(O386=$BS$6,M386,0)</f>
        <v>0</v>
      </c>
      <c r="BU386" s="71" t="n">
        <f aca="false">IF(N386=$BU$6,M386,0)</f>
        <v>0</v>
      </c>
      <c r="BV386" s="71" t="n">
        <f aca="false">IF(O386=$BU$6,M386,0)</f>
        <v>0</v>
      </c>
      <c r="BW386" s="71" t="n">
        <f aca="false">IF(N386=$BW$6,M386,0)</f>
        <v>0</v>
      </c>
      <c r="BX386" s="71" t="n">
        <f aca="false">IF(O386=$BW$6,M386,0)</f>
        <v>0</v>
      </c>
      <c r="BY386" s="71" t="n">
        <f aca="false">IF(N386=$BY$6,M386,0)</f>
        <v>0</v>
      </c>
      <c r="BZ386" s="71" t="n">
        <f aca="false">IF(O386=$BY$6,M386,0)</f>
        <v>0</v>
      </c>
      <c r="CA386" s="71" t="n">
        <f aca="false">IF(N386=$CA$6,M386,0)</f>
        <v>0</v>
      </c>
      <c r="CB386" s="71" t="n">
        <f aca="false">IF(O386=$CA$6,M386,0)</f>
        <v>0</v>
      </c>
      <c r="CC386" s="71" t="n">
        <f aca="false">IF(N386=$CC$6,M386,0)</f>
        <v>0</v>
      </c>
      <c r="CD386" s="71" t="n">
        <f aca="false">IF(O386=$CC$6,M386,0)</f>
        <v>0</v>
      </c>
      <c r="CE386" s="71" t="n">
        <f aca="false">IF(N386=$CE$6,M386,0)</f>
        <v>0</v>
      </c>
      <c r="CF386" s="71" t="n">
        <f aca="false">IF(O386=$CE$6,M386,0)</f>
        <v>0</v>
      </c>
      <c r="CG386" s="71" t="n">
        <f aca="false">IF(N386=$CG$6,M386,0)</f>
        <v>0</v>
      </c>
      <c r="CH386" s="71" t="n">
        <f aca="false">IF(O386=$CG$6,M386,0)</f>
        <v>0</v>
      </c>
      <c r="CI386" s="71" t="n">
        <f aca="false">IF(N386=$CI$6,M386,0)</f>
        <v>0</v>
      </c>
      <c r="CJ386" s="71" t="n">
        <f aca="false">IF(O386=$CI$6,M386,0)</f>
        <v>0</v>
      </c>
      <c r="CK386" s="71" t="n">
        <f aca="false">IF(N386=$CK$6,M386,0)</f>
        <v>0</v>
      </c>
      <c r="CL386" s="71" t="n">
        <f aca="false">IF(O386=$CK$6,M386,0)</f>
        <v>0</v>
      </c>
      <c r="CM386" s="55" t="n">
        <f aca="false">IF(N386=$CM$6,M386,0)</f>
        <v>0</v>
      </c>
      <c r="CN386" s="71" t="n">
        <f aca="false">IF(O386=$CM$6,M386,0)</f>
        <v>0</v>
      </c>
      <c r="CO386" s="71" t="n">
        <f aca="false">IF(N386=$CO$6,M386,0)</f>
        <v>0</v>
      </c>
      <c r="CP386" s="71" t="n">
        <f aca="false">IF(O386=$CO$6,M386,0)</f>
        <v>0</v>
      </c>
      <c r="CQ386" s="71" t="n">
        <f aca="false">IF(N386=$CQ$6,M386,0)</f>
        <v>0</v>
      </c>
      <c r="CR386" s="71" t="n">
        <f aca="false">IF(O386=$CQ$6,M386,0)</f>
        <v>0</v>
      </c>
      <c r="CS386" s="71" t="n">
        <f aca="false">IF(N386=$CS$6,M386,0)</f>
        <v>0</v>
      </c>
      <c r="CT386" s="71" t="n">
        <f aca="false">IF(O386=$CS$6,M386,0)</f>
        <v>0</v>
      </c>
      <c r="CU386" s="71" t="n">
        <f aca="false">IF(N386=$CU$6,M386,0)</f>
        <v>0</v>
      </c>
      <c r="CV386" s="71" t="n">
        <f aca="false">IF(O386=$CU$6,M386,0)</f>
        <v>0</v>
      </c>
      <c r="CW386" s="71" t="n">
        <f aca="false">IF(N386=$CW$6,M386,0)</f>
        <v>0</v>
      </c>
      <c r="CX386" s="71" t="n">
        <f aca="false">IF(O386=$CW$6,M386,0)</f>
        <v>0</v>
      </c>
      <c r="CY386" s="71" t="n">
        <f aca="false">IF(N386=$CY$6,M386,0)</f>
        <v>0</v>
      </c>
      <c r="CZ386" s="71" t="n">
        <f aca="false">IF(O386=$CY$6,M386,0)</f>
        <v>0</v>
      </c>
      <c r="DA386" s="71" t="n">
        <f aca="false">IF(N386=$DA$6,M386,0)</f>
        <v>0</v>
      </c>
      <c r="DB386" s="71" t="n">
        <f aca="false">IF(O386=$DA$6,M386,0)</f>
        <v>0</v>
      </c>
      <c r="DC386" s="71" t="n">
        <f aca="false">IF(N386=$DC$6,M386,0)</f>
        <v>0</v>
      </c>
      <c r="DD386" s="71" t="n">
        <f aca="false">IF(O386=$DC$6,M386,0)</f>
        <v>0</v>
      </c>
      <c r="DE386" s="71" t="n">
        <f aca="false">IF(N386=$DE$6,M386,0)</f>
        <v>0</v>
      </c>
      <c r="DF386" s="71" t="n">
        <f aca="false">IF(O386=$DE$6,M386,0)</f>
        <v>0</v>
      </c>
      <c r="DG386" s="71" t="n">
        <f aca="false">IF(N386=$DG$6,M386,0)</f>
        <v>0</v>
      </c>
      <c r="DH386" s="71" t="n">
        <f aca="false">IF(O386=$DG$6,M386,0)</f>
        <v>0</v>
      </c>
      <c r="DI386" s="71" t="n">
        <f aca="false">IF(N386=$DI$6,M386,0)</f>
        <v>0</v>
      </c>
      <c r="DJ386" s="71" t="n">
        <f aca="false">IF(O386=$DI$6,M386,0)</f>
        <v>0</v>
      </c>
      <c r="DK386" s="71" t="n">
        <f aca="false">IF(N386=$DK$6,M386,0)</f>
        <v>0</v>
      </c>
      <c r="DL386" s="71" t="n">
        <f aca="false">IF(O386=$DK$6,M386,0)</f>
        <v>0</v>
      </c>
      <c r="DM386" s="71" t="n">
        <f aca="false">IF(N386=$DM$6,M386,0)</f>
        <v>0</v>
      </c>
      <c r="DN386" s="71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78" t="n">
        <f aca="false">IF(N386=$EI$6,M386,0)</f>
        <v>0</v>
      </c>
      <c r="EJ386" s="78" t="n">
        <f aca="false">IF(O386=$EI$6,M386,0)</f>
        <v>0</v>
      </c>
      <c r="EK386" s="78" t="n">
        <f aca="false">IF(N386=$EK$6,M386,0)</f>
        <v>0</v>
      </c>
      <c r="EL386" s="78" t="n">
        <f aca="false">IF(O386=$EK$6,M386,0)</f>
        <v>0</v>
      </c>
      <c r="EM386" s="78" t="n">
        <f aca="false">IF(N386=$EM$6,M386,0)</f>
        <v>0</v>
      </c>
      <c r="EN386" s="78" t="n">
        <f aca="false">IF(O386=$EM$6,M386,0)</f>
        <v>0</v>
      </c>
      <c r="EO386" s="78" t="n">
        <f aca="false">IF(N386=$EO$6,M386,0)</f>
        <v>0</v>
      </c>
      <c r="EP386" s="78" t="n">
        <f aca="false">IF(O386=$EO$6,M386,0)</f>
        <v>0</v>
      </c>
      <c r="EQ386" s="78" t="n">
        <f aca="false">IF(N386=$EQ$6,M386,0)</f>
        <v>0</v>
      </c>
      <c r="ER386" s="78" t="n">
        <f aca="false">IF(O386=$EQ$6,M386,0)</f>
        <v>0</v>
      </c>
      <c r="ES386" s="78" t="n">
        <f aca="false">IF(N386=$ES$6,M386,0)</f>
        <v>0</v>
      </c>
      <c r="ET386" s="78" t="n">
        <f aca="false">IF(O386=$ES$6,M386,0)</f>
        <v>0</v>
      </c>
      <c r="EU386" s="78" t="n">
        <f aca="false">IF(N386=$EU$6,M386,0)</f>
        <v>0</v>
      </c>
      <c r="EV386" s="78" t="n">
        <f aca="false">IF(O386=$EU$6,M386,0)</f>
        <v>0</v>
      </c>
      <c r="EW386" s="78" t="n">
        <f aca="false">IF(N386=$EW$6,M386,0)</f>
        <v>0</v>
      </c>
      <c r="EX386" s="78" t="n">
        <f aca="false">IF(O386=$EW$6,M386,0)</f>
        <v>0</v>
      </c>
      <c r="EY386" s="78" t="n">
        <f aca="false">IF(N386=$EY$6,M386,0)</f>
        <v>0</v>
      </c>
      <c r="EZ386" s="78" t="n">
        <f aca="false">IF(O386=$EY$6,M386,0)</f>
        <v>0</v>
      </c>
      <c r="FA386" s="78" t="n">
        <f aca="false">IF(N386=$FA$6,M386,0)</f>
        <v>0</v>
      </c>
      <c r="FB386" s="78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1" t="n">
        <v>40311</v>
      </c>
      <c r="C387" s="62" t="n">
        <v>12395</v>
      </c>
      <c r="D387" s="47"/>
      <c r="E387" s="68"/>
      <c r="F387" s="68"/>
      <c r="G387" s="68"/>
      <c r="H387" s="68"/>
      <c r="I387" s="68"/>
      <c r="J387" s="49"/>
      <c r="K387" s="50"/>
      <c r="L387" s="51"/>
      <c r="M387" s="52"/>
      <c r="N387" s="53"/>
      <c r="O387" s="68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1" t="n">
        <f aca="false">IF($T$1&gt;$T$2,"",IF(O387=$S$6,M387,0))</f>
        <v>0</v>
      </c>
      <c r="U387" s="71" t="n">
        <f aca="false">IF(N387=$U$6,M387,0)</f>
        <v>0</v>
      </c>
      <c r="V387" s="71" t="n">
        <f aca="false">IF(O387=$U$6,M387,0)</f>
        <v>0</v>
      </c>
      <c r="W387" s="71" t="n">
        <f aca="false">IF($W$6=N387,M387,0)</f>
        <v>0</v>
      </c>
      <c r="X387" s="71" t="n">
        <f aca="false">IF(O387=$W$6,M387,0)</f>
        <v>0</v>
      </c>
      <c r="Y387" s="55" t="n">
        <f aca="false">IF($Y$6=N381,M381,0)</f>
        <v>0</v>
      </c>
      <c r="Z387" s="71" t="n">
        <f aca="false">IF($Y$6=O387,M387,0)</f>
        <v>0</v>
      </c>
      <c r="AA387" s="71" t="n">
        <f aca="false">IF(N387=$AA$6,M387,0)</f>
        <v>0</v>
      </c>
      <c r="AB387" s="71" t="n">
        <f aca="false">IF(O387=$AA$6,M387,0)</f>
        <v>0</v>
      </c>
      <c r="AC387" s="71" t="n">
        <f aca="false">IF(N387=$AC$6,M387,0)</f>
        <v>0</v>
      </c>
      <c r="AD387" s="56" t="n">
        <f aca="false">IF(O387=$AC$6,M387,0)</f>
        <v>0</v>
      </c>
      <c r="AE387" s="71" t="n">
        <f aca="false">IF(N387=$AE$6,M387,0)</f>
        <v>0</v>
      </c>
      <c r="AF387" s="71" t="n">
        <f aca="false">IF(O387=$AE$6,M387,0)</f>
        <v>0</v>
      </c>
      <c r="AG387" s="71" t="n">
        <f aca="false">IF(N387=$AG$6,M387,0)</f>
        <v>0</v>
      </c>
      <c r="AH387" s="71" t="n">
        <f aca="false">IF(O387=$AG$6,M387,0)</f>
        <v>0</v>
      </c>
      <c r="AI387" s="71" t="n">
        <f aca="false">IF(N387=$AI$6,M387,0)</f>
        <v>0</v>
      </c>
      <c r="AJ387" s="71" t="n">
        <f aca="false">IF(O387=$AI$6,M387,0)</f>
        <v>0</v>
      </c>
      <c r="AK387" s="71" t="n">
        <f aca="false">IF(N387=$AK$6,M387,0)</f>
        <v>0</v>
      </c>
      <c r="AL387" s="71" t="n">
        <f aca="false">IF(O387=$AK$6,M387,0)</f>
        <v>0</v>
      </c>
      <c r="AM387" s="71" t="n">
        <f aca="false">IF(N387=$AM$6,M387,0)</f>
        <v>0</v>
      </c>
      <c r="AN387" s="71" t="n">
        <f aca="false">IF(O387=$AM$6,M387,0)</f>
        <v>0</v>
      </c>
      <c r="AO387" s="71" t="n">
        <f aca="false">IF(N387=$AO$6,M387,0)</f>
        <v>0</v>
      </c>
      <c r="AP387" s="71" t="n">
        <f aca="false">IF(O387=$AO$6,M387,0)</f>
        <v>0</v>
      </c>
      <c r="AQ387" s="71" t="n">
        <f aca="false">IF(N387=$AQ$6,M387,0)</f>
        <v>0</v>
      </c>
      <c r="AR387" s="71" t="n">
        <f aca="false">IF(O387=$AQ$6,M387,0)</f>
        <v>0</v>
      </c>
      <c r="AS387" s="71" t="n">
        <f aca="false">IF(N387=$AS$6,M387,0)</f>
        <v>0</v>
      </c>
      <c r="AT387" s="71" t="n">
        <f aca="false">IF(O387=$AS$6,M387,0)</f>
        <v>0</v>
      </c>
      <c r="AU387" s="71" t="n">
        <f aca="false">IF(N387=$AU$6,M387,0)</f>
        <v>0</v>
      </c>
      <c r="AV387" s="71" t="n">
        <f aca="false">IF(O387=$AU$6,M387,0)</f>
        <v>0</v>
      </c>
      <c r="AW387" s="71" t="n">
        <f aca="false">IF(N387=$AW$6,M387,0)</f>
        <v>0</v>
      </c>
      <c r="AX387" s="71" t="n">
        <f aca="false">IF(O387=$AW$6,M387,0)</f>
        <v>0</v>
      </c>
      <c r="AY387" s="71" t="n">
        <f aca="false">IF(N387=$AY$6,M387,0)</f>
        <v>0</v>
      </c>
      <c r="AZ387" s="71" t="n">
        <f aca="false">IF(O387=$AY$6,M387,0)</f>
        <v>0</v>
      </c>
      <c r="BA387" s="71" t="n">
        <f aca="false">IF(N387=$BA$6,M387,0)</f>
        <v>0</v>
      </c>
      <c r="BB387" s="71" t="n">
        <f aca="false">IF(O387=$BA$6,M387,0)</f>
        <v>0</v>
      </c>
      <c r="BC387" s="71" t="n">
        <f aca="false">IF(N387=$BC$6,M387,0)</f>
        <v>0</v>
      </c>
      <c r="BD387" s="71" t="n">
        <f aca="false">IF(O387=$BC$6,M387,0)</f>
        <v>0</v>
      </c>
      <c r="BE387" s="71" t="n">
        <f aca="false">IF(N387=$BE$6,M387,0)</f>
        <v>0</v>
      </c>
      <c r="BF387" s="71" t="n">
        <f aca="false">IF(O387=$BE$6,M387,0)</f>
        <v>0</v>
      </c>
      <c r="BG387" s="71" t="n">
        <f aca="false">IF(N387=$BG$6,M387,0)</f>
        <v>0</v>
      </c>
      <c r="BH387" s="71" t="n">
        <f aca="false">IF(O387=$BG$6,M387,0)</f>
        <v>0</v>
      </c>
      <c r="BI387" s="71" t="n">
        <f aca="false">IF(N387=$BI$6,M387,0)</f>
        <v>0</v>
      </c>
      <c r="BJ387" s="71" t="n">
        <f aca="false">IF(O387=$BI$6,M387,0)</f>
        <v>0</v>
      </c>
      <c r="BK387" s="71" t="n">
        <f aca="false">IF(N387=$BK$6,M387,0)</f>
        <v>0</v>
      </c>
      <c r="BL387" s="71" t="n">
        <f aca="false">IF(O387=$BK$6,M387,0)</f>
        <v>0</v>
      </c>
      <c r="BM387" s="71" t="n">
        <f aca="false">IF(N387=$BM$6,M387,0)</f>
        <v>0</v>
      </c>
      <c r="BN387" s="71" t="n">
        <f aca="false">IF(O387=$BM$6,M387,0)</f>
        <v>0</v>
      </c>
      <c r="BO387" s="71" t="n">
        <f aca="false">IF(N387=$BO$6,M387,0)</f>
        <v>0</v>
      </c>
      <c r="BP387" s="71" t="n">
        <f aca="false">IF(O387=$BO$6,M387,0)</f>
        <v>0</v>
      </c>
      <c r="BQ387" s="71" t="n">
        <f aca="false">IF(N387=$BQ$6,M387,0)</f>
        <v>0</v>
      </c>
      <c r="BR387" s="71" t="n">
        <f aca="false">IF(O387=$BQ$6,M387,0)</f>
        <v>0</v>
      </c>
      <c r="BS387" s="71" t="n">
        <f aca="false">IF(N387=$BS$6,M387,0)</f>
        <v>0</v>
      </c>
      <c r="BT387" s="71" t="n">
        <f aca="false">IF(O387=$BS$6,M387,0)</f>
        <v>0</v>
      </c>
      <c r="BU387" s="71" t="n">
        <f aca="false">IF(N387=$BU$6,M387,0)</f>
        <v>0</v>
      </c>
      <c r="BV387" s="71" t="n">
        <f aca="false">IF(O387=$BU$6,M387,0)</f>
        <v>0</v>
      </c>
      <c r="BW387" s="71" t="n">
        <f aca="false">IF(N387=$BW$6,M387,0)</f>
        <v>0</v>
      </c>
      <c r="BX387" s="71" t="n">
        <f aca="false">IF(O387=$BW$6,M387,0)</f>
        <v>0</v>
      </c>
      <c r="BY387" s="71" t="n">
        <f aca="false">IF(N387=$BY$6,M387,0)</f>
        <v>0</v>
      </c>
      <c r="BZ387" s="71" t="n">
        <f aca="false">IF(O387=$BY$6,M387,0)</f>
        <v>0</v>
      </c>
      <c r="CA387" s="71" t="n">
        <f aca="false">IF(N387=$CA$6,M387,0)</f>
        <v>0</v>
      </c>
      <c r="CB387" s="71" t="n">
        <f aca="false">IF(O387=$CA$6,M387,0)</f>
        <v>0</v>
      </c>
      <c r="CC387" s="71" t="n">
        <f aca="false">IF(N387=$CC$6,M387,0)</f>
        <v>0</v>
      </c>
      <c r="CD387" s="71" t="n">
        <f aca="false">IF(O387=$CC$6,M387,0)</f>
        <v>0</v>
      </c>
      <c r="CE387" s="71" t="n">
        <f aca="false">IF(N387=$CE$6,M387,0)</f>
        <v>0</v>
      </c>
      <c r="CF387" s="71" t="n">
        <f aca="false">IF(O387=$CE$6,M387,0)</f>
        <v>0</v>
      </c>
      <c r="CG387" s="71" t="n">
        <f aca="false">IF(N387=$CG$6,M387,0)</f>
        <v>0</v>
      </c>
      <c r="CH387" s="71" t="n">
        <f aca="false">IF(O387=$CG$6,M387,0)</f>
        <v>0</v>
      </c>
      <c r="CI387" s="71" t="n">
        <f aca="false">IF(N387=$CI$6,M387,0)</f>
        <v>0</v>
      </c>
      <c r="CJ387" s="71" t="n">
        <f aca="false">IF(O387=$CI$6,M387,0)</f>
        <v>0</v>
      </c>
      <c r="CK387" s="71" t="n">
        <f aca="false">IF(N387=$CK$6,M387,0)</f>
        <v>0</v>
      </c>
      <c r="CL387" s="71" t="n">
        <f aca="false">IF(O387=$CK$6,M387,0)</f>
        <v>0</v>
      </c>
      <c r="CM387" s="55" t="n">
        <f aca="false">IF(N387=$CM$6,M387,0)</f>
        <v>0</v>
      </c>
      <c r="CN387" s="71" t="n">
        <f aca="false">IF(O387=$CM$6,M387,0)</f>
        <v>0</v>
      </c>
      <c r="CO387" s="71" t="n">
        <f aca="false">IF(N387=$CO$6,M387,0)</f>
        <v>0</v>
      </c>
      <c r="CP387" s="71" t="n">
        <f aca="false">IF(O387=$CO$6,M387,0)</f>
        <v>0</v>
      </c>
      <c r="CQ387" s="71" t="n">
        <f aca="false">IF(N387=$CQ$6,M387,0)</f>
        <v>0</v>
      </c>
      <c r="CR387" s="71" t="n">
        <f aca="false">IF(O387=$CQ$6,M387,0)</f>
        <v>0</v>
      </c>
      <c r="CS387" s="71" t="n">
        <f aca="false">IF(N387=$CS$6,M387,0)</f>
        <v>0</v>
      </c>
      <c r="CT387" s="71" t="n">
        <f aca="false">IF(O387=$CS$6,M387,0)</f>
        <v>0</v>
      </c>
      <c r="CU387" s="71" t="n">
        <f aca="false">IF(N387=$CU$6,M387,0)</f>
        <v>0</v>
      </c>
      <c r="CV387" s="71" t="n">
        <f aca="false">IF(O387=$CU$6,M387,0)</f>
        <v>0</v>
      </c>
      <c r="CW387" s="71" t="n">
        <f aca="false">IF(N387=$CW$6,M387,0)</f>
        <v>0</v>
      </c>
      <c r="CX387" s="71" t="n">
        <f aca="false">IF(O387=$CW$6,M387,0)</f>
        <v>0</v>
      </c>
      <c r="CY387" s="71" t="n">
        <f aca="false">IF(N387=$CY$6,M387,0)</f>
        <v>0</v>
      </c>
      <c r="CZ387" s="71" t="n">
        <f aca="false">IF(O387=$CY$6,M387,0)</f>
        <v>0</v>
      </c>
      <c r="DA387" s="71" t="n">
        <f aca="false">IF(N387=$DA$6,M387,0)</f>
        <v>0</v>
      </c>
      <c r="DB387" s="71" t="n">
        <f aca="false">IF(O387=$DA$6,M387,0)</f>
        <v>0</v>
      </c>
      <c r="DC387" s="71" t="n">
        <f aca="false">IF(N387=$DC$6,M387,0)</f>
        <v>0</v>
      </c>
      <c r="DD387" s="71" t="n">
        <f aca="false">IF(O387=$DC$6,M387,0)</f>
        <v>0</v>
      </c>
      <c r="DE387" s="71" t="n">
        <f aca="false">IF(N387=$DE$6,M387,0)</f>
        <v>0</v>
      </c>
      <c r="DF387" s="71" t="n">
        <f aca="false">IF(O387=$DE$6,M387,0)</f>
        <v>0</v>
      </c>
      <c r="DG387" s="71" t="n">
        <f aca="false">IF(N387=$DG$6,M387,0)</f>
        <v>0</v>
      </c>
      <c r="DH387" s="71" t="n">
        <f aca="false">IF(O387=$DG$6,M387,0)</f>
        <v>0</v>
      </c>
      <c r="DI387" s="71" t="n">
        <f aca="false">IF(N387=$DI$6,M387,0)</f>
        <v>0</v>
      </c>
      <c r="DJ387" s="71" t="n">
        <f aca="false">IF(O387=$DI$6,M387,0)</f>
        <v>0</v>
      </c>
      <c r="DK387" s="71" t="n">
        <f aca="false">IF(N387=$DK$6,M387,0)</f>
        <v>0</v>
      </c>
      <c r="DL387" s="71" t="n">
        <f aca="false">IF(O387=$DK$6,M387,0)</f>
        <v>0</v>
      </c>
      <c r="DM387" s="71" t="n">
        <f aca="false">IF(N387=$DM$6,M387,0)</f>
        <v>0</v>
      </c>
      <c r="DN387" s="71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78" t="n">
        <f aca="false">IF(N387=$EI$6,M387,0)</f>
        <v>0</v>
      </c>
      <c r="EJ387" s="78" t="n">
        <f aca="false">IF(O387=$EI$6,M387,0)</f>
        <v>0</v>
      </c>
      <c r="EK387" s="78" t="n">
        <f aca="false">IF(N387=$EK$6,M387,0)</f>
        <v>0</v>
      </c>
      <c r="EL387" s="78" t="n">
        <f aca="false">IF(O387=$EK$6,M387,0)</f>
        <v>0</v>
      </c>
      <c r="EM387" s="78" t="n">
        <f aca="false">IF(N387=$EM$6,M387,0)</f>
        <v>0</v>
      </c>
      <c r="EN387" s="78" t="n">
        <f aca="false">IF(O387=$EM$6,M387,0)</f>
        <v>0</v>
      </c>
      <c r="EO387" s="78" t="n">
        <f aca="false">IF(N387=$EO$6,M387,0)</f>
        <v>0</v>
      </c>
      <c r="EP387" s="78" t="n">
        <f aca="false">IF(O387=$EO$6,M387,0)</f>
        <v>0</v>
      </c>
      <c r="EQ387" s="78" t="n">
        <f aca="false">IF(N387=$EQ$6,M387,0)</f>
        <v>0</v>
      </c>
      <c r="ER387" s="78" t="n">
        <f aca="false">IF(O387=$EQ$6,M387,0)</f>
        <v>0</v>
      </c>
      <c r="ES387" s="78" t="n">
        <f aca="false">IF(N387=$ES$6,M387,0)</f>
        <v>0</v>
      </c>
      <c r="ET387" s="78" t="n">
        <f aca="false">IF(O387=$ES$6,M387,0)</f>
        <v>0</v>
      </c>
      <c r="EU387" s="78" t="n">
        <f aca="false">IF(N387=$EU$6,M387,0)</f>
        <v>0</v>
      </c>
      <c r="EV387" s="78" t="n">
        <f aca="false">IF(O387=$EU$6,M387,0)</f>
        <v>0</v>
      </c>
      <c r="EW387" s="78" t="n">
        <f aca="false">IF(N387=$EW$6,M387,0)</f>
        <v>0</v>
      </c>
      <c r="EX387" s="78" t="n">
        <f aca="false">IF(O387=$EW$6,M387,0)</f>
        <v>0</v>
      </c>
      <c r="EY387" s="78" t="n">
        <f aca="false">IF(N387=$EY$6,M387,0)</f>
        <v>0</v>
      </c>
      <c r="EZ387" s="78" t="n">
        <f aca="false">IF(O387=$EY$6,M387,0)</f>
        <v>0</v>
      </c>
      <c r="FA387" s="78" t="n">
        <f aca="false">IF(N387=$FA$6,M387,0)</f>
        <v>0</v>
      </c>
      <c r="FB387" s="78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1" t="n">
        <v>40311</v>
      </c>
      <c r="C388" s="62" t="n">
        <v>12396</v>
      </c>
      <c r="D388" s="47"/>
      <c r="E388" s="68"/>
      <c r="F388" s="68"/>
      <c r="G388" s="68"/>
      <c r="H388" s="68"/>
      <c r="I388" s="68"/>
      <c r="J388" s="49"/>
      <c r="K388" s="50"/>
      <c r="L388" s="51"/>
      <c r="M388" s="52"/>
      <c r="N388" s="53"/>
      <c r="O388" s="68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1" t="n">
        <f aca="false">IF($T$1&gt;$T$2,"",IF(O388=$S$6,M388,0))</f>
        <v>0</v>
      </c>
      <c r="U388" s="71" t="n">
        <f aca="false">IF(N388=$U$6,M388,0)</f>
        <v>0</v>
      </c>
      <c r="V388" s="71" t="n">
        <f aca="false">IF(O388=$U$6,M388,0)</f>
        <v>0</v>
      </c>
      <c r="W388" s="71" t="n">
        <f aca="false">IF($W$6=N388,M388,0)</f>
        <v>0</v>
      </c>
      <c r="X388" s="71" t="n">
        <f aca="false">IF(O388=$W$6,M388,0)</f>
        <v>0</v>
      </c>
      <c r="Y388" s="55" t="n">
        <f aca="false">IF($Y$6=N382,M382,0)</f>
        <v>0</v>
      </c>
      <c r="Z388" s="71" t="n">
        <f aca="false">IF($Y$6=O388,M388,0)</f>
        <v>0</v>
      </c>
      <c r="AA388" s="71" t="n">
        <f aca="false">IF(N388=$AA$6,M388,0)</f>
        <v>0</v>
      </c>
      <c r="AB388" s="71" t="n">
        <f aca="false">IF(O388=$AA$6,M388,0)</f>
        <v>0</v>
      </c>
      <c r="AC388" s="71" t="n">
        <f aca="false">IF(N388=$AC$6,M388,0)</f>
        <v>0</v>
      </c>
      <c r="AD388" s="56" t="n">
        <f aca="false">IF(O388=$AC$6,M388,0)</f>
        <v>0</v>
      </c>
      <c r="AE388" s="71" t="n">
        <f aca="false">IF(N388=$AE$6,M388,0)</f>
        <v>0</v>
      </c>
      <c r="AF388" s="71" t="n">
        <f aca="false">IF(O388=$AE$6,M388,0)</f>
        <v>0</v>
      </c>
      <c r="AG388" s="71" t="n">
        <f aca="false">IF(N388=$AG$6,M388,0)</f>
        <v>0</v>
      </c>
      <c r="AH388" s="71" t="n">
        <f aca="false">IF(O388=$AG$6,M388,0)</f>
        <v>0</v>
      </c>
      <c r="AI388" s="71" t="n">
        <f aca="false">IF(N388=$AI$6,M388,0)</f>
        <v>0</v>
      </c>
      <c r="AJ388" s="71" t="n">
        <f aca="false">IF(O388=$AI$6,M388,0)</f>
        <v>0</v>
      </c>
      <c r="AK388" s="71" t="n">
        <f aca="false">IF(N388=$AK$6,M388,0)</f>
        <v>0</v>
      </c>
      <c r="AL388" s="71" t="n">
        <f aca="false">IF(O388=$AK$6,M388,0)</f>
        <v>0</v>
      </c>
      <c r="AM388" s="71" t="n">
        <f aca="false">IF(N388=$AM$6,M388,0)</f>
        <v>0</v>
      </c>
      <c r="AN388" s="71" t="n">
        <f aca="false">IF(O388=$AM$6,M388,0)</f>
        <v>0</v>
      </c>
      <c r="AO388" s="71" t="n">
        <f aca="false">IF(N388=$AO$6,M388,0)</f>
        <v>0</v>
      </c>
      <c r="AP388" s="71" t="n">
        <f aca="false">IF(O388=$AO$6,M388,0)</f>
        <v>0</v>
      </c>
      <c r="AQ388" s="71" t="n">
        <f aca="false">IF(N388=$AQ$6,M388,0)</f>
        <v>0</v>
      </c>
      <c r="AR388" s="71" t="n">
        <f aca="false">IF(O388=$AQ$6,M388,0)</f>
        <v>0</v>
      </c>
      <c r="AS388" s="71" t="n">
        <f aca="false">IF(N388=$AS$6,M388,0)</f>
        <v>0</v>
      </c>
      <c r="AT388" s="71" t="n">
        <f aca="false">IF(O388=$AS$6,M388,0)</f>
        <v>0</v>
      </c>
      <c r="AU388" s="71" t="n">
        <f aca="false">IF(N388=$AU$6,M388,0)</f>
        <v>0</v>
      </c>
      <c r="AV388" s="71" t="n">
        <f aca="false">IF(O388=$AU$6,M388,0)</f>
        <v>0</v>
      </c>
      <c r="AW388" s="71" t="n">
        <f aca="false">IF(N388=$AW$6,M388,0)</f>
        <v>0</v>
      </c>
      <c r="AX388" s="71" t="n">
        <f aca="false">IF(O388=$AW$6,M388,0)</f>
        <v>0</v>
      </c>
      <c r="AY388" s="71" t="n">
        <f aca="false">IF(N388=$AY$6,M388,0)</f>
        <v>0</v>
      </c>
      <c r="AZ388" s="71" t="n">
        <f aca="false">IF(O388=$AY$6,M388,0)</f>
        <v>0</v>
      </c>
      <c r="BA388" s="71" t="n">
        <f aca="false">IF(N388=$BA$6,M388,0)</f>
        <v>0</v>
      </c>
      <c r="BB388" s="71" t="n">
        <f aca="false">IF(O388=$BA$6,M388,0)</f>
        <v>0</v>
      </c>
      <c r="BC388" s="71" t="n">
        <f aca="false">IF(N388=$BC$6,M388,0)</f>
        <v>0</v>
      </c>
      <c r="BD388" s="71" t="n">
        <f aca="false">IF(O388=$BC$6,M388,0)</f>
        <v>0</v>
      </c>
      <c r="BE388" s="71" t="n">
        <f aca="false">IF(N388=$BE$6,M388,0)</f>
        <v>0</v>
      </c>
      <c r="BF388" s="71" t="n">
        <f aca="false">IF(O388=$BE$6,M388,0)</f>
        <v>0</v>
      </c>
      <c r="BG388" s="71" t="n">
        <f aca="false">IF(N388=$BG$6,M388,0)</f>
        <v>0</v>
      </c>
      <c r="BH388" s="71" t="n">
        <f aca="false">IF(O388=$BG$6,M388,0)</f>
        <v>0</v>
      </c>
      <c r="BI388" s="71" t="n">
        <f aca="false">IF(N388=$BI$6,M388,0)</f>
        <v>0</v>
      </c>
      <c r="BJ388" s="71" t="n">
        <f aca="false">IF(O388=$BI$6,M388,0)</f>
        <v>0</v>
      </c>
      <c r="BK388" s="71" t="n">
        <f aca="false">IF(N388=$BK$6,M388,0)</f>
        <v>0</v>
      </c>
      <c r="BL388" s="71" t="n">
        <f aca="false">IF(O388=$BK$6,M388,0)</f>
        <v>0</v>
      </c>
      <c r="BM388" s="71" t="n">
        <f aca="false">IF(N388=$BM$6,M388,0)</f>
        <v>0</v>
      </c>
      <c r="BN388" s="71" t="n">
        <f aca="false">IF(O388=$BM$6,M388,0)</f>
        <v>0</v>
      </c>
      <c r="BO388" s="71" t="n">
        <f aca="false">IF(N388=$BO$6,M388,0)</f>
        <v>0</v>
      </c>
      <c r="BP388" s="71" t="n">
        <f aca="false">IF(O388=$BO$6,M388,0)</f>
        <v>0</v>
      </c>
      <c r="BQ388" s="71" t="n">
        <f aca="false">IF(N388=$BQ$6,M388,0)</f>
        <v>0</v>
      </c>
      <c r="BR388" s="71" t="n">
        <f aca="false">IF(O388=$BQ$6,M388,0)</f>
        <v>0</v>
      </c>
      <c r="BS388" s="71" t="n">
        <f aca="false">IF(N388=$BS$6,M388,0)</f>
        <v>0</v>
      </c>
      <c r="BT388" s="71" t="n">
        <f aca="false">IF(O388=$BS$6,M388,0)</f>
        <v>0</v>
      </c>
      <c r="BU388" s="71" t="n">
        <f aca="false">IF(N388=$BU$6,M388,0)</f>
        <v>0</v>
      </c>
      <c r="BV388" s="71" t="n">
        <f aca="false">IF(O388=$BU$6,M388,0)</f>
        <v>0</v>
      </c>
      <c r="BW388" s="71" t="n">
        <f aca="false">IF(N388=$BW$6,M388,0)</f>
        <v>0</v>
      </c>
      <c r="BX388" s="71" t="n">
        <f aca="false">IF(O388=$BW$6,M388,0)</f>
        <v>0</v>
      </c>
      <c r="BY388" s="71" t="n">
        <f aca="false">IF(N388=$BY$6,M388,0)</f>
        <v>0</v>
      </c>
      <c r="BZ388" s="71" t="n">
        <f aca="false">IF(O388=$BY$6,M388,0)</f>
        <v>0</v>
      </c>
      <c r="CA388" s="71" t="n">
        <f aca="false">IF(N388=$CA$6,M388,0)</f>
        <v>0</v>
      </c>
      <c r="CB388" s="71" t="n">
        <f aca="false">IF(O388=$CA$6,M388,0)</f>
        <v>0</v>
      </c>
      <c r="CC388" s="71" t="n">
        <f aca="false">IF(N388=$CC$6,M388,0)</f>
        <v>0</v>
      </c>
      <c r="CD388" s="71" t="n">
        <f aca="false">IF(O388=$CC$6,M388,0)</f>
        <v>0</v>
      </c>
      <c r="CE388" s="71" t="n">
        <f aca="false">IF(N388=$CE$6,M388,0)</f>
        <v>0</v>
      </c>
      <c r="CF388" s="71" t="n">
        <f aca="false">IF(O388=$CE$6,M388,0)</f>
        <v>0</v>
      </c>
      <c r="CG388" s="71" t="n">
        <f aca="false">IF(N388=$CG$6,M388,0)</f>
        <v>0</v>
      </c>
      <c r="CH388" s="71" t="n">
        <f aca="false">IF(O388=$CG$6,M388,0)</f>
        <v>0</v>
      </c>
      <c r="CI388" s="71" t="n">
        <f aca="false">IF(N388=$CI$6,M388,0)</f>
        <v>0</v>
      </c>
      <c r="CJ388" s="71" t="n">
        <f aca="false">IF(O388=$CI$6,M388,0)</f>
        <v>0</v>
      </c>
      <c r="CK388" s="71" t="n">
        <f aca="false">IF(N388=$CK$6,M388,0)</f>
        <v>0</v>
      </c>
      <c r="CL388" s="71" t="n">
        <f aca="false">IF(O388=$CK$6,M388,0)</f>
        <v>0</v>
      </c>
      <c r="CM388" s="55" t="n">
        <f aca="false">IF(N388=$CM$6,M388,0)</f>
        <v>0</v>
      </c>
      <c r="CN388" s="71" t="n">
        <f aca="false">IF(O388=$CM$6,M388,0)</f>
        <v>0</v>
      </c>
      <c r="CO388" s="71" t="n">
        <f aca="false">IF(N388=$CO$6,M388,0)</f>
        <v>0</v>
      </c>
      <c r="CP388" s="71" t="n">
        <f aca="false">IF(O388=$CO$6,M388,0)</f>
        <v>0</v>
      </c>
      <c r="CQ388" s="71" t="n">
        <f aca="false">IF(N388=$CQ$6,M388,0)</f>
        <v>0</v>
      </c>
      <c r="CR388" s="71" t="n">
        <f aca="false">IF(O388=$CQ$6,M388,0)</f>
        <v>0</v>
      </c>
      <c r="CS388" s="71" t="n">
        <f aca="false">IF(N388=$CS$6,M388,0)</f>
        <v>0</v>
      </c>
      <c r="CT388" s="71" t="n">
        <f aca="false">IF(O388=$CS$6,M388,0)</f>
        <v>0</v>
      </c>
      <c r="CU388" s="71" t="n">
        <f aca="false">IF(N388=$CU$6,M388,0)</f>
        <v>0</v>
      </c>
      <c r="CV388" s="71" t="n">
        <f aca="false">IF(O388=$CU$6,M388,0)</f>
        <v>0</v>
      </c>
      <c r="CW388" s="71" t="n">
        <f aca="false">IF(N388=$CW$6,M388,0)</f>
        <v>0</v>
      </c>
      <c r="CX388" s="71" t="n">
        <f aca="false">IF(O388=$CW$6,M388,0)</f>
        <v>0</v>
      </c>
      <c r="CY388" s="71" t="n">
        <f aca="false">IF(N388=$CY$6,M388,0)</f>
        <v>0</v>
      </c>
      <c r="CZ388" s="71" t="n">
        <f aca="false">IF(O388=$CY$6,M388,0)</f>
        <v>0</v>
      </c>
      <c r="DA388" s="71" t="n">
        <f aca="false">IF(N388=$DA$6,M388,0)</f>
        <v>0</v>
      </c>
      <c r="DB388" s="71" t="n">
        <f aca="false">IF(O388=$DA$6,M388,0)</f>
        <v>0</v>
      </c>
      <c r="DC388" s="71" t="n">
        <f aca="false">IF(N388=$DC$6,M388,0)</f>
        <v>0</v>
      </c>
      <c r="DD388" s="71" t="n">
        <f aca="false">IF(O388=$DC$6,M388,0)</f>
        <v>0</v>
      </c>
      <c r="DE388" s="71" t="n">
        <f aca="false">IF(N388=$DE$6,M388,0)</f>
        <v>0</v>
      </c>
      <c r="DF388" s="71" t="n">
        <f aca="false">IF(O388=$DE$6,M388,0)</f>
        <v>0</v>
      </c>
      <c r="DG388" s="71" t="n">
        <f aca="false">IF(N388=$DG$6,M388,0)</f>
        <v>0</v>
      </c>
      <c r="DH388" s="71" t="n">
        <f aca="false">IF(O388=$DG$6,M388,0)</f>
        <v>0</v>
      </c>
      <c r="DI388" s="71" t="n">
        <f aca="false">IF(N388=$DI$6,M388,0)</f>
        <v>0</v>
      </c>
      <c r="DJ388" s="71" t="n">
        <f aca="false">IF(O388=$DI$6,M388,0)</f>
        <v>0</v>
      </c>
      <c r="DK388" s="71" t="n">
        <f aca="false">IF(N388=$DK$6,M388,0)</f>
        <v>0</v>
      </c>
      <c r="DL388" s="71" t="n">
        <f aca="false">IF(O388=$DK$6,M388,0)</f>
        <v>0</v>
      </c>
      <c r="DM388" s="71" t="n">
        <f aca="false">IF(N388=$DM$6,M388,0)</f>
        <v>0</v>
      </c>
      <c r="DN388" s="71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78" t="n">
        <f aca="false">IF(N388=$EI$6,M388,0)</f>
        <v>0</v>
      </c>
      <c r="EJ388" s="78" t="n">
        <f aca="false">IF(O388=$EI$6,M388,0)</f>
        <v>0</v>
      </c>
      <c r="EK388" s="78" t="n">
        <f aca="false">IF(N388=$EK$6,M388,0)</f>
        <v>0</v>
      </c>
      <c r="EL388" s="78" t="n">
        <f aca="false">IF(O388=$EK$6,M388,0)</f>
        <v>0</v>
      </c>
      <c r="EM388" s="78" t="n">
        <f aca="false">IF(N388=$EM$6,M388,0)</f>
        <v>0</v>
      </c>
      <c r="EN388" s="78" t="n">
        <f aca="false">IF(O388=$EM$6,M388,0)</f>
        <v>0</v>
      </c>
      <c r="EO388" s="78" t="n">
        <f aca="false">IF(N388=$EO$6,M388,0)</f>
        <v>0</v>
      </c>
      <c r="EP388" s="78" t="n">
        <f aca="false">IF(O388=$EO$6,M388,0)</f>
        <v>0</v>
      </c>
      <c r="EQ388" s="78" t="n">
        <f aca="false">IF(N388=$EQ$6,M388,0)</f>
        <v>0</v>
      </c>
      <c r="ER388" s="78" t="n">
        <f aca="false">IF(O388=$EQ$6,M388,0)</f>
        <v>0</v>
      </c>
      <c r="ES388" s="78" t="n">
        <f aca="false">IF(N388=$ES$6,M388,0)</f>
        <v>0</v>
      </c>
      <c r="ET388" s="78" t="n">
        <f aca="false">IF(O388=$ES$6,M388,0)</f>
        <v>0</v>
      </c>
      <c r="EU388" s="78" t="n">
        <f aca="false">IF(N388=$EU$6,M388,0)</f>
        <v>0</v>
      </c>
      <c r="EV388" s="78" t="n">
        <f aca="false">IF(O388=$EU$6,M388,0)</f>
        <v>0</v>
      </c>
      <c r="EW388" s="78" t="n">
        <f aca="false">IF(N388=$EW$6,M388,0)</f>
        <v>0</v>
      </c>
      <c r="EX388" s="78" t="n">
        <f aca="false">IF(O388=$EW$6,M388,0)</f>
        <v>0</v>
      </c>
      <c r="EY388" s="78" t="n">
        <f aca="false">IF(N388=$EY$6,M388,0)</f>
        <v>0</v>
      </c>
      <c r="EZ388" s="78" t="n">
        <f aca="false">IF(O388=$EY$6,M388,0)</f>
        <v>0</v>
      </c>
      <c r="FA388" s="78" t="n">
        <f aca="false">IF(N388=$FA$6,M388,0)</f>
        <v>0</v>
      </c>
      <c r="FB388" s="78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1" t="n">
        <v>40311</v>
      </c>
      <c r="C389" s="62" t="n">
        <v>12396</v>
      </c>
      <c r="D389" s="47"/>
      <c r="E389" s="68"/>
      <c r="F389" s="68"/>
      <c r="G389" s="68"/>
      <c r="H389" s="68"/>
      <c r="I389" s="68"/>
      <c r="J389" s="49"/>
      <c r="K389" s="50"/>
      <c r="L389" s="51"/>
      <c r="M389" s="52"/>
      <c r="N389" s="53"/>
      <c r="O389" s="68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1" t="n">
        <f aca="false">IF($T$1&gt;$T$2,"",IF(O389=$S$6,M389,0))</f>
        <v>0</v>
      </c>
      <c r="U389" s="71" t="n">
        <f aca="false">IF(N389=$U$6,M389,0)</f>
        <v>0</v>
      </c>
      <c r="V389" s="71" t="n">
        <f aca="false">IF(O389=$U$6,M389,0)</f>
        <v>0</v>
      </c>
      <c r="W389" s="71" t="n">
        <f aca="false">IF($W$6=N389,M389,0)</f>
        <v>0</v>
      </c>
      <c r="X389" s="71" t="n">
        <f aca="false">IF(O389=$W$6,M389,0)</f>
        <v>0</v>
      </c>
      <c r="Y389" s="55" t="n">
        <f aca="false">IF($Y$6=N383,M383,0)</f>
        <v>0</v>
      </c>
      <c r="Z389" s="71" t="n">
        <f aca="false">IF($Y$6=O389,M389,0)</f>
        <v>0</v>
      </c>
      <c r="AA389" s="71" t="n">
        <f aca="false">IF(N389=$AA$6,M389,0)</f>
        <v>0</v>
      </c>
      <c r="AB389" s="71" t="n">
        <f aca="false">IF(O389=$AA$6,M389,0)</f>
        <v>0</v>
      </c>
      <c r="AC389" s="71" t="n">
        <f aca="false">IF(N389=$AC$6,M389,0)</f>
        <v>0</v>
      </c>
      <c r="AD389" s="56" t="n">
        <f aca="false">IF(O389=$AC$6,M389,0)</f>
        <v>0</v>
      </c>
      <c r="AE389" s="71" t="n">
        <f aca="false">IF(N389=$AE$6,M389,0)</f>
        <v>0</v>
      </c>
      <c r="AF389" s="71" t="n">
        <f aca="false">IF(O389=$AE$6,M389,0)</f>
        <v>0</v>
      </c>
      <c r="AG389" s="71" t="n">
        <f aca="false">IF(N389=$AG$6,M389,0)</f>
        <v>0</v>
      </c>
      <c r="AH389" s="71" t="n">
        <f aca="false">IF(O389=$AG$6,M389,0)</f>
        <v>0</v>
      </c>
      <c r="AI389" s="71" t="n">
        <f aca="false">IF(N389=$AI$6,M389,0)</f>
        <v>0</v>
      </c>
      <c r="AJ389" s="71" t="n">
        <f aca="false">IF(O389=$AI$6,M389,0)</f>
        <v>0</v>
      </c>
      <c r="AK389" s="71" t="n">
        <f aca="false">IF(N389=$AK$6,M389,0)</f>
        <v>0</v>
      </c>
      <c r="AL389" s="71" t="n">
        <f aca="false">IF(O389=$AK$6,M389,0)</f>
        <v>0</v>
      </c>
      <c r="AM389" s="71" t="n">
        <f aca="false">IF(N389=$AM$6,M389,0)</f>
        <v>0</v>
      </c>
      <c r="AN389" s="71" t="n">
        <f aca="false">IF(O389=$AM$6,M389,0)</f>
        <v>0</v>
      </c>
      <c r="AO389" s="71" t="n">
        <f aca="false">IF(N389=$AO$6,M389,0)</f>
        <v>0</v>
      </c>
      <c r="AP389" s="71" t="n">
        <f aca="false">IF(O389=$AO$6,M389,0)</f>
        <v>0</v>
      </c>
      <c r="AQ389" s="71" t="n">
        <f aca="false">IF(N389=$AQ$6,M389,0)</f>
        <v>0</v>
      </c>
      <c r="AR389" s="71" t="n">
        <f aca="false">IF(O389=$AQ$6,M389,0)</f>
        <v>0</v>
      </c>
      <c r="AS389" s="71" t="n">
        <f aca="false">IF(N389=$AS$6,M389,0)</f>
        <v>0</v>
      </c>
      <c r="AT389" s="71" t="n">
        <f aca="false">IF(O389=$AS$6,M389,0)</f>
        <v>0</v>
      </c>
      <c r="AU389" s="71" t="n">
        <f aca="false">IF(N389=$AU$6,M389,0)</f>
        <v>0</v>
      </c>
      <c r="AV389" s="71" t="n">
        <f aca="false">IF(O389=$AU$6,M389,0)</f>
        <v>0</v>
      </c>
      <c r="AW389" s="71" t="n">
        <f aca="false">IF(N389=$AW$6,M389,0)</f>
        <v>0</v>
      </c>
      <c r="AX389" s="71" t="n">
        <f aca="false">IF(O389=$AW$6,M389,0)</f>
        <v>0</v>
      </c>
      <c r="AY389" s="71" t="n">
        <f aca="false">IF(N389=$AY$6,M389,0)</f>
        <v>0</v>
      </c>
      <c r="AZ389" s="71" t="n">
        <f aca="false">IF(O389=$AY$6,M389,0)</f>
        <v>0</v>
      </c>
      <c r="BA389" s="71" t="n">
        <f aca="false">IF(N389=$BA$6,M389,0)</f>
        <v>0</v>
      </c>
      <c r="BB389" s="71" t="n">
        <f aca="false">IF(O389=$BA$6,M389,0)</f>
        <v>0</v>
      </c>
      <c r="BC389" s="71" t="n">
        <f aca="false">IF(N389=$BC$6,M389,0)</f>
        <v>0</v>
      </c>
      <c r="BD389" s="71" t="n">
        <f aca="false">IF(O389=$BC$6,M389,0)</f>
        <v>0</v>
      </c>
      <c r="BE389" s="71" t="n">
        <f aca="false">IF(N389=$BE$6,M389,0)</f>
        <v>0</v>
      </c>
      <c r="BF389" s="71" t="n">
        <f aca="false">IF(O389=$BE$6,M389,0)</f>
        <v>0</v>
      </c>
      <c r="BG389" s="71" t="n">
        <f aca="false">IF(N389=$BG$6,M389,0)</f>
        <v>0</v>
      </c>
      <c r="BH389" s="71" t="n">
        <f aca="false">IF(O389=$BG$6,M389,0)</f>
        <v>0</v>
      </c>
      <c r="BI389" s="71" t="n">
        <f aca="false">IF(N389=$BI$6,M389,0)</f>
        <v>0</v>
      </c>
      <c r="BJ389" s="71" t="n">
        <f aca="false">IF(O389=$BI$6,M389,0)</f>
        <v>0</v>
      </c>
      <c r="BK389" s="71" t="n">
        <f aca="false">IF(N389=$BK$6,M389,0)</f>
        <v>0</v>
      </c>
      <c r="BL389" s="71" t="n">
        <f aca="false">IF(O389=$BK$6,M389,0)</f>
        <v>0</v>
      </c>
      <c r="BM389" s="71" t="n">
        <f aca="false">IF(N389=$BM$6,M389,0)</f>
        <v>0</v>
      </c>
      <c r="BN389" s="71" t="n">
        <f aca="false">IF(O389=$BM$6,M389,0)</f>
        <v>0</v>
      </c>
      <c r="BO389" s="71" t="n">
        <f aca="false">IF(N389=$BO$6,M389,0)</f>
        <v>0</v>
      </c>
      <c r="BP389" s="71" t="n">
        <f aca="false">IF(O389=$BO$6,M389,0)</f>
        <v>0</v>
      </c>
      <c r="BQ389" s="71" t="n">
        <f aca="false">IF(N389=$BQ$6,M389,0)</f>
        <v>0</v>
      </c>
      <c r="BR389" s="71" t="n">
        <f aca="false">IF(O389=$BQ$6,M389,0)</f>
        <v>0</v>
      </c>
      <c r="BS389" s="71" t="n">
        <f aca="false">IF(N389=$BS$6,M389,0)</f>
        <v>0</v>
      </c>
      <c r="BT389" s="71" t="n">
        <f aca="false">IF(O389=$BS$6,M389,0)</f>
        <v>0</v>
      </c>
      <c r="BU389" s="71" t="n">
        <f aca="false">IF(N389=$BU$6,M389,0)</f>
        <v>0</v>
      </c>
      <c r="BV389" s="71" t="n">
        <f aca="false">IF(O389=$BU$6,M389,0)</f>
        <v>0</v>
      </c>
      <c r="BW389" s="71" t="n">
        <f aca="false">IF(N389=$BW$6,M389,0)</f>
        <v>0</v>
      </c>
      <c r="BX389" s="71" t="n">
        <f aca="false">IF(O389=$BW$6,M389,0)</f>
        <v>0</v>
      </c>
      <c r="BY389" s="71" t="n">
        <f aca="false">IF(N389=$BY$6,M389,0)</f>
        <v>0</v>
      </c>
      <c r="BZ389" s="71" t="n">
        <f aca="false">IF(O389=$BY$6,M389,0)</f>
        <v>0</v>
      </c>
      <c r="CA389" s="71" t="n">
        <f aca="false">IF(N389=$CA$6,M389,0)</f>
        <v>0</v>
      </c>
      <c r="CB389" s="71" t="n">
        <f aca="false">IF(O389=$CA$6,M389,0)</f>
        <v>0</v>
      </c>
      <c r="CC389" s="71" t="n">
        <f aca="false">IF(N389=$CC$6,M389,0)</f>
        <v>0</v>
      </c>
      <c r="CD389" s="71" t="n">
        <f aca="false">IF(O389=$CC$6,M389,0)</f>
        <v>0</v>
      </c>
      <c r="CE389" s="71" t="n">
        <f aca="false">IF(N389=$CE$6,M389,0)</f>
        <v>0</v>
      </c>
      <c r="CF389" s="71" t="n">
        <f aca="false">IF(O389=$CE$6,M389,0)</f>
        <v>0</v>
      </c>
      <c r="CG389" s="71" t="n">
        <f aca="false">IF(N389=$CG$6,M389,0)</f>
        <v>0</v>
      </c>
      <c r="CH389" s="71" t="n">
        <f aca="false">IF(O389=$CG$6,M389,0)</f>
        <v>0</v>
      </c>
      <c r="CI389" s="71" t="n">
        <f aca="false">IF(N389=$CI$6,M389,0)</f>
        <v>0</v>
      </c>
      <c r="CJ389" s="71" t="n">
        <f aca="false">IF(O389=$CI$6,M389,0)</f>
        <v>0</v>
      </c>
      <c r="CK389" s="71" t="n">
        <f aca="false">IF(N389=$CK$6,M389,0)</f>
        <v>0</v>
      </c>
      <c r="CL389" s="71" t="n">
        <f aca="false">IF(O389=$CK$6,M389,0)</f>
        <v>0</v>
      </c>
      <c r="CM389" s="55" t="n">
        <f aca="false">IF(N389=$CM$6,M389,0)</f>
        <v>0</v>
      </c>
      <c r="CN389" s="71" t="n">
        <f aca="false">IF(O389=$CM$6,M389,0)</f>
        <v>0</v>
      </c>
      <c r="CO389" s="71" t="n">
        <f aca="false">IF(N389=$CO$6,M389,0)</f>
        <v>0</v>
      </c>
      <c r="CP389" s="71" t="n">
        <f aca="false">IF(O389=$CO$6,M389,0)</f>
        <v>0</v>
      </c>
      <c r="CQ389" s="71" t="n">
        <f aca="false">IF(N389=$CQ$6,M389,0)</f>
        <v>0</v>
      </c>
      <c r="CR389" s="71" t="n">
        <f aca="false">IF(O389=$CQ$6,M389,0)</f>
        <v>0</v>
      </c>
      <c r="CS389" s="71" t="n">
        <f aca="false">IF(N389=$CS$6,M389,0)</f>
        <v>0</v>
      </c>
      <c r="CT389" s="71" t="n">
        <f aca="false">IF(O389=$CS$6,M389,0)</f>
        <v>0</v>
      </c>
      <c r="CU389" s="71" t="n">
        <f aca="false">IF(N389=$CU$6,M389,0)</f>
        <v>0</v>
      </c>
      <c r="CV389" s="71" t="n">
        <f aca="false">IF(O389=$CU$6,M389,0)</f>
        <v>0</v>
      </c>
      <c r="CW389" s="71" t="n">
        <f aca="false">IF(N389=$CW$6,M389,0)</f>
        <v>0</v>
      </c>
      <c r="CX389" s="71" t="n">
        <f aca="false">IF(O389=$CW$6,M389,0)</f>
        <v>0</v>
      </c>
      <c r="CY389" s="71" t="n">
        <f aca="false">IF(N389=$CY$6,M389,0)</f>
        <v>0</v>
      </c>
      <c r="CZ389" s="71" t="n">
        <f aca="false">IF(O389=$CY$6,M389,0)</f>
        <v>0</v>
      </c>
      <c r="DA389" s="71" t="n">
        <f aca="false">IF(N389=$DA$6,M389,0)</f>
        <v>0</v>
      </c>
      <c r="DB389" s="71" t="n">
        <f aca="false">IF(O389=$DA$6,M389,0)</f>
        <v>0</v>
      </c>
      <c r="DC389" s="71" t="n">
        <f aca="false">IF(N389=$DC$6,M389,0)</f>
        <v>0</v>
      </c>
      <c r="DD389" s="71" t="n">
        <f aca="false">IF(O389=$DC$6,M389,0)</f>
        <v>0</v>
      </c>
      <c r="DE389" s="71" t="n">
        <f aca="false">IF(N389=$DE$6,M389,0)</f>
        <v>0</v>
      </c>
      <c r="DF389" s="71" t="n">
        <f aca="false">IF(O389=$DE$6,M389,0)</f>
        <v>0</v>
      </c>
      <c r="DG389" s="71" t="n">
        <f aca="false">IF(N389=$DG$6,M389,0)</f>
        <v>0</v>
      </c>
      <c r="DH389" s="71" t="n">
        <f aca="false">IF(O389=$DG$6,M389,0)</f>
        <v>0</v>
      </c>
      <c r="DI389" s="71" t="n">
        <f aca="false">IF(N389=$DI$6,M389,0)</f>
        <v>0</v>
      </c>
      <c r="DJ389" s="71" t="n">
        <f aca="false">IF(O389=$DI$6,M389,0)</f>
        <v>0</v>
      </c>
      <c r="DK389" s="71" t="n">
        <f aca="false">IF(N389=$DK$6,M389,0)</f>
        <v>0</v>
      </c>
      <c r="DL389" s="71" t="n">
        <f aca="false">IF(O389=$DK$6,M389,0)</f>
        <v>0</v>
      </c>
      <c r="DM389" s="71" t="n">
        <f aca="false">IF(N389=$DM$6,M389,0)</f>
        <v>0</v>
      </c>
      <c r="DN389" s="71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78" t="n">
        <f aca="false">IF(N389=$EI$6,M389,0)</f>
        <v>0</v>
      </c>
      <c r="EJ389" s="78" t="n">
        <f aca="false">IF(O389=$EI$6,M389,0)</f>
        <v>0</v>
      </c>
      <c r="EK389" s="78" t="n">
        <f aca="false">IF(N389=$EK$6,M389,0)</f>
        <v>0</v>
      </c>
      <c r="EL389" s="78" t="n">
        <f aca="false">IF(O389=$EK$6,M389,0)</f>
        <v>0</v>
      </c>
      <c r="EM389" s="78" t="n">
        <f aca="false">IF(N389=$EM$6,M389,0)</f>
        <v>0</v>
      </c>
      <c r="EN389" s="78" t="n">
        <f aca="false">IF(O389=$EM$6,M389,0)</f>
        <v>0</v>
      </c>
      <c r="EO389" s="78" t="n">
        <f aca="false">IF(N389=$EO$6,M389,0)</f>
        <v>0</v>
      </c>
      <c r="EP389" s="78" t="n">
        <f aca="false">IF(O389=$EO$6,M389,0)</f>
        <v>0</v>
      </c>
      <c r="EQ389" s="78" t="n">
        <f aca="false">IF(N389=$EQ$6,M389,0)</f>
        <v>0</v>
      </c>
      <c r="ER389" s="78" t="n">
        <f aca="false">IF(O389=$EQ$6,M389,0)</f>
        <v>0</v>
      </c>
      <c r="ES389" s="78" t="n">
        <f aca="false">IF(N389=$ES$6,M389,0)</f>
        <v>0</v>
      </c>
      <c r="ET389" s="78" t="n">
        <f aca="false">IF(O389=$ES$6,M389,0)</f>
        <v>0</v>
      </c>
      <c r="EU389" s="78" t="n">
        <f aca="false">IF(N389=$EU$6,M389,0)</f>
        <v>0</v>
      </c>
      <c r="EV389" s="78" t="n">
        <f aca="false">IF(O389=$EU$6,M389,0)</f>
        <v>0</v>
      </c>
      <c r="EW389" s="78" t="n">
        <f aca="false">IF(N389=$EW$6,M389,0)</f>
        <v>0</v>
      </c>
      <c r="EX389" s="78" t="n">
        <f aca="false">IF(O389=$EW$6,M389,0)</f>
        <v>0</v>
      </c>
      <c r="EY389" s="78" t="n">
        <f aca="false">IF(N389=$EY$6,M389,0)</f>
        <v>0</v>
      </c>
      <c r="EZ389" s="78" t="n">
        <f aca="false">IF(O389=$EY$6,M389,0)</f>
        <v>0</v>
      </c>
      <c r="FA389" s="78" t="n">
        <f aca="false">IF(N389=$FA$6,M389,0)</f>
        <v>0</v>
      </c>
      <c r="FB389" s="78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1" t="n">
        <v>40311</v>
      </c>
      <c r="C390" s="62" t="n">
        <v>12397</v>
      </c>
      <c r="D390" s="47"/>
      <c r="E390" s="68"/>
      <c r="F390" s="68"/>
      <c r="G390" s="68"/>
      <c r="H390" s="68"/>
      <c r="I390" s="68"/>
      <c r="J390" s="49"/>
      <c r="K390" s="50"/>
      <c r="L390" s="51"/>
      <c r="M390" s="52"/>
      <c r="N390" s="53"/>
      <c r="O390" s="68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1" t="n">
        <f aca="false">IF($T$1&gt;$T$2,"",IF(O390=$S$6,M390,0))</f>
        <v>0</v>
      </c>
      <c r="U390" s="71" t="n">
        <f aca="false">IF(N390=$U$6,M390,0)</f>
        <v>0</v>
      </c>
      <c r="V390" s="71" t="n">
        <f aca="false">IF(O390=$U$6,M390,0)</f>
        <v>0</v>
      </c>
      <c r="W390" s="71" t="n">
        <f aca="false">IF($W$6=N390,M390,0)</f>
        <v>0</v>
      </c>
      <c r="X390" s="71" t="n">
        <f aca="false">IF(O390=$W$6,M390,0)</f>
        <v>0</v>
      </c>
      <c r="Y390" s="55" t="n">
        <f aca="false">IF($Y$6=N384,M384,0)</f>
        <v>0</v>
      </c>
      <c r="Z390" s="71" t="n">
        <f aca="false">IF($Y$6=O390,M390,0)</f>
        <v>0</v>
      </c>
      <c r="AA390" s="71" t="n">
        <f aca="false">IF(N390=$AA$6,M390,0)</f>
        <v>0</v>
      </c>
      <c r="AB390" s="71" t="n">
        <f aca="false">IF(O390=$AA$6,M390,0)</f>
        <v>0</v>
      </c>
      <c r="AC390" s="71" t="n">
        <f aca="false">IF(N390=$AC$6,M390,0)</f>
        <v>0</v>
      </c>
      <c r="AD390" s="56" t="n">
        <f aca="false">IF(O390=$AC$6,M390,0)</f>
        <v>0</v>
      </c>
      <c r="AE390" s="71" t="n">
        <f aca="false">IF(N390=$AE$6,M390,0)</f>
        <v>0</v>
      </c>
      <c r="AF390" s="71" t="n">
        <f aca="false">IF(O390=$AE$6,M390,0)</f>
        <v>0</v>
      </c>
      <c r="AG390" s="71" t="n">
        <f aca="false">IF(N390=$AG$6,M390,0)</f>
        <v>0</v>
      </c>
      <c r="AH390" s="71" t="n">
        <f aca="false">IF(O390=$AG$6,M390,0)</f>
        <v>0</v>
      </c>
      <c r="AI390" s="71" t="n">
        <f aca="false">IF(N390=$AI$6,M390,0)</f>
        <v>0</v>
      </c>
      <c r="AJ390" s="71" t="n">
        <f aca="false">IF(O390=$AI$6,M390,0)</f>
        <v>0</v>
      </c>
      <c r="AK390" s="71" t="n">
        <f aca="false">IF(N390=$AK$6,M390,0)</f>
        <v>0</v>
      </c>
      <c r="AL390" s="71" t="n">
        <f aca="false">IF(O390=$AK$6,M390,0)</f>
        <v>0</v>
      </c>
      <c r="AM390" s="71" t="n">
        <f aca="false">IF(N390=$AM$6,M390,0)</f>
        <v>0</v>
      </c>
      <c r="AN390" s="71" t="n">
        <f aca="false">IF(O390=$AM$6,M390,0)</f>
        <v>0</v>
      </c>
      <c r="AO390" s="71" t="n">
        <f aca="false">IF(N390=$AO$6,M390,0)</f>
        <v>0</v>
      </c>
      <c r="AP390" s="71" t="n">
        <f aca="false">IF(O390=$AO$6,M390,0)</f>
        <v>0</v>
      </c>
      <c r="AQ390" s="71" t="n">
        <f aca="false">IF(N390=$AQ$6,M390,0)</f>
        <v>0</v>
      </c>
      <c r="AR390" s="71" t="n">
        <f aca="false">IF(O390=$AQ$6,M390,0)</f>
        <v>0</v>
      </c>
      <c r="AS390" s="71" t="n">
        <f aca="false">IF(N390=$AS$6,M390,0)</f>
        <v>0</v>
      </c>
      <c r="AT390" s="71" t="n">
        <f aca="false">IF(O390=$AS$6,M390,0)</f>
        <v>0</v>
      </c>
      <c r="AU390" s="71" t="n">
        <f aca="false">IF(N390=$AU$6,M390,0)</f>
        <v>0</v>
      </c>
      <c r="AV390" s="71" t="n">
        <f aca="false">IF(O390=$AU$6,M390,0)</f>
        <v>0</v>
      </c>
      <c r="AW390" s="71" t="n">
        <f aca="false">IF(N390=$AW$6,M390,0)</f>
        <v>0</v>
      </c>
      <c r="AX390" s="71" t="n">
        <f aca="false">IF(O390=$AW$6,M390,0)</f>
        <v>0</v>
      </c>
      <c r="AY390" s="71" t="n">
        <f aca="false">IF(N390=$AY$6,M390,0)</f>
        <v>0</v>
      </c>
      <c r="AZ390" s="71" t="n">
        <f aca="false">IF(O390=$AY$6,M390,0)</f>
        <v>0</v>
      </c>
      <c r="BA390" s="71" t="n">
        <f aca="false">IF(N390=$BA$6,M390,0)</f>
        <v>0</v>
      </c>
      <c r="BB390" s="71" t="n">
        <f aca="false">IF(O390=$BA$6,M390,0)</f>
        <v>0</v>
      </c>
      <c r="BC390" s="71" t="n">
        <f aca="false">IF(N390=$BC$6,M390,0)</f>
        <v>0</v>
      </c>
      <c r="BD390" s="71" t="n">
        <f aca="false">IF(O390=$BC$6,M390,0)</f>
        <v>0</v>
      </c>
      <c r="BE390" s="71" t="n">
        <f aca="false">IF(N390=$BE$6,M390,0)</f>
        <v>0</v>
      </c>
      <c r="BF390" s="71" t="n">
        <f aca="false">IF(O390=$BE$6,M390,0)</f>
        <v>0</v>
      </c>
      <c r="BG390" s="71" t="n">
        <f aca="false">IF(N390=$BG$6,M390,0)</f>
        <v>0</v>
      </c>
      <c r="BH390" s="71" t="n">
        <f aca="false">IF(O390=$BG$6,M390,0)</f>
        <v>0</v>
      </c>
      <c r="BI390" s="71" t="n">
        <f aca="false">IF(N390=$BI$6,M390,0)</f>
        <v>0</v>
      </c>
      <c r="BJ390" s="71" t="n">
        <f aca="false">IF(O390=$BI$6,M390,0)</f>
        <v>0</v>
      </c>
      <c r="BK390" s="71" t="n">
        <f aca="false">IF(N390=$BK$6,M390,0)</f>
        <v>0</v>
      </c>
      <c r="BL390" s="71" t="n">
        <f aca="false">IF(O390=$BK$6,M390,0)</f>
        <v>0</v>
      </c>
      <c r="BM390" s="71" t="n">
        <f aca="false">IF(N390=$BM$6,M390,0)</f>
        <v>0</v>
      </c>
      <c r="BN390" s="71" t="n">
        <f aca="false">IF(O390=$BM$6,M390,0)</f>
        <v>0</v>
      </c>
      <c r="BO390" s="71" t="n">
        <f aca="false">IF(N390=$BO$6,M390,0)</f>
        <v>0</v>
      </c>
      <c r="BP390" s="71" t="n">
        <f aca="false">IF(O390=$BO$6,M390,0)</f>
        <v>0</v>
      </c>
      <c r="BQ390" s="71" t="n">
        <f aca="false">IF(N390=$BQ$6,M390,0)</f>
        <v>0</v>
      </c>
      <c r="BR390" s="71" t="n">
        <f aca="false">IF(O390=$BQ$6,M390,0)</f>
        <v>0</v>
      </c>
      <c r="BS390" s="71" t="n">
        <f aca="false">IF(N390=$BS$6,M390,0)</f>
        <v>0</v>
      </c>
      <c r="BT390" s="71" t="n">
        <f aca="false">IF(O390=$BS$6,M390,0)</f>
        <v>0</v>
      </c>
      <c r="BU390" s="71" t="n">
        <f aca="false">IF(N390=$BU$6,M390,0)</f>
        <v>0</v>
      </c>
      <c r="BV390" s="71" t="n">
        <f aca="false">IF(O390=$BU$6,M390,0)</f>
        <v>0</v>
      </c>
      <c r="BW390" s="71" t="n">
        <f aca="false">IF(N390=$BW$6,M390,0)</f>
        <v>0</v>
      </c>
      <c r="BX390" s="71" t="n">
        <f aca="false">IF(O390=$BW$6,M390,0)</f>
        <v>0</v>
      </c>
      <c r="BY390" s="71" t="n">
        <f aca="false">IF(N390=$BY$6,M390,0)</f>
        <v>0</v>
      </c>
      <c r="BZ390" s="71" t="n">
        <f aca="false">IF(O390=$BY$6,M390,0)</f>
        <v>0</v>
      </c>
      <c r="CA390" s="71" t="n">
        <f aca="false">IF(N390=$CA$6,M390,0)</f>
        <v>0</v>
      </c>
      <c r="CB390" s="71" t="n">
        <f aca="false">IF(O390=$CA$6,M390,0)</f>
        <v>0</v>
      </c>
      <c r="CC390" s="71" t="n">
        <f aca="false">IF(N390=$CC$6,M390,0)</f>
        <v>0</v>
      </c>
      <c r="CD390" s="71" t="n">
        <f aca="false">IF(O390=$CC$6,M390,0)</f>
        <v>0</v>
      </c>
      <c r="CE390" s="71" t="n">
        <f aca="false">IF(N390=$CE$6,M390,0)</f>
        <v>0</v>
      </c>
      <c r="CF390" s="71" t="n">
        <f aca="false">IF(O390=$CE$6,M390,0)</f>
        <v>0</v>
      </c>
      <c r="CG390" s="71" t="n">
        <f aca="false">IF(N390=$CG$6,M390,0)</f>
        <v>0</v>
      </c>
      <c r="CH390" s="71" t="n">
        <f aca="false">IF(O390=$CG$6,M390,0)</f>
        <v>0</v>
      </c>
      <c r="CI390" s="71" t="n">
        <f aca="false">IF(N390=$CI$6,M390,0)</f>
        <v>0</v>
      </c>
      <c r="CJ390" s="71" t="n">
        <f aca="false">IF(O390=$CI$6,M390,0)</f>
        <v>0</v>
      </c>
      <c r="CK390" s="71" t="n">
        <f aca="false">IF(N390=$CK$6,M390,0)</f>
        <v>0</v>
      </c>
      <c r="CL390" s="71" t="n">
        <f aca="false">IF(O390=$CK$6,M390,0)</f>
        <v>0</v>
      </c>
      <c r="CM390" s="55" t="n">
        <f aca="false">IF(N390=$CM$6,M390,0)</f>
        <v>0</v>
      </c>
      <c r="CN390" s="71" t="n">
        <f aca="false">IF(O390=$CM$6,M390,0)</f>
        <v>0</v>
      </c>
      <c r="CO390" s="71" t="n">
        <f aca="false">IF(N390=$CO$6,M390,0)</f>
        <v>0</v>
      </c>
      <c r="CP390" s="71" t="n">
        <f aca="false">IF(O390=$CO$6,M390,0)</f>
        <v>0</v>
      </c>
      <c r="CQ390" s="71" t="n">
        <f aca="false">IF(N390=$CQ$6,M390,0)</f>
        <v>0</v>
      </c>
      <c r="CR390" s="71" t="n">
        <f aca="false">IF(O390=$CQ$6,M390,0)</f>
        <v>0</v>
      </c>
      <c r="CS390" s="71" t="n">
        <f aca="false">IF(N390=$CS$6,M390,0)</f>
        <v>0</v>
      </c>
      <c r="CT390" s="71" t="n">
        <f aca="false">IF(O390=$CS$6,M390,0)</f>
        <v>0</v>
      </c>
      <c r="CU390" s="71" t="n">
        <f aca="false">IF(N390=$CU$6,M390,0)</f>
        <v>0</v>
      </c>
      <c r="CV390" s="71" t="n">
        <f aca="false">IF(O390=$CU$6,M390,0)</f>
        <v>0</v>
      </c>
      <c r="CW390" s="71" t="n">
        <f aca="false">IF(N390=$CW$6,M390,0)</f>
        <v>0</v>
      </c>
      <c r="CX390" s="71" t="n">
        <f aca="false">IF(O390=$CW$6,M390,0)</f>
        <v>0</v>
      </c>
      <c r="CY390" s="71" t="n">
        <f aca="false">IF(N390=$CY$6,M390,0)</f>
        <v>0</v>
      </c>
      <c r="CZ390" s="71" t="n">
        <f aca="false">IF(O390=$CY$6,M390,0)</f>
        <v>0</v>
      </c>
      <c r="DA390" s="71" t="n">
        <f aca="false">IF(N390=$DA$6,M390,0)</f>
        <v>0</v>
      </c>
      <c r="DB390" s="71" t="n">
        <f aca="false">IF(O390=$DA$6,M390,0)</f>
        <v>0</v>
      </c>
      <c r="DC390" s="71" t="n">
        <f aca="false">IF(N390=$DC$6,M390,0)</f>
        <v>0</v>
      </c>
      <c r="DD390" s="71" t="n">
        <f aca="false">IF(O390=$DC$6,M390,0)</f>
        <v>0</v>
      </c>
      <c r="DE390" s="71" t="n">
        <f aca="false">IF(N390=$DE$6,M390,0)</f>
        <v>0</v>
      </c>
      <c r="DF390" s="71" t="n">
        <f aca="false">IF(O390=$DE$6,M390,0)</f>
        <v>0</v>
      </c>
      <c r="DG390" s="71" t="n">
        <f aca="false">IF(N390=$DG$6,M390,0)</f>
        <v>0</v>
      </c>
      <c r="DH390" s="71" t="n">
        <f aca="false">IF(O390=$DG$6,M390,0)</f>
        <v>0</v>
      </c>
      <c r="DI390" s="71" t="n">
        <f aca="false">IF(N390=$DI$6,M390,0)</f>
        <v>0</v>
      </c>
      <c r="DJ390" s="71" t="n">
        <f aca="false">IF(O390=$DI$6,M390,0)</f>
        <v>0</v>
      </c>
      <c r="DK390" s="71" t="n">
        <f aca="false">IF(N390=$DK$6,M390,0)</f>
        <v>0</v>
      </c>
      <c r="DL390" s="71" t="n">
        <f aca="false">IF(O390=$DK$6,M390,0)</f>
        <v>0</v>
      </c>
      <c r="DM390" s="71" t="n">
        <f aca="false">IF(N390=$DM$6,M390,0)</f>
        <v>0</v>
      </c>
      <c r="DN390" s="71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78" t="n">
        <f aca="false">IF(N390=$EI$6,M390,0)</f>
        <v>0</v>
      </c>
      <c r="EJ390" s="78" t="n">
        <f aca="false">IF(O390=$EI$6,M390,0)</f>
        <v>0</v>
      </c>
      <c r="EK390" s="78" t="n">
        <f aca="false">IF(N390=$EK$6,M390,0)</f>
        <v>0</v>
      </c>
      <c r="EL390" s="78" t="n">
        <f aca="false">IF(O390=$EK$6,M390,0)</f>
        <v>0</v>
      </c>
      <c r="EM390" s="78" t="n">
        <f aca="false">IF(N390=$EM$6,M390,0)</f>
        <v>0</v>
      </c>
      <c r="EN390" s="78" t="n">
        <f aca="false">IF(O390=$EM$6,M390,0)</f>
        <v>0</v>
      </c>
      <c r="EO390" s="78" t="n">
        <f aca="false">IF(N390=$EO$6,M390,0)</f>
        <v>0</v>
      </c>
      <c r="EP390" s="78" t="n">
        <f aca="false">IF(O390=$EO$6,M390,0)</f>
        <v>0</v>
      </c>
      <c r="EQ390" s="78" t="n">
        <f aca="false">IF(N390=$EQ$6,M390,0)</f>
        <v>0</v>
      </c>
      <c r="ER390" s="78" t="n">
        <f aca="false">IF(O390=$EQ$6,M390,0)</f>
        <v>0</v>
      </c>
      <c r="ES390" s="78" t="n">
        <f aca="false">IF(N390=$ES$6,M390,0)</f>
        <v>0</v>
      </c>
      <c r="ET390" s="78" t="n">
        <f aca="false">IF(O390=$ES$6,M390,0)</f>
        <v>0</v>
      </c>
      <c r="EU390" s="78" t="n">
        <f aca="false">IF(N390=$EU$6,M390,0)</f>
        <v>0</v>
      </c>
      <c r="EV390" s="78" t="n">
        <f aca="false">IF(O390=$EU$6,M390,0)</f>
        <v>0</v>
      </c>
      <c r="EW390" s="78" t="n">
        <f aca="false">IF(N390=$EW$6,M390,0)</f>
        <v>0</v>
      </c>
      <c r="EX390" s="78" t="n">
        <f aca="false">IF(O390=$EW$6,M390,0)</f>
        <v>0</v>
      </c>
      <c r="EY390" s="78" t="n">
        <f aca="false">IF(N390=$EY$6,M390,0)</f>
        <v>0</v>
      </c>
      <c r="EZ390" s="78" t="n">
        <f aca="false">IF(O390=$EY$6,M390,0)</f>
        <v>0</v>
      </c>
      <c r="FA390" s="78" t="n">
        <f aca="false">IF(N390=$FA$6,M390,0)</f>
        <v>0</v>
      </c>
      <c r="FB390" s="78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1" t="n">
        <v>40311</v>
      </c>
      <c r="C391" s="62" t="n">
        <v>12398</v>
      </c>
      <c r="D391" s="47"/>
      <c r="E391" s="68"/>
      <c r="F391" s="68"/>
      <c r="G391" s="68"/>
      <c r="H391" s="68"/>
      <c r="I391" s="68"/>
      <c r="J391" s="49"/>
      <c r="K391" s="50"/>
      <c r="L391" s="51"/>
      <c r="M391" s="52"/>
      <c r="N391" s="53"/>
      <c r="O391" s="68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1" t="n">
        <f aca="false">IF($T$1&gt;$T$2,"",IF(O391=$S$6,M391,0))</f>
        <v>0</v>
      </c>
      <c r="U391" s="71" t="n">
        <f aca="false">IF(N391=$U$6,M391,0)</f>
        <v>0</v>
      </c>
      <c r="V391" s="71" t="n">
        <f aca="false">IF(O391=$U$6,M391,0)</f>
        <v>0</v>
      </c>
      <c r="W391" s="71" t="n">
        <f aca="false">IF($W$6=N391,M391,0)</f>
        <v>0</v>
      </c>
      <c r="X391" s="71" t="n">
        <f aca="false">IF(O391=$W$6,M391,0)</f>
        <v>0</v>
      </c>
      <c r="Y391" s="55" t="n">
        <f aca="false">IF($Y$6=N385,M385,0)</f>
        <v>0</v>
      </c>
      <c r="Z391" s="71" t="n">
        <f aca="false">IF($Y$6=O391,M391,0)</f>
        <v>0</v>
      </c>
      <c r="AA391" s="71" t="n">
        <f aca="false">IF(N391=$AA$6,M391,0)</f>
        <v>0</v>
      </c>
      <c r="AB391" s="71" t="n">
        <f aca="false">IF(O391=$AA$6,M391,0)</f>
        <v>0</v>
      </c>
      <c r="AC391" s="71" t="n">
        <f aca="false">IF(N391=$AC$6,M391,0)</f>
        <v>0</v>
      </c>
      <c r="AD391" s="56" t="n">
        <f aca="false">IF(O391=$AC$6,M391,0)</f>
        <v>0</v>
      </c>
      <c r="AE391" s="71" t="n">
        <f aca="false">IF(N391=$AE$6,M391,0)</f>
        <v>0</v>
      </c>
      <c r="AF391" s="71" t="n">
        <f aca="false">IF(O391=$AE$6,M391,0)</f>
        <v>0</v>
      </c>
      <c r="AG391" s="71" t="n">
        <f aca="false">IF(N391=$AG$6,M391,0)</f>
        <v>0</v>
      </c>
      <c r="AH391" s="71" t="n">
        <f aca="false">IF(O391=$AG$6,M391,0)</f>
        <v>0</v>
      </c>
      <c r="AI391" s="71" t="n">
        <f aca="false">IF(N391=$AI$6,M391,0)</f>
        <v>0</v>
      </c>
      <c r="AJ391" s="71" t="n">
        <f aca="false">IF(O391=$AI$6,M391,0)</f>
        <v>0</v>
      </c>
      <c r="AK391" s="71" t="n">
        <f aca="false">IF(N391=$AK$6,M391,0)</f>
        <v>0</v>
      </c>
      <c r="AL391" s="71" t="n">
        <f aca="false">IF(O391=$AK$6,M391,0)</f>
        <v>0</v>
      </c>
      <c r="AM391" s="71" t="n">
        <f aca="false">IF(N391=$AM$6,M391,0)</f>
        <v>0</v>
      </c>
      <c r="AN391" s="71" t="n">
        <f aca="false">IF(O391=$AM$6,M391,0)</f>
        <v>0</v>
      </c>
      <c r="AO391" s="71" t="n">
        <f aca="false">IF(N391=$AO$6,M391,0)</f>
        <v>0</v>
      </c>
      <c r="AP391" s="71" t="n">
        <f aca="false">IF(O391=$AO$6,M391,0)</f>
        <v>0</v>
      </c>
      <c r="AQ391" s="71" t="n">
        <f aca="false">IF(N391=$AQ$6,M391,0)</f>
        <v>0</v>
      </c>
      <c r="AR391" s="71" t="n">
        <f aca="false">IF(O391=$AQ$6,M391,0)</f>
        <v>0</v>
      </c>
      <c r="AS391" s="71" t="n">
        <f aca="false">IF(N391=$AS$6,M391,0)</f>
        <v>0</v>
      </c>
      <c r="AT391" s="71" t="n">
        <f aca="false">IF(O391=$AS$6,M391,0)</f>
        <v>0</v>
      </c>
      <c r="AU391" s="71" t="n">
        <f aca="false">IF(N391=$AU$6,M391,0)</f>
        <v>0</v>
      </c>
      <c r="AV391" s="71" t="n">
        <f aca="false">IF(O391=$AU$6,M391,0)</f>
        <v>0</v>
      </c>
      <c r="AW391" s="71" t="n">
        <f aca="false">IF(N391=$AW$6,M391,0)</f>
        <v>0</v>
      </c>
      <c r="AX391" s="71" t="n">
        <f aca="false">IF(O391=$AW$6,M391,0)</f>
        <v>0</v>
      </c>
      <c r="AY391" s="71" t="n">
        <f aca="false">IF(N391=$AY$6,M391,0)</f>
        <v>0</v>
      </c>
      <c r="AZ391" s="71" t="n">
        <f aca="false">IF(O391=$AY$6,M391,0)</f>
        <v>0</v>
      </c>
      <c r="BA391" s="71" t="n">
        <f aca="false">IF(N391=$BA$6,M391,0)</f>
        <v>0</v>
      </c>
      <c r="BB391" s="71" t="n">
        <f aca="false">IF(O391=$BA$6,M391,0)</f>
        <v>0</v>
      </c>
      <c r="BC391" s="71" t="n">
        <f aca="false">IF(N391=$BC$6,M391,0)</f>
        <v>0</v>
      </c>
      <c r="BD391" s="71" t="n">
        <f aca="false">IF(O391=$BC$6,M391,0)</f>
        <v>0</v>
      </c>
      <c r="BE391" s="71" t="n">
        <f aca="false">IF(N391=$BE$6,M391,0)</f>
        <v>0</v>
      </c>
      <c r="BF391" s="71" t="n">
        <f aca="false">IF(O391=$BE$6,M391,0)</f>
        <v>0</v>
      </c>
      <c r="BG391" s="71" t="n">
        <f aca="false">IF(N391=$BG$6,M391,0)</f>
        <v>0</v>
      </c>
      <c r="BH391" s="71" t="n">
        <f aca="false">IF(O391=$BG$6,M391,0)</f>
        <v>0</v>
      </c>
      <c r="BI391" s="71" t="n">
        <f aca="false">IF(N391=$BI$6,M391,0)</f>
        <v>0</v>
      </c>
      <c r="BJ391" s="71" t="n">
        <f aca="false">IF(O391=$BI$6,M391,0)</f>
        <v>0</v>
      </c>
      <c r="BK391" s="71" t="n">
        <f aca="false">IF(N391=$BK$6,M391,0)</f>
        <v>0</v>
      </c>
      <c r="BL391" s="71" t="n">
        <f aca="false">IF(O391=$BK$6,M391,0)</f>
        <v>0</v>
      </c>
      <c r="BM391" s="71" t="n">
        <f aca="false">IF(N391=$BM$6,M391,0)</f>
        <v>0</v>
      </c>
      <c r="BN391" s="71" t="n">
        <f aca="false">IF(O391=$BM$6,M391,0)</f>
        <v>0</v>
      </c>
      <c r="BO391" s="71" t="n">
        <f aca="false">IF(N391=$BO$6,M391,0)</f>
        <v>0</v>
      </c>
      <c r="BP391" s="71" t="n">
        <f aca="false">IF(O391=$BO$6,M391,0)</f>
        <v>0</v>
      </c>
      <c r="BQ391" s="71" t="n">
        <f aca="false">IF(N391=$BQ$6,M391,0)</f>
        <v>0</v>
      </c>
      <c r="BR391" s="71" t="n">
        <f aca="false">IF(O391=$BQ$6,M391,0)</f>
        <v>0</v>
      </c>
      <c r="BS391" s="71" t="n">
        <f aca="false">IF(N391=$BS$6,M391,0)</f>
        <v>0</v>
      </c>
      <c r="BT391" s="71" t="n">
        <f aca="false">IF(O391=$BS$6,M391,0)</f>
        <v>0</v>
      </c>
      <c r="BU391" s="71" t="n">
        <f aca="false">IF(N391=$BU$6,M391,0)</f>
        <v>0</v>
      </c>
      <c r="BV391" s="71" t="n">
        <f aca="false">IF(O391=$BU$6,M391,0)</f>
        <v>0</v>
      </c>
      <c r="BW391" s="71" t="n">
        <f aca="false">IF(N391=$BW$6,M391,0)</f>
        <v>0</v>
      </c>
      <c r="BX391" s="71" t="n">
        <f aca="false">IF(O391=$BW$6,M391,0)</f>
        <v>0</v>
      </c>
      <c r="BY391" s="71" t="n">
        <f aca="false">IF(N391=$BY$6,M391,0)</f>
        <v>0</v>
      </c>
      <c r="BZ391" s="71" t="n">
        <f aca="false">IF(O391=$BY$6,M391,0)</f>
        <v>0</v>
      </c>
      <c r="CA391" s="71" t="n">
        <f aca="false">IF(N391=$CA$6,M391,0)</f>
        <v>0</v>
      </c>
      <c r="CB391" s="71" t="n">
        <f aca="false">IF(O391=$CA$6,M391,0)</f>
        <v>0</v>
      </c>
      <c r="CC391" s="71" t="n">
        <f aca="false">IF(N391=$CC$6,M391,0)</f>
        <v>0</v>
      </c>
      <c r="CD391" s="71" t="n">
        <f aca="false">IF(O391=$CC$6,M391,0)</f>
        <v>0</v>
      </c>
      <c r="CE391" s="71" t="n">
        <f aca="false">IF(N391=$CE$6,M391,0)</f>
        <v>0</v>
      </c>
      <c r="CF391" s="71" t="n">
        <f aca="false">IF(O391=$CE$6,M391,0)</f>
        <v>0</v>
      </c>
      <c r="CG391" s="71" t="n">
        <f aca="false">IF(N391=$CG$6,M391,0)</f>
        <v>0</v>
      </c>
      <c r="CH391" s="71" t="n">
        <f aca="false">IF(O391=$CG$6,M391,0)</f>
        <v>0</v>
      </c>
      <c r="CI391" s="71" t="n">
        <f aca="false">IF(N391=$CI$6,M391,0)</f>
        <v>0</v>
      </c>
      <c r="CJ391" s="71" t="n">
        <f aca="false">IF(O391=$CI$6,M391,0)</f>
        <v>0</v>
      </c>
      <c r="CK391" s="71" t="n">
        <f aca="false">IF(N391=$CK$6,M391,0)</f>
        <v>0</v>
      </c>
      <c r="CL391" s="71" t="n">
        <f aca="false">IF(O391=$CK$6,M391,0)</f>
        <v>0</v>
      </c>
      <c r="CM391" s="55" t="n">
        <f aca="false">IF(N391=$CM$6,M391,0)</f>
        <v>0</v>
      </c>
      <c r="CN391" s="71" t="n">
        <f aca="false">IF(O391=$CM$6,M391,0)</f>
        <v>0</v>
      </c>
      <c r="CO391" s="71" t="n">
        <f aca="false">IF(N391=$CO$6,M391,0)</f>
        <v>0</v>
      </c>
      <c r="CP391" s="71" t="n">
        <f aca="false">IF(O391=$CO$6,M391,0)</f>
        <v>0</v>
      </c>
      <c r="CQ391" s="71" t="n">
        <f aca="false">IF(N391=$CQ$6,M391,0)</f>
        <v>0</v>
      </c>
      <c r="CR391" s="71" t="n">
        <f aca="false">IF(O391=$CQ$6,M391,0)</f>
        <v>0</v>
      </c>
      <c r="CS391" s="71" t="n">
        <f aca="false">IF(N391=$CS$6,M391,0)</f>
        <v>0</v>
      </c>
      <c r="CT391" s="71" t="n">
        <f aca="false">IF(O391=$CS$6,M391,0)</f>
        <v>0</v>
      </c>
      <c r="CU391" s="71" t="n">
        <f aca="false">IF(N391=$CU$6,M391,0)</f>
        <v>0</v>
      </c>
      <c r="CV391" s="71" t="n">
        <f aca="false">IF(O391=$CU$6,M391,0)</f>
        <v>0</v>
      </c>
      <c r="CW391" s="71" t="n">
        <f aca="false">IF(N391=$CW$6,M391,0)</f>
        <v>0</v>
      </c>
      <c r="CX391" s="71" t="n">
        <f aca="false">IF(O391=$CW$6,M391,0)</f>
        <v>0</v>
      </c>
      <c r="CY391" s="71" t="n">
        <f aca="false">IF(N391=$CY$6,M391,0)</f>
        <v>0</v>
      </c>
      <c r="CZ391" s="71" t="n">
        <f aca="false">IF(O391=$CY$6,M391,0)</f>
        <v>0</v>
      </c>
      <c r="DA391" s="71" t="n">
        <f aca="false">IF(N391=$DA$6,M391,0)</f>
        <v>0</v>
      </c>
      <c r="DB391" s="71" t="n">
        <f aca="false">IF(O391=$DA$6,M391,0)</f>
        <v>0</v>
      </c>
      <c r="DC391" s="71" t="n">
        <f aca="false">IF(N391=$DC$6,M391,0)</f>
        <v>0</v>
      </c>
      <c r="DD391" s="71" t="n">
        <f aca="false">IF(O391=$DC$6,M391,0)</f>
        <v>0</v>
      </c>
      <c r="DE391" s="71" t="n">
        <f aca="false">IF(N391=$DE$6,M391,0)</f>
        <v>0</v>
      </c>
      <c r="DF391" s="71" t="n">
        <f aca="false">IF(O391=$DE$6,M391,0)</f>
        <v>0</v>
      </c>
      <c r="DG391" s="71" t="n">
        <f aca="false">IF(N391=$DG$6,M391,0)</f>
        <v>0</v>
      </c>
      <c r="DH391" s="71" t="n">
        <f aca="false">IF(O391=$DG$6,M391,0)</f>
        <v>0</v>
      </c>
      <c r="DI391" s="71" t="n">
        <f aca="false">IF(N391=$DI$6,M391,0)</f>
        <v>0</v>
      </c>
      <c r="DJ391" s="71" t="n">
        <f aca="false">IF(O391=$DI$6,M391,0)</f>
        <v>0</v>
      </c>
      <c r="DK391" s="71" t="n">
        <f aca="false">IF(N391=$DK$6,M391,0)</f>
        <v>0</v>
      </c>
      <c r="DL391" s="71" t="n">
        <f aca="false">IF(O391=$DK$6,M391,0)</f>
        <v>0</v>
      </c>
      <c r="DM391" s="71" t="n">
        <f aca="false">IF(N391=$DM$6,M391,0)</f>
        <v>0</v>
      </c>
      <c r="DN391" s="71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78" t="n">
        <f aca="false">IF(N391=$EI$6,M391,0)</f>
        <v>0</v>
      </c>
      <c r="EJ391" s="78" t="n">
        <f aca="false">IF(O391=$EI$6,M391,0)</f>
        <v>0</v>
      </c>
      <c r="EK391" s="78" t="n">
        <f aca="false">IF(N391=$EK$6,M391,0)</f>
        <v>0</v>
      </c>
      <c r="EL391" s="78" t="n">
        <f aca="false">IF(O391=$EK$6,M391,0)</f>
        <v>0</v>
      </c>
      <c r="EM391" s="78" t="n">
        <f aca="false">IF(N391=$EM$6,M391,0)</f>
        <v>0</v>
      </c>
      <c r="EN391" s="78" t="n">
        <f aca="false">IF(O391=$EM$6,M391,0)</f>
        <v>0</v>
      </c>
      <c r="EO391" s="78" t="n">
        <f aca="false">IF(N391=$EO$6,M391,0)</f>
        <v>0</v>
      </c>
      <c r="EP391" s="78" t="n">
        <f aca="false">IF(O391=$EO$6,M391,0)</f>
        <v>0</v>
      </c>
      <c r="EQ391" s="78" t="n">
        <f aca="false">IF(N391=$EQ$6,M391,0)</f>
        <v>0</v>
      </c>
      <c r="ER391" s="78" t="n">
        <f aca="false">IF(O391=$EQ$6,M391,0)</f>
        <v>0</v>
      </c>
      <c r="ES391" s="78" t="n">
        <f aca="false">IF(N391=$ES$6,M391,0)</f>
        <v>0</v>
      </c>
      <c r="ET391" s="78" t="n">
        <f aca="false">IF(O391=$ES$6,M391,0)</f>
        <v>0</v>
      </c>
      <c r="EU391" s="78" t="n">
        <f aca="false">IF(N391=$EU$6,M391,0)</f>
        <v>0</v>
      </c>
      <c r="EV391" s="78" t="n">
        <f aca="false">IF(O391=$EU$6,M391,0)</f>
        <v>0</v>
      </c>
      <c r="EW391" s="78" t="n">
        <f aca="false">IF(N391=$EW$6,M391,0)</f>
        <v>0</v>
      </c>
      <c r="EX391" s="78" t="n">
        <f aca="false">IF(O391=$EW$6,M391,0)</f>
        <v>0</v>
      </c>
      <c r="EY391" s="78" t="n">
        <f aca="false">IF(N391=$EY$6,M391,0)</f>
        <v>0</v>
      </c>
      <c r="EZ391" s="78" t="n">
        <f aca="false">IF(O391=$EY$6,M391,0)</f>
        <v>0</v>
      </c>
      <c r="FA391" s="78" t="n">
        <f aca="false">IF(N391=$FA$6,M391,0)</f>
        <v>0</v>
      </c>
      <c r="FB391" s="78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1" t="n">
        <v>40311</v>
      </c>
      <c r="C392" s="62" t="n">
        <v>12399</v>
      </c>
      <c r="D392" s="47"/>
      <c r="E392" s="68"/>
      <c r="F392" s="68"/>
      <c r="G392" s="68"/>
      <c r="H392" s="68"/>
      <c r="I392" s="68"/>
      <c r="J392" s="49"/>
      <c r="K392" s="50"/>
      <c r="L392" s="51"/>
      <c r="M392" s="52"/>
      <c r="N392" s="53"/>
      <c r="O392" s="68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1" t="n">
        <f aca="false">IF($T$1&gt;$T$2,"",IF(O392=$S$6,M392,0))</f>
        <v>0</v>
      </c>
      <c r="U392" s="71" t="n">
        <f aca="false">IF(N392=$U$6,M392,0)</f>
        <v>0</v>
      </c>
      <c r="V392" s="71" t="n">
        <f aca="false">IF(O392=$U$6,M392,0)</f>
        <v>0</v>
      </c>
      <c r="W392" s="71" t="n">
        <f aca="false">IF($W$6=N392,M392,0)</f>
        <v>0</v>
      </c>
      <c r="X392" s="71" t="n">
        <f aca="false">IF(O392=$W$6,M392,0)</f>
        <v>0</v>
      </c>
      <c r="Y392" s="55" t="n">
        <f aca="false">IF($Y$6=N386,M386,0)</f>
        <v>0</v>
      </c>
      <c r="Z392" s="71" t="n">
        <f aca="false">IF($Y$6=O392,M392,0)</f>
        <v>0</v>
      </c>
      <c r="AA392" s="71" t="n">
        <f aca="false">IF(N392=$AA$6,M392,0)</f>
        <v>0</v>
      </c>
      <c r="AB392" s="71" t="n">
        <f aca="false">IF(O392=$AA$6,M392,0)</f>
        <v>0</v>
      </c>
      <c r="AC392" s="71" t="n">
        <f aca="false">IF(N392=$AC$6,M392,0)</f>
        <v>0</v>
      </c>
      <c r="AD392" s="56" t="n">
        <f aca="false">IF(O392=$AC$6,M392,0)</f>
        <v>0</v>
      </c>
      <c r="AE392" s="71" t="n">
        <f aca="false">IF(N392=$AE$6,M392,0)</f>
        <v>0</v>
      </c>
      <c r="AF392" s="71" t="n">
        <f aca="false">IF(O392=$AE$6,M392,0)</f>
        <v>0</v>
      </c>
      <c r="AG392" s="71" t="n">
        <f aca="false">IF(N392=$AG$6,M392,0)</f>
        <v>0</v>
      </c>
      <c r="AH392" s="71" t="n">
        <f aca="false">IF(O392=$AG$6,M392,0)</f>
        <v>0</v>
      </c>
      <c r="AI392" s="71" t="n">
        <f aca="false">IF(N392=$AI$6,M392,0)</f>
        <v>0</v>
      </c>
      <c r="AJ392" s="71" t="n">
        <f aca="false">IF(O392=$AI$6,M392,0)</f>
        <v>0</v>
      </c>
      <c r="AK392" s="71" t="n">
        <f aca="false">IF(N392=$AK$6,M392,0)</f>
        <v>0</v>
      </c>
      <c r="AL392" s="71" t="n">
        <f aca="false">IF(O392=$AK$6,M392,0)</f>
        <v>0</v>
      </c>
      <c r="AM392" s="71" t="n">
        <f aca="false">IF(N392=$AM$6,M392,0)</f>
        <v>0</v>
      </c>
      <c r="AN392" s="71" t="n">
        <f aca="false">IF(O392=$AM$6,M392,0)</f>
        <v>0</v>
      </c>
      <c r="AO392" s="71" t="n">
        <f aca="false">IF(N392=$AO$6,M392,0)</f>
        <v>0</v>
      </c>
      <c r="AP392" s="71" t="n">
        <f aca="false">IF(O392=$AO$6,M392,0)</f>
        <v>0</v>
      </c>
      <c r="AQ392" s="71" t="n">
        <f aca="false">IF(N392=$AQ$6,M392,0)</f>
        <v>0</v>
      </c>
      <c r="AR392" s="71" t="n">
        <f aca="false">IF(O392=$AQ$6,M392,0)</f>
        <v>0</v>
      </c>
      <c r="AS392" s="71" t="n">
        <f aca="false">IF(N392=$AS$6,M392,0)</f>
        <v>0</v>
      </c>
      <c r="AT392" s="71" t="n">
        <f aca="false">IF(O392=$AS$6,M392,0)</f>
        <v>0</v>
      </c>
      <c r="AU392" s="71" t="n">
        <f aca="false">IF(N392=$AU$6,M392,0)</f>
        <v>0</v>
      </c>
      <c r="AV392" s="71" t="n">
        <f aca="false">IF(O392=$AU$6,M392,0)</f>
        <v>0</v>
      </c>
      <c r="AW392" s="71" t="n">
        <f aca="false">IF(N392=$AW$6,M392,0)</f>
        <v>0</v>
      </c>
      <c r="AX392" s="71" t="n">
        <f aca="false">IF(O392=$AW$6,M392,0)</f>
        <v>0</v>
      </c>
      <c r="AY392" s="71" t="n">
        <f aca="false">IF(N392=$AY$6,M392,0)</f>
        <v>0</v>
      </c>
      <c r="AZ392" s="71" t="n">
        <f aca="false">IF(O392=$AY$6,M392,0)</f>
        <v>0</v>
      </c>
      <c r="BA392" s="71" t="n">
        <f aca="false">IF(N392=$BA$6,M392,0)</f>
        <v>0</v>
      </c>
      <c r="BB392" s="71" t="n">
        <f aca="false">IF(O392=$BA$6,M392,0)</f>
        <v>0</v>
      </c>
      <c r="BC392" s="71" t="n">
        <f aca="false">IF(N392=$BC$6,M392,0)</f>
        <v>0</v>
      </c>
      <c r="BD392" s="71" t="n">
        <f aca="false">IF(O392=$BC$6,M392,0)</f>
        <v>0</v>
      </c>
      <c r="BE392" s="71" t="n">
        <f aca="false">IF(N392=$BE$6,M392,0)</f>
        <v>0</v>
      </c>
      <c r="BF392" s="71" t="n">
        <f aca="false">IF(O392=$BE$6,M392,0)</f>
        <v>0</v>
      </c>
      <c r="BG392" s="71" t="n">
        <f aca="false">IF(N392=$BG$6,M392,0)</f>
        <v>0</v>
      </c>
      <c r="BH392" s="71" t="n">
        <f aca="false">IF(O392=$BG$6,M392,0)</f>
        <v>0</v>
      </c>
      <c r="BI392" s="71" t="n">
        <f aca="false">IF(N392=$BI$6,M392,0)</f>
        <v>0</v>
      </c>
      <c r="BJ392" s="71" t="n">
        <f aca="false">IF(O392=$BI$6,M392,0)</f>
        <v>0</v>
      </c>
      <c r="BK392" s="71" t="n">
        <f aca="false">IF(N392=$BK$6,M392,0)</f>
        <v>0</v>
      </c>
      <c r="BL392" s="71" t="n">
        <f aca="false">IF(O392=$BK$6,M392,0)</f>
        <v>0</v>
      </c>
      <c r="BM392" s="71" t="n">
        <f aca="false">IF(N392=$BM$6,M392,0)</f>
        <v>0</v>
      </c>
      <c r="BN392" s="71" t="n">
        <f aca="false">IF(O392=$BM$6,M392,0)</f>
        <v>0</v>
      </c>
      <c r="BO392" s="71" t="n">
        <f aca="false">IF(N392=$BO$6,M392,0)</f>
        <v>0</v>
      </c>
      <c r="BP392" s="71" t="n">
        <f aca="false">IF(O392=$BO$6,M392,0)</f>
        <v>0</v>
      </c>
      <c r="BQ392" s="71" t="n">
        <f aca="false">IF(N392=$BQ$6,M392,0)</f>
        <v>0</v>
      </c>
      <c r="BR392" s="71" t="n">
        <f aca="false">IF(O392=$BQ$6,M392,0)</f>
        <v>0</v>
      </c>
      <c r="BS392" s="71" t="n">
        <f aca="false">IF(N392=$BS$6,M392,0)</f>
        <v>0</v>
      </c>
      <c r="BT392" s="71" t="n">
        <f aca="false">IF(O392=$BS$6,M392,0)</f>
        <v>0</v>
      </c>
      <c r="BU392" s="71" t="n">
        <f aca="false">IF(N392=$BU$6,M392,0)</f>
        <v>0</v>
      </c>
      <c r="BV392" s="71" t="n">
        <f aca="false">IF(O392=$BU$6,M392,0)</f>
        <v>0</v>
      </c>
      <c r="BW392" s="71" t="n">
        <f aca="false">IF(N392=$BW$6,M392,0)</f>
        <v>0</v>
      </c>
      <c r="BX392" s="71" t="n">
        <f aca="false">IF(O392=$BW$6,M392,0)</f>
        <v>0</v>
      </c>
      <c r="BY392" s="71" t="n">
        <f aca="false">IF(N392=$BY$6,M392,0)</f>
        <v>0</v>
      </c>
      <c r="BZ392" s="71" t="n">
        <f aca="false">IF(O392=$BY$6,M392,0)</f>
        <v>0</v>
      </c>
      <c r="CA392" s="71" t="n">
        <f aca="false">IF(N392=$CA$6,M392,0)</f>
        <v>0</v>
      </c>
      <c r="CB392" s="71" t="n">
        <f aca="false">IF(O392=$CA$6,M392,0)</f>
        <v>0</v>
      </c>
      <c r="CC392" s="71" t="n">
        <f aca="false">IF(N392=$CC$6,M392,0)</f>
        <v>0</v>
      </c>
      <c r="CD392" s="71" t="n">
        <f aca="false">IF(O392=$CC$6,M392,0)</f>
        <v>0</v>
      </c>
      <c r="CE392" s="71" t="n">
        <f aca="false">IF(N392=$CE$6,M392,0)</f>
        <v>0</v>
      </c>
      <c r="CF392" s="71" t="n">
        <f aca="false">IF(O392=$CE$6,M392,0)</f>
        <v>0</v>
      </c>
      <c r="CG392" s="71" t="n">
        <f aca="false">IF(N392=$CG$6,M392,0)</f>
        <v>0</v>
      </c>
      <c r="CH392" s="71" t="n">
        <f aca="false">IF(O392=$CG$6,M392,0)</f>
        <v>0</v>
      </c>
      <c r="CI392" s="71" t="n">
        <f aca="false">IF(N392=$CI$6,M392,0)</f>
        <v>0</v>
      </c>
      <c r="CJ392" s="71" t="n">
        <f aca="false">IF(O392=$CI$6,M392,0)</f>
        <v>0</v>
      </c>
      <c r="CK392" s="71" t="n">
        <f aca="false">IF(N392=$CK$6,M392,0)</f>
        <v>0</v>
      </c>
      <c r="CL392" s="71" t="n">
        <f aca="false">IF(O392=$CK$6,M392,0)</f>
        <v>0</v>
      </c>
      <c r="CM392" s="55" t="n">
        <f aca="false">IF(N392=$CM$6,M392,0)</f>
        <v>0</v>
      </c>
      <c r="CN392" s="71" t="n">
        <f aca="false">IF(O392=$CM$6,M392,0)</f>
        <v>0</v>
      </c>
      <c r="CO392" s="71" t="n">
        <f aca="false">IF(N392=$CO$6,M392,0)</f>
        <v>0</v>
      </c>
      <c r="CP392" s="71" t="n">
        <f aca="false">IF(O392=$CO$6,M392,0)</f>
        <v>0</v>
      </c>
      <c r="CQ392" s="71" t="n">
        <f aca="false">IF(N392=$CQ$6,M392,0)</f>
        <v>0</v>
      </c>
      <c r="CR392" s="71" t="n">
        <f aca="false">IF(O392=$CQ$6,M392,0)</f>
        <v>0</v>
      </c>
      <c r="CS392" s="71" t="n">
        <f aca="false">IF(N392=$CS$6,M392,0)</f>
        <v>0</v>
      </c>
      <c r="CT392" s="71" t="n">
        <f aca="false">IF(O392=$CS$6,M392,0)</f>
        <v>0</v>
      </c>
      <c r="CU392" s="71" t="n">
        <f aca="false">IF(N392=$CU$6,M392,0)</f>
        <v>0</v>
      </c>
      <c r="CV392" s="71" t="n">
        <f aca="false">IF(O392=$CU$6,M392,0)</f>
        <v>0</v>
      </c>
      <c r="CW392" s="71" t="n">
        <f aca="false">IF(N392=$CW$6,M392,0)</f>
        <v>0</v>
      </c>
      <c r="CX392" s="71" t="n">
        <f aca="false">IF(O392=$CW$6,M392,0)</f>
        <v>0</v>
      </c>
      <c r="CY392" s="71" t="n">
        <f aca="false">IF(N392=$CY$6,M392,0)</f>
        <v>0</v>
      </c>
      <c r="CZ392" s="71" t="n">
        <f aca="false">IF(O392=$CY$6,M392,0)</f>
        <v>0</v>
      </c>
      <c r="DA392" s="71" t="n">
        <f aca="false">IF(N392=$DA$6,M392,0)</f>
        <v>0</v>
      </c>
      <c r="DB392" s="71" t="n">
        <f aca="false">IF(O392=$DA$6,M392,0)</f>
        <v>0</v>
      </c>
      <c r="DC392" s="71" t="n">
        <f aca="false">IF(N392=$DC$6,M392,0)</f>
        <v>0</v>
      </c>
      <c r="DD392" s="71" t="n">
        <f aca="false">IF(O392=$DC$6,M392,0)</f>
        <v>0</v>
      </c>
      <c r="DE392" s="71" t="n">
        <f aca="false">IF(N392=$DE$6,M392,0)</f>
        <v>0</v>
      </c>
      <c r="DF392" s="71" t="n">
        <f aca="false">IF(O392=$DE$6,M392,0)</f>
        <v>0</v>
      </c>
      <c r="DG392" s="71" t="n">
        <f aca="false">IF(N392=$DG$6,M392,0)</f>
        <v>0</v>
      </c>
      <c r="DH392" s="71" t="n">
        <f aca="false">IF(O392=$DG$6,M392,0)</f>
        <v>0</v>
      </c>
      <c r="DI392" s="71" t="n">
        <f aca="false">IF(N392=$DI$6,M392,0)</f>
        <v>0</v>
      </c>
      <c r="DJ392" s="71" t="n">
        <f aca="false">IF(O392=$DI$6,M392,0)</f>
        <v>0</v>
      </c>
      <c r="DK392" s="71" t="n">
        <f aca="false">IF(N392=$DK$6,M392,0)</f>
        <v>0</v>
      </c>
      <c r="DL392" s="71" t="n">
        <f aca="false">IF(O392=$DK$6,M392,0)</f>
        <v>0</v>
      </c>
      <c r="DM392" s="71" t="n">
        <f aca="false">IF(N392=$DM$6,M392,0)</f>
        <v>0</v>
      </c>
      <c r="DN392" s="71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78" t="n">
        <f aca="false">IF(N392=$EI$6,M392,0)</f>
        <v>0</v>
      </c>
      <c r="EJ392" s="78" t="n">
        <f aca="false">IF(O392=$EI$6,M392,0)</f>
        <v>0</v>
      </c>
      <c r="EK392" s="78" t="n">
        <f aca="false">IF(N392=$EK$6,M392,0)</f>
        <v>0</v>
      </c>
      <c r="EL392" s="78" t="n">
        <f aca="false">IF(O392=$EK$6,M392,0)</f>
        <v>0</v>
      </c>
      <c r="EM392" s="78" t="n">
        <f aca="false">IF(N392=$EM$6,M392,0)</f>
        <v>0</v>
      </c>
      <c r="EN392" s="78" t="n">
        <f aca="false">IF(O392=$EM$6,M392,0)</f>
        <v>0</v>
      </c>
      <c r="EO392" s="78" t="n">
        <f aca="false">IF(N392=$EO$6,M392,0)</f>
        <v>0</v>
      </c>
      <c r="EP392" s="78" t="n">
        <f aca="false">IF(O392=$EO$6,M392,0)</f>
        <v>0</v>
      </c>
      <c r="EQ392" s="78" t="n">
        <f aca="false">IF(N392=$EQ$6,M392,0)</f>
        <v>0</v>
      </c>
      <c r="ER392" s="78" t="n">
        <f aca="false">IF(O392=$EQ$6,M392,0)</f>
        <v>0</v>
      </c>
      <c r="ES392" s="78" t="n">
        <f aca="false">IF(N392=$ES$6,M392,0)</f>
        <v>0</v>
      </c>
      <c r="ET392" s="78" t="n">
        <f aca="false">IF(O392=$ES$6,M392,0)</f>
        <v>0</v>
      </c>
      <c r="EU392" s="78" t="n">
        <f aca="false">IF(N392=$EU$6,M392,0)</f>
        <v>0</v>
      </c>
      <c r="EV392" s="78" t="n">
        <f aca="false">IF(O392=$EU$6,M392,0)</f>
        <v>0</v>
      </c>
      <c r="EW392" s="78" t="n">
        <f aca="false">IF(N392=$EW$6,M392,0)</f>
        <v>0</v>
      </c>
      <c r="EX392" s="78" t="n">
        <f aca="false">IF(O392=$EW$6,M392,0)</f>
        <v>0</v>
      </c>
      <c r="EY392" s="78" t="n">
        <f aca="false">IF(N392=$EY$6,M392,0)</f>
        <v>0</v>
      </c>
      <c r="EZ392" s="78" t="n">
        <f aca="false">IF(O392=$EY$6,M392,0)</f>
        <v>0</v>
      </c>
      <c r="FA392" s="78" t="n">
        <f aca="false">IF(N392=$FA$6,M392,0)</f>
        <v>0</v>
      </c>
      <c r="FB392" s="78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1" t="n">
        <v>40311</v>
      </c>
      <c r="C393" s="81" t="n">
        <v>12400</v>
      </c>
      <c r="D393" s="47"/>
      <c r="E393" s="68"/>
      <c r="F393" s="68"/>
      <c r="G393" s="68"/>
      <c r="H393" s="68"/>
      <c r="I393" s="68"/>
      <c r="J393" s="49"/>
      <c r="K393" s="50"/>
      <c r="L393" s="51"/>
      <c r="M393" s="52"/>
      <c r="N393" s="53"/>
      <c r="O393" s="68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1" t="n">
        <f aca="false">IF($T$1&gt;$T$2,"",IF(O393=$S$6,M393,0))</f>
        <v>0</v>
      </c>
      <c r="U393" s="71" t="n">
        <f aca="false">IF(N393=$U$6,M393,0)</f>
        <v>0</v>
      </c>
      <c r="V393" s="71" t="n">
        <f aca="false">IF(O393=$U$6,M393,0)</f>
        <v>0</v>
      </c>
      <c r="W393" s="71" t="n">
        <f aca="false">IF($W$6=N393,M393,0)</f>
        <v>0</v>
      </c>
      <c r="X393" s="71" t="n">
        <f aca="false">IF(O393=$W$6,M393,0)</f>
        <v>0</v>
      </c>
      <c r="Y393" s="55" t="n">
        <f aca="false">IF($Y$6=N387,M387,0)</f>
        <v>0</v>
      </c>
      <c r="Z393" s="71" t="n">
        <f aca="false">IF($Y$6=O393,M393,0)</f>
        <v>0</v>
      </c>
      <c r="AA393" s="71" t="n">
        <f aca="false">IF(N393=$AA$6,M393,0)</f>
        <v>0</v>
      </c>
      <c r="AB393" s="71" t="n">
        <f aca="false">IF(O393=$AA$6,M393,0)</f>
        <v>0</v>
      </c>
      <c r="AC393" s="71" t="n">
        <f aca="false">IF(N393=$AC$6,M393,0)</f>
        <v>0</v>
      </c>
      <c r="AD393" s="56" t="n">
        <f aca="false">IF(O393=$AC$6,M393,0)</f>
        <v>0</v>
      </c>
      <c r="AE393" s="71" t="n">
        <f aca="false">IF(N393=$AE$6,M393,0)</f>
        <v>0</v>
      </c>
      <c r="AF393" s="71" t="n">
        <f aca="false">IF(O393=$AE$6,M393,0)</f>
        <v>0</v>
      </c>
      <c r="AG393" s="71" t="n">
        <f aca="false">IF(N393=$AG$6,M393,0)</f>
        <v>0</v>
      </c>
      <c r="AH393" s="71" t="n">
        <f aca="false">IF(O393=$AG$6,M393,0)</f>
        <v>0</v>
      </c>
      <c r="AI393" s="71" t="n">
        <f aca="false">IF(N393=$AI$6,M393,0)</f>
        <v>0</v>
      </c>
      <c r="AJ393" s="71" t="n">
        <f aca="false">IF(O393=$AI$6,M393,0)</f>
        <v>0</v>
      </c>
      <c r="AK393" s="71" t="n">
        <f aca="false">IF(N393=$AK$6,M393,0)</f>
        <v>0</v>
      </c>
      <c r="AL393" s="71" t="n">
        <f aca="false">IF(O393=$AK$6,M393,0)</f>
        <v>0</v>
      </c>
      <c r="AM393" s="71" t="n">
        <f aca="false">IF(N393=$AM$6,M393,0)</f>
        <v>0</v>
      </c>
      <c r="AN393" s="71" t="n">
        <f aca="false">IF(O393=$AM$6,M393,0)</f>
        <v>0</v>
      </c>
      <c r="AO393" s="71" t="n">
        <f aca="false">IF(N393=$AO$6,M393,0)</f>
        <v>0</v>
      </c>
      <c r="AP393" s="71" t="n">
        <f aca="false">IF(O393=$AO$6,M393,0)</f>
        <v>0</v>
      </c>
      <c r="AQ393" s="71" t="n">
        <f aca="false">IF(N393=$AQ$6,M393,0)</f>
        <v>0</v>
      </c>
      <c r="AR393" s="71" t="n">
        <f aca="false">IF(O393=$AQ$6,M393,0)</f>
        <v>0</v>
      </c>
      <c r="AS393" s="71" t="n">
        <f aca="false">IF(N393=$AS$6,M393,0)</f>
        <v>0</v>
      </c>
      <c r="AT393" s="71" t="n">
        <f aca="false">IF(O393=$AS$6,M393,0)</f>
        <v>0</v>
      </c>
      <c r="AU393" s="71" t="n">
        <f aca="false">IF(N393=$AU$6,M393,0)</f>
        <v>0</v>
      </c>
      <c r="AV393" s="71" t="n">
        <f aca="false">IF(O393=$AU$6,M393,0)</f>
        <v>0</v>
      </c>
      <c r="AW393" s="71" t="n">
        <f aca="false">IF(N393=$AW$6,M393,0)</f>
        <v>0</v>
      </c>
      <c r="AX393" s="71" t="n">
        <f aca="false">IF(O393=$AW$6,M393,0)</f>
        <v>0</v>
      </c>
      <c r="AY393" s="71" t="n">
        <f aca="false">IF(N393=$AY$6,M393,0)</f>
        <v>0</v>
      </c>
      <c r="AZ393" s="71" t="n">
        <f aca="false">IF(O393=$AY$6,M393,0)</f>
        <v>0</v>
      </c>
      <c r="BA393" s="71" t="n">
        <f aca="false">IF(N393=$BA$6,M393,0)</f>
        <v>0</v>
      </c>
      <c r="BB393" s="71" t="n">
        <f aca="false">IF(O393=$BA$6,M393,0)</f>
        <v>0</v>
      </c>
      <c r="BC393" s="71" t="n">
        <f aca="false">IF(N393=$BC$6,M393,0)</f>
        <v>0</v>
      </c>
      <c r="BD393" s="71" t="n">
        <f aca="false">IF(O393=$BC$6,M393,0)</f>
        <v>0</v>
      </c>
      <c r="BE393" s="71" t="n">
        <f aca="false">IF(N393=$BE$6,M393,0)</f>
        <v>0</v>
      </c>
      <c r="BF393" s="71" t="n">
        <f aca="false">IF(O393=$BE$6,M393,0)</f>
        <v>0</v>
      </c>
      <c r="BG393" s="71" t="n">
        <f aca="false">IF(N393=$BG$6,M393,0)</f>
        <v>0</v>
      </c>
      <c r="BH393" s="71" t="n">
        <f aca="false">IF(O393=$BG$6,M393,0)</f>
        <v>0</v>
      </c>
      <c r="BI393" s="71" t="n">
        <f aca="false">IF(N393=$BI$6,M393,0)</f>
        <v>0</v>
      </c>
      <c r="BJ393" s="71" t="n">
        <f aca="false">IF(O393=$BI$6,M393,0)</f>
        <v>0</v>
      </c>
      <c r="BK393" s="71" t="n">
        <f aca="false">IF(N393=$BK$6,M393,0)</f>
        <v>0</v>
      </c>
      <c r="BL393" s="71" t="n">
        <f aca="false">IF(O393=$BK$6,M393,0)</f>
        <v>0</v>
      </c>
      <c r="BM393" s="71" t="n">
        <f aca="false">IF(N393=$BM$6,M393,0)</f>
        <v>0</v>
      </c>
      <c r="BN393" s="71" t="n">
        <f aca="false">IF(O393=$BM$6,M393,0)</f>
        <v>0</v>
      </c>
      <c r="BO393" s="71" t="n">
        <f aca="false">IF(N393=$BO$6,M393,0)</f>
        <v>0</v>
      </c>
      <c r="BP393" s="71" t="n">
        <f aca="false">IF(O393=$BO$6,M393,0)</f>
        <v>0</v>
      </c>
      <c r="BQ393" s="71" t="n">
        <f aca="false">IF(N393=$BQ$6,M393,0)</f>
        <v>0</v>
      </c>
      <c r="BR393" s="71" t="n">
        <f aca="false">IF(O393=$BQ$6,M393,0)</f>
        <v>0</v>
      </c>
      <c r="BS393" s="71" t="n">
        <f aca="false">IF(N393=$BS$6,M393,0)</f>
        <v>0</v>
      </c>
      <c r="BT393" s="71" t="n">
        <f aca="false">IF(O393=$BS$6,M393,0)</f>
        <v>0</v>
      </c>
      <c r="BU393" s="71" t="n">
        <f aca="false">IF(N393=$BU$6,M393,0)</f>
        <v>0</v>
      </c>
      <c r="BV393" s="71" t="n">
        <f aca="false">IF(O393=$BU$6,M393,0)</f>
        <v>0</v>
      </c>
      <c r="BW393" s="71" t="n">
        <f aca="false">IF(N393=$BW$6,M393,0)</f>
        <v>0</v>
      </c>
      <c r="BX393" s="71" t="n">
        <f aca="false">IF(O393=$BW$6,M393,0)</f>
        <v>0</v>
      </c>
      <c r="BY393" s="71" t="n">
        <f aca="false">IF(N393=$BY$6,M393,0)</f>
        <v>0</v>
      </c>
      <c r="BZ393" s="71" t="n">
        <f aca="false">IF(O393=$BY$6,M393,0)</f>
        <v>0</v>
      </c>
      <c r="CA393" s="71" t="n">
        <f aca="false">IF(N393=$CA$6,M393,0)</f>
        <v>0</v>
      </c>
      <c r="CB393" s="71" t="n">
        <f aca="false">IF(O393=$CA$6,M393,0)</f>
        <v>0</v>
      </c>
      <c r="CC393" s="71" t="n">
        <f aca="false">IF(N393=$CC$6,M393,0)</f>
        <v>0</v>
      </c>
      <c r="CD393" s="71" t="n">
        <f aca="false">IF(O393=$CC$6,M393,0)</f>
        <v>0</v>
      </c>
      <c r="CE393" s="71" t="n">
        <f aca="false">IF(N393=$CE$6,M393,0)</f>
        <v>0</v>
      </c>
      <c r="CF393" s="71" t="n">
        <f aca="false">IF(O393=$CE$6,M393,0)</f>
        <v>0</v>
      </c>
      <c r="CG393" s="71" t="n">
        <f aca="false">IF(N393=$CG$6,M393,0)</f>
        <v>0</v>
      </c>
      <c r="CH393" s="71" t="n">
        <f aca="false">IF(O393=$CG$6,M393,0)</f>
        <v>0</v>
      </c>
      <c r="CI393" s="71" t="n">
        <f aca="false">IF(N393=$CI$6,M393,0)</f>
        <v>0</v>
      </c>
      <c r="CJ393" s="71" t="n">
        <f aca="false">IF(O393=$CI$6,M393,0)</f>
        <v>0</v>
      </c>
      <c r="CK393" s="71" t="n">
        <f aca="false">IF(N393=$CK$6,M393,0)</f>
        <v>0</v>
      </c>
      <c r="CL393" s="71" t="n">
        <f aca="false">IF(O393=$CK$6,M393,0)</f>
        <v>0</v>
      </c>
      <c r="CM393" s="55" t="n">
        <f aca="false">IF(N393=$CM$6,M393,0)</f>
        <v>0</v>
      </c>
      <c r="CN393" s="71" t="n">
        <f aca="false">IF(O393=$CM$6,M393,0)</f>
        <v>0</v>
      </c>
      <c r="CO393" s="71" t="n">
        <f aca="false">IF(N393=$CO$6,M393,0)</f>
        <v>0</v>
      </c>
      <c r="CP393" s="71" t="n">
        <f aca="false">IF(O393=$CO$6,M393,0)</f>
        <v>0</v>
      </c>
      <c r="CQ393" s="71" t="n">
        <f aca="false">IF(N393=$CQ$6,M393,0)</f>
        <v>0</v>
      </c>
      <c r="CR393" s="71" t="n">
        <f aca="false">IF(O393=$CQ$6,M393,0)</f>
        <v>0</v>
      </c>
      <c r="CS393" s="71" t="n">
        <f aca="false">IF(N393=$CS$6,M393,0)</f>
        <v>0</v>
      </c>
      <c r="CT393" s="71" t="n">
        <f aca="false">IF(O393=$CS$6,M393,0)</f>
        <v>0</v>
      </c>
      <c r="CU393" s="71" t="n">
        <f aca="false">IF(N393=$CU$6,M393,0)</f>
        <v>0</v>
      </c>
      <c r="CV393" s="71" t="n">
        <f aca="false">IF(O393=$CU$6,M393,0)</f>
        <v>0</v>
      </c>
      <c r="CW393" s="71" t="n">
        <f aca="false">IF(N393=$CW$6,M393,0)</f>
        <v>0</v>
      </c>
      <c r="CX393" s="71" t="n">
        <f aca="false">IF(O393=$CW$6,M393,0)</f>
        <v>0</v>
      </c>
      <c r="CY393" s="71" t="n">
        <f aca="false">IF(N393=$CY$6,M393,0)</f>
        <v>0</v>
      </c>
      <c r="CZ393" s="71" t="n">
        <f aca="false">IF(O393=$CY$6,M393,0)</f>
        <v>0</v>
      </c>
      <c r="DA393" s="71" t="n">
        <f aca="false">IF(N393=$DA$6,M393,0)</f>
        <v>0</v>
      </c>
      <c r="DB393" s="71" t="n">
        <f aca="false">IF(O393=$DA$6,M393,0)</f>
        <v>0</v>
      </c>
      <c r="DC393" s="71" t="n">
        <f aca="false">IF(N393=$DC$6,M393,0)</f>
        <v>0</v>
      </c>
      <c r="DD393" s="71" t="n">
        <f aca="false">IF(O393=$DC$6,M393,0)</f>
        <v>0</v>
      </c>
      <c r="DE393" s="71" t="n">
        <f aca="false">IF(N393=$DE$6,M393,0)</f>
        <v>0</v>
      </c>
      <c r="DF393" s="71" t="n">
        <f aca="false">IF(O393=$DE$6,M393,0)</f>
        <v>0</v>
      </c>
      <c r="DG393" s="71" t="n">
        <f aca="false">IF(N393=$DG$6,M393,0)</f>
        <v>0</v>
      </c>
      <c r="DH393" s="71" t="n">
        <f aca="false">IF(O393=$DG$6,M393,0)</f>
        <v>0</v>
      </c>
      <c r="DI393" s="71" t="n">
        <f aca="false">IF(N393=$DI$6,M393,0)</f>
        <v>0</v>
      </c>
      <c r="DJ393" s="71" t="n">
        <f aca="false">IF(O393=$DI$6,M393,0)</f>
        <v>0</v>
      </c>
      <c r="DK393" s="71" t="n">
        <f aca="false">IF(N393=$DK$6,M393,0)</f>
        <v>0</v>
      </c>
      <c r="DL393" s="71" t="n">
        <f aca="false">IF(O393=$DK$6,M393,0)</f>
        <v>0</v>
      </c>
      <c r="DM393" s="71" t="n">
        <f aca="false">IF(N393=$DM$6,M393,0)</f>
        <v>0</v>
      </c>
      <c r="DN393" s="71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78" t="n">
        <f aca="false">IF(N393=$EI$6,M393,0)</f>
        <v>0</v>
      </c>
      <c r="EJ393" s="78" t="n">
        <f aca="false">IF(O393=$EI$6,M393,0)</f>
        <v>0</v>
      </c>
      <c r="EK393" s="78" t="n">
        <f aca="false">IF(N393=$EK$6,M393,0)</f>
        <v>0</v>
      </c>
      <c r="EL393" s="78" t="n">
        <f aca="false">IF(O393=$EK$6,M393,0)</f>
        <v>0</v>
      </c>
      <c r="EM393" s="78" t="n">
        <f aca="false">IF(N393=$EM$6,M393,0)</f>
        <v>0</v>
      </c>
      <c r="EN393" s="78" t="n">
        <f aca="false">IF(O393=$EM$6,M393,0)</f>
        <v>0</v>
      </c>
      <c r="EO393" s="78" t="n">
        <f aca="false">IF(N393=$EO$6,M393,0)</f>
        <v>0</v>
      </c>
      <c r="EP393" s="78" t="n">
        <f aca="false">IF(O393=$EO$6,M393,0)</f>
        <v>0</v>
      </c>
      <c r="EQ393" s="78" t="n">
        <f aca="false">IF(N393=$EQ$6,M393,0)</f>
        <v>0</v>
      </c>
      <c r="ER393" s="78" t="n">
        <f aca="false">IF(O393=$EQ$6,M393,0)</f>
        <v>0</v>
      </c>
      <c r="ES393" s="78" t="n">
        <f aca="false">IF(N393=$ES$6,M393,0)</f>
        <v>0</v>
      </c>
      <c r="ET393" s="78" t="n">
        <f aca="false">IF(O393=$ES$6,M393,0)</f>
        <v>0</v>
      </c>
      <c r="EU393" s="78" t="n">
        <f aca="false">IF(N393=$EU$6,M393,0)</f>
        <v>0</v>
      </c>
      <c r="EV393" s="78" t="n">
        <f aca="false">IF(O393=$EU$6,M393,0)</f>
        <v>0</v>
      </c>
      <c r="EW393" s="78" t="n">
        <f aca="false">IF(N393=$EW$6,M393,0)</f>
        <v>0</v>
      </c>
      <c r="EX393" s="78" t="n">
        <f aca="false">IF(O393=$EW$6,M393,0)</f>
        <v>0</v>
      </c>
      <c r="EY393" s="78" t="n">
        <f aca="false">IF(N393=$EY$6,M393,0)</f>
        <v>0</v>
      </c>
      <c r="EZ393" s="78" t="n">
        <f aca="false">IF(O393=$EY$6,M393,0)</f>
        <v>0</v>
      </c>
      <c r="FA393" s="78" t="n">
        <f aca="false">IF(N393=$FA$6,M393,0)</f>
        <v>0</v>
      </c>
      <c r="FB393" s="78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1" t="n">
        <v>40313</v>
      </c>
      <c r="C394" s="81" t="n">
        <v>12401</v>
      </c>
      <c r="D394" s="47"/>
      <c r="E394" s="68"/>
      <c r="F394" s="68"/>
      <c r="G394" s="68"/>
      <c r="H394" s="68"/>
      <c r="I394" s="68"/>
      <c r="J394" s="49"/>
      <c r="K394" s="50"/>
      <c r="L394" s="51"/>
      <c r="M394" s="52"/>
      <c r="N394" s="53"/>
      <c r="O394" s="68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1" t="n">
        <f aca="false">IF($T$1&gt;$T$2,"",IF(O394=$S$6,M394,0))</f>
        <v>0</v>
      </c>
      <c r="U394" s="71" t="n">
        <f aca="false">IF(N394=$U$6,M394,0)</f>
        <v>0</v>
      </c>
      <c r="V394" s="71" t="n">
        <f aca="false">IF(O394=$U$6,M394,0)</f>
        <v>0</v>
      </c>
      <c r="W394" s="71" t="n">
        <f aca="false">IF($W$6=N394,M394,0)</f>
        <v>0</v>
      </c>
      <c r="X394" s="71" t="n">
        <f aca="false">IF(O394=$W$6,M394,0)</f>
        <v>0</v>
      </c>
      <c r="Y394" s="55" t="n">
        <f aca="false">IF($Y$6=N388,M388,0)</f>
        <v>0</v>
      </c>
      <c r="Z394" s="71" t="n">
        <f aca="false">IF($Y$6=O394,M394,0)</f>
        <v>0</v>
      </c>
      <c r="AA394" s="71" t="n">
        <f aca="false">IF(N394=$AA$6,M394,0)</f>
        <v>0</v>
      </c>
      <c r="AB394" s="71" t="n">
        <f aca="false">IF(O394=$AA$6,M394,0)</f>
        <v>0</v>
      </c>
      <c r="AC394" s="71" t="n">
        <f aca="false">IF(N394=$AC$6,M394,0)</f>
        <v>0</v>
      </c>
      <c r="AD394" s="56" t="n">
        <f aca="false">IF(O394=$AC$6,M394,0)</f>
        <v>0</v>
      </c>
      <c r="AE394" s="71" t="n">
        <f aca="false">IF(N394=$AE$6,M394,0)</f>
        <v>0</v>
      </c>
      <c r="AF394" s="71" t="n">
        <f aca="false">IF(O394=$AE$6,M394,0)</f>
        <v>0</v>
      </c>
      <c r="AG394" s="71" t="n">
        <f aca="false">IF(N394=$AG$6,M394,0)</f>
        <v>0</v>
      </c>
      <c r="AH394" s="71" t="n">
        <f aca="false">IF(O394=$AG$6,M394,0)</f>
        <v>0</v>
      </c>
      <c r="AI394" s="71" t="n">
        <f aca="false">IF(N394=$AI$6,M394,0)</f>
        <v>0</v>
      </c>
      <c r="AJ394" s="71" t="n">
        <f aca="false">IF(O394=$AI$6,M394,0)</f>
        <v>0</v>
      </c>
      <c r="AK394" s="71" t="n">
        <f aca="false">IF(N394=$AK$6,M394,0)</f>
        <v>0</v>
      </c>
      <c r="AL394" s="71" t="n">
        <f aca="false">IF(O394=$AK$6,M394,0)</f>
        <v>0</v>
      </c>
      <c r="AM394" s="71" t="n">
        <f aca="false">IF(N394=$AM$6,M394,0)</f>
        <v>0</v>
      </c>
      <c r="AN394" s="71" t="n">
        <f aca="false">IF(O394=$AM$6,M394,0)</f>
        <v>0</v>
      </c>
      <c r="AO394" s="71" t="n">
        <f aca="false">IF(N394=$AO$6,M394,0)</f>
        <v>0</v>
      </c>
      <c r="AP394" s="71" t="n">
        <f aca="false">IF(O394=$AO$6,M394,0)</f>
        <v>0</v>
      </c>
      <c r="AQ394" s="71" t="n">
        <f aca="false">IF(N394=$AQ$6,M394,0)</f>
        <v>0</v>
      </c>
      <c r="AR394" s="71" t="n">
        <f aca="false">IF(O394=$AQ$6,M394,0)</f>
        <v>0</v>
      </c>
      <c r="AS394" s="71" t="n">
        <f aca="false">IF(N394=$AS$6,M394,0)</f>
        <v>0</v>
      </c>
      <c r="AT394" s="71" t="n">
        <f aca="false">IF(O394=$AS$6,M394,0)</f>
        <v>0</v>
      </c>
      <c r="AU394" s="71" t="n">
        <f aca="false">IF(N394=$AU$6,M394,0)</f>
        <v>0</v>
      </c>
      <c r="AV394" s="71" t="n">
        <f aca="false">IF(O394=$AU$6,M394,0)</f>
        <v>0</v>
      </c>
      <c r="AW394" s="71" t="n">
        <f aca="false">IF(N394=$AW$6,M394,0)</f>
        <v>0</v>
      </c>
      <c r="AX394" s="71" t="n">
        <f aca="false">IF(O394=$AW$6,M394,0)</f>
        <v>0</v>
      </c>
      <c r="AY394" s="71" t="n">
        <f aca="false">IF(N394=$AY$6,M394,0)</f>
        <v>0</v>
      </c>
      <c r="AZ394" s="71" t="n">
        <f aca="false">IF(O394=$AY$6,M394,0)</f>
        <v>0</v>
      </c>
      <c r="BA394" s="71" t="n">
        <f aca="false">IF(N394=$BA$6,M394,0)</f>
        <v>0</v>
      </c>
      <c r="BB394" s="71" t="n">
        <f aca="false">IF(O394=$BA$6,M394,0)</f>
        <v>0</v>
      </c>
      <c r="BC394" s="71" t="n">
        <f aca="false">IF(N394=$BC$6,M394,0)</f>
        <v>0</v>
      </c>
      <c r="BD394" s="71" t="n">
        <f aca="false">IF(O394=$BC$6,M394,0)</f>
        <v>0</v>
      </c>
      <c r="BE394" s="71" t="n">
        <f aca="false">IF(N394=$BE$6,M394,0)</f>
        <v>0</v>
      </c>
      <c r="BF394" s="71" t="n">
        <f aca="false">IF(O394=$BE$6,M394,0)</f>
        <v>0</v>
      </c>
      <c r="BG394" s="71" t="n">
        <f aca="false">IF(N394=$BG$6,M394,0)</f>
        <v>0</v>
      </c>
      <c r="BH394" s="71" t="n">
        <f aca="false">IF(O394=$BG$6,M394,0)</f>
        <v>0</v>
      </c>
      <c r="BI394" s="71" t="n">
        <f aca="false">IF(N394=$BI$6,M394,0)</f>
        <v>0</v>
      </c>
      <c r="BJ394" s="71" t="n">
        <f aca="false">IF(O394=$BI$6,M394,0)</f>
        <v>0</v>
      </c>
      <c r="BK394" s="71" t="n">
        <f aca="false">IF(N394=$BK$6,M394,0)</f>
        <v>0</v>
      </c>
      <c r="BL394" s="71" t="n">
        <f aca="false">IF(O394=$BK$6,M394,0)</f>
        <v>0</v>
      </c>
      <c r="BM394" s="71" t="n">
        <f aca="false">IF(N394=$BM$6,M394,0)</f>
        <v>0</v>
      </c>
      <c r="BN394" s="71" t="n">
        <f aca="false">IF(O394=$BM$6,M394,0)</f>
        <v>0</v>
      </c>
      <c r="BO394" s="71" t="n">
        <f aca="false">IF(N394=$BO$6,M394,0)</f>
        <v>0</v>
      </c>
      <c r="BP394" s="71" t="n">
        <f aca="false">IF(O394=$BO$6,M394,0)</f>
        <v>0</v>
      </c>
      <c r="BQ394" s="71" t="n">
        <f aca="false">IF(N394=$BQ$6,M394,0)</f>
        <v>0</v>
      </c>
      <c r="BR394" s="71" t="n">
        <f aca="false">IF(O394=$BQ$6,M394,0)</f>
        <v>0</v>
      </c>
      <c r="BS394" s="71" t="n">
        <f aca="false">IF(N394=$BS$6,M394,0)</f>
        <v>0</v>
      </c>
      <c r="BT394" s="71" t="n">
        <f aca="false">IF(O394=$BS$6,M394,0)</f>
        <v>0</v>
      </c>
      <c r="BU394" s="71" t="n">
        <f aca="false">IF(N394=$BU$6,M394,0)</f>
        <v>0</v>
      </c>
      <c r="BV394" s="71" t="n">
        <f aca="false">IF(O394=$BU$6,M394,0)</f>
        <v>0</v>
      </c>
      <c r="BW394" s="71" t="n">
        <f aca="false">IF(N394=$BW$6,M394,0)</f>
        <v>0</v>
      </c>
      <c r="BX394" s="71" t="n">
        <f aca="false">IF(O394=$BW$6,M394,0)</f>
        <v>0</v>
      </c>
      <c r="BY394" s="71" t="n">
        <f aca="false">IF(N394=$BY$6,M394,0)</f>
        <v>0</v>
      </c>
      <c r="BZ394" s="71" t="n">
        <f aca="false">IF(O394=$BY$6,M394,0)</f>
        <v>0</v>
      </c>
      <c r="CA394" s="71" t="n">
        <f aca="false">IF(N394=$CA$6,M394,0)</f>
        <v>0</v>
      </c>
      <c r="CB394" s="71" t="n">
        <f aca="false">IF(O394=$CA$6,M394,0)</f>
        <v>0</v>
      </c>
      <c r="CC394" s="71" t="n">
        <f aca="false">IF(N394=$CC$6,M394,0)</f>
        <v>0</v>
      </c>
      <c r="CD394" s="71" t="n">
        <f aca="false">IF(O394=$CC$6,M394,0)</f>
        <v>0</v>
      </c>
      <c r="CE394" s="71" t="n">
        <f aca="false">IF(N394=$CE$6,M394,0)</f>
        <v>0</v>
      </c>
      <c r="CF394" s="71" t="n">
        <f aca="false">IF(O394=$CE$6,M394,0)</f>
        <v>0</v>
      </c>
      <c r="CG394" s="71" t="n">
        <f aca="false">IF(N394=$CG$6,M394,0)</f>
        <v>0</v>
      </c>
      <c r="CH394" s="71" t="n">
        <f aca="false">IF(O394=$CG$6,M394,0)</f>
        <v>0</v>
      </c>
      <c r="CI394" s="71" t="n">
        <f aca="false">IF(N394=$CI$6,M394,0)</f>
        <v>0</v>
      </c>
      <c r="CJ394" s="71" t="n">
        <f aca="false">IF(O394=$CI$6,M394,0)</f>
        <v>0</v>
      </c>
      <c r="CK394" s="71" t="n">
        <f aca="false">IF(N394=$CK$6,M394,0)</f>
        <v>0</v>
      </c>
      <c r="CL394" s="71" t="n">
        <f aca="false">IF(O394=$CK$6,M394,0)</f>
        <v>0</v>
      </c>
      <c r="CM394" s="55" t="n">
        <f aca="false">IF(N394=$CM$6,M394,0)</f>
        <v>0</v>
      </c>
      <c r="CN394" s="71" t="n">
        <f aca="false">IF(O394=$CM$6,M394,0)</f>
        <v>0</v>
      </c>
      <c r="CO394" s="71" t="n">
        <f aca="false">IF(N394=$CO$6,M394,0)</f>
        <v>0</v>
      </c>
      <c r="CP394" s="71" t="n">
        <f aca="false">IF(O394=$CO$6,M394,0)</f>
        <v>0</v>
      </c>
      <c r="CQ394" s="71" t="n">
        <f aca="false">IF(N394=$CQ$6,M394,0)</f>
        <v>0</v>
      </c>
      <c r="CR394" s="71" t="n">
        <f aca="false">IF(O394=$CQ$6,M394,0)</f>
        <v>0</v>
      </c>
      <c r="CS394" s="71" t="n">
        <f aca="false">IF(N394=$CS$6,M394,0)</f>
        <v>0</v>
      </c>
      <c r="CT394" s="71" t="n">
        <f aca="false">IF(O394=$CS$6,M394,0)</f>
        <v>0</v>
      </c>
      <c r="CU394" s="71" t="n">
        <f aca="false">IF(N394=$CU$6,M394,0)</f>
        <v>0</v>
      </c>
      <c r="CV394" s="71" t="n">
        <f aca="false">IF(O394=$CU$6,M394,0)</f>
        <v>0</v>
      </c>
      <c r="CW394" s="71" t="n">
        <f aca="false">IF(N394=$CW$6,M394,0)</f>
        <v>0</v>
      </c>
      <c r="CX394" s="71" t="n">
        <f aca="false">IF(O394=$CW$6,M394,0)</f>
        <v>0</v>
      </c>
      <c r="CY394" s="71" t="n">
        <f aca="false">IF(N394=$CY$6,M394,0)</f>
        <v>0</v>
      </c>
      <c r="CZ394" s="71" t="n">
        <f aca="false">IF(O394=$CY$6,M394,0)</f>
        <v>0</v>
      </c>
      <c r="DA394" s="71" t="n">
        <f aca="false">IF(N394=$DA$6,M394,0)</f>
        <v>0</v>
      </c>
      <c r="DB394" s="71" t="n">
        <f aca="false">IF(O394=$DA$6,M394,0)</f>
        <v>0</v>
      </c>
      <c r="DC394" s="71" t="n">
        <f aca="false">IF(N394=$DC$6,M394,0)</f>
        <v>0</v>
      </c>
      <c r="DD394" s="71" t="n">
        <f aca="false">IF(O394=$DC$6,M394,0)</f>
        <v>0</v>
      </c>
      <c r="DE394" s="71" t="n">
        <f aca="false">IF(N394=$DE$6,M394,0)</f>
        <v>0</v>
      </c>
      <c r="DF394" s="71" t="n">
        <f aca="false">IF(O394=$DE$6,M394,0)</f>
        <v>0</v>
      </c>
      <c r="DG394" s="71" t="n">
        <f aca="false">IF(N394=$DG$6,M394,0)</f>
        <v>0</v>
      </c>
      <c r="DH394" s="71" t="n">
        <f aca="false">IF(O394=$DG$6,M394,0)</f>
        <v>0</v>
      </c>
      <c r="DI394" s="71" t="n">
        <f aca="false">IF(N394=$DI$6,M394,0)</f>
        <v>0</v>
      </c>
      <c r="DJ394" s="71" t="n">
        <f aca="false">IF(O394=$DI$6,M394,0)</f>
        <v>0</v>
      </c>
      <c r="DK394" s="71" t="n">
        <f aca="false">IF(N394=$DK$6,M394,0)</f>
        <v>0</v>
      </c>
      <c r="DL394" s="71" t="n">
        <f aca="false">IF(O394=$DK$6,M394,0)</f>
        <v>0</v>
      </c>
      <c r="DM394" s="71" t="n">
        <f aca="false">IF(N394=$DM$6,M394,0)</f>
        <v>0</v>
      </c>
      <c r="DN394" s="71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78" t="n">
        <f aca="false">IF(N394=$EI$6,M394,0)</f>
        <v>0</v>
      </c>
      <c r="EJ394" s="78" t="n">
        <f aca="false">IF(O394=$EI$6,M394,0)</f>
        <v>0</v>
      </c>
      <c r="EK394" s="78" t="n">
        <f aca="false">IF(N394=$EK$6,M394,0)</f>
        <v>0</v>
      </c>
      <c r="EL394" s="78" t="n">
        <f aca="false">IF(O394=$EK$6,M394,0)</f>
        <v>0</v>
      </c>
      <c r="EM394" s="78" t="n">
        <f aca="false">IF(N394=$EM$6,M394,0)</f>
        <v>0</v>
      </c>
      <c r="EN394" s="78" t="n">
        <f aca="false">IF(O394=$EM$6,M394,0)</f>
        <v>0</v>
      </c>
      <c r="EO394" s="78" t="n">
        <f aca="false">IF(N394=$EO$6,M394,0)</f>
        <v>0</v>
      </c>
      <c r="EP394" s="78" t="n">
        <f aca="false">IF(O394=$EO$6,M394,0)</f>
        <v>0</v>
      </c>
      <c r="EQ394" s="78" t="n">
        <f aca="false">IF(N394=$EQ$6,M394,0)</f>
        <v>0</v>
      </c>
      <c r="ER394" s="78" t="n">
        <f aca="false">IF(O394=$EQ$6,M394,0)</f>
        <v>0</v>
      </c>
      <c r="ES394" s="78" t="n">
        <f aca="false">IF(N394=$ES$6,M394,0)</f>
        <v>0</v>
      </c>
      <c r="ET394" s="78" t="n">
        <f aca="false">IF(O394=$ES$6,M394,0)</f>
        <v>0</v>
      </c>
      <c r="EU394" s="78" t="n">
        <f aca="false">IF(N394=$EU$6,M394,0)</f>
        <v>0</v>
      </c>
      <c r="EV394" s="78" t="n">
        <f aca="false">IF(O394=$EU$6,M394,0)</f>
        <v>0</v>
      </c>
      <c r="EW394" s="78" t="n">
        <f aca="false">IF(N394=$EW$6,M394,0)</f>
        <v>0</v>
      </c>
      <c r="EX394" s="78" t="n">
        <f aca="false">IF(O394=$EW$6,M394,0)</f>
        <v>0</v>
      </c>
      <c r="EY394" s="78" t="n">
        <f aca="false">IF(N394=$EY$6,M394,0)</f>
        <v>0</v>
      </c>
      <c r="EZ394" s="78" t="n">
        <f aca="false">IF(O394=$EY$6,M394,0)</f>
        <v>0</v>
      </c>
      <c r="FA394" s="78" t="n">
        <f aca="false">IF(N394=$FA$6,M394,0)</f>
        <v>0</v>
      </c>
      <c r="FB394" s="78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1" t="n">
        <v>40313</v>
      </c>
      <c r="C395" s="81" t="n">
        <v>12402</v>
      </c>
      <c r="D395" s="47"/>
      <c r="E395" s="68"/>
      <c r="F395" s="68"/>
      <c r="G395" s="68"/>
      <c r="H395" s="68"/>
      <c r="I395" s="68"/>
      <c r="J395" s="49"/>
      <c r="K395" s="50"/>
      <c r="L395" s="51"/>
      <c r="M395" s="52"/>
      <c r="N395" s="53"/>
      <c r="O395" s="68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1" t="n">
        <f aca="false">IF($T$1&gt;$T$2,"",IF(O395=$S$6,M395,0))</f>
        <v>0</v>
      </c>
      <c r="U395" s="71" t="n">
        <f aca="false">IF(N395=$U$6,M395,0)</f>
        <v>0</v>
      </c>
      <c r="V395" s="71" t="n">
        <f aca="false">IF(O395=$U$6,M395,0)</f>
        <v>0</v>
      </c>
      <c r="W395" s="71" t="n">
        <f aca="false">IF($W$6=N395,M395,0)</f>
        <v>0</v>
      </c>
      <c r="X395" s="71" t="n">
        <f aca="false">IF(O395=$W$6,M395,0)</f>
        <v>0</v>
      </c>
      <c r="Y395" s="55" t="n">
        <f aca="false">IF($Y$6=N389,M389,0)</f>
        <v>0</v>
      </c>
      <c r="Z395" s="71" t="n">
        <f aca="false">IF($Y$6=O395,M395,0)</f>
        <v>0</v>
      </c>
      <c r="AA395" s="71" t="n">
        <f aca="false">IF(N395=$AA$6,M395,0)</f>
        <v>0</v>
      </c>
      <c r="AB395" s="71" t="n">
        <f aca="false">IF(O395=$AA$6,M395,0)</f>
        <v>0</v>
      </c>
      <c r="AC395" s="71" t="n">
        <f aca="false">IF(N395=$AC$6,M395,0)</f>
        <v>0</v>
      </c>
      <c r="AD395" s="56" t="n">
        <f aca="false">IF(O395=$AC$6,M395,0)</f>
        <v>0</v>
      </c>
      <c r="AE395" s="71" t="n">
        <f aca="false">IF(N395=$AE$6,M395,0)</f>
        <v>0</v>
      </c>
      <c r="AF395" s="71" t="n">
        <f aca="false">IF(O395=$AE$6,M395,0)</f>
        <v>0</v>
      </c>
      <c r="AG395" s="71" t="n">
        <f aca="false">IF(N395=$AG$6,M395,0)</f>
        <v>0</v>
      </c>
      <c r="AH395" s="71" t="n">
        <f aca="false">IF(O395=$AG$6,M395,0)</f>
        <v>0</v>
      </c>
      <c r="AI395" s="71" t="n">
        <f aca="false">IF(N395=$AI$6,M395,0)</f>
        <v>0</v>
      </c>
      <c r="AJ395" s="71" t="n">
        <f aca="false">IF(O395=$AI$6,M395,0)</f>
        <v>0</v>
      </c>
      <c r="AK395" s="71" t="n">
        <f aca="false">IF(N395=$AK$6,M395,0)</f>
        <v>0</v>
      </c>
      <c r="AL395" s="71" t="n">
        <f aca="false">IF(O395=$AK$6,M395,0)</f>
        <v>0</v>
      </c>
      <c r="AM395" s="71" t="n">
        <f aca="false">IF(N395=$AM$6,M395,0)</f>
        <v>0</v>
      </c>
      <c r="AN395" s="71" t="n">
        <f aca="false">IF(O395=$AM$6,M395,0)</f>
        <v>0</v>
      </c>
      <c r="AO395" s="71" t="n">
        <f aca="false">IF(N395=$AO$6,M395,0)</f>
        <v>0</v>
      </c>
      <c r="AP395" s="71" t="n">
        <f aca="false">IF(O395=$AO$6,M395,0)</f>
        <v>0</v>
      </c>
      <c r="AQ395" s="71" t="n">
        <f aca="false">IF(N395=$AQ$6,M395,0)</f>
        <v>0</v>
      </c>
      <c r="AR395" s="71" t="n">
        <f aca="false">IF(O395=$AQ$6,M395,0)</f>
        <v>0</v>
      </c>
      <c r="AS395" s="71" t="n">
        <f aca="false">IF(N395=$AS$6,M395,0)</f>
        <v>0</v>
      </c>
      <c r="AT395" s="71" t="n">
        <f aca="false">IF(O395=$AS$6,M395,0)</f>
        <v>0</v>
      </c>
      <c r="AU395" s="71" t="n">
        <f aca="false">IF(N395=$AU$6,M395,0)</f>
        <v>0</v>
      </c>
      <c r="AV395" s="71" t="n">
        <f aca="false">IF(O395=$AU$6,M395,0)</f>
        <v>0</v>
      </c>
      <c r="AW395" s="71" t="n">
        <f aca="false">IF(N395=$AW$6,M395,0)</f>
        <v>0</v>
      </c>
      <c r="AX395" s="71" t="n">
        <f aca="false">IF(O395=$AW$6,M395,0)</f>
        <v>0</v>
      </c>
      <c r="AY395" s="71" t="n">
        <f aca="false">IF(N395=$AY$6,M395,0)</f>
        <v>0</v>
      </c>
      <c r="AZ395" s="71" t="n">
        <f aca="false">IF(O395=$AY$6,M395,0)</f>
        <v>0</v>
      </c>
      <c r="BA395" s="71" t="n">
        <f aca="false">IF(N395=$BA$6,M395,0)</f>
        <v>0</v>
      </c>
      <c r="BB395" s="71" t="n">
        <f aca="false">IF(O395=$BA$6,M395,0)</f>
        <v>0</v>
      </c>
      <c r="BC395" s="71" t="n">
        <f aca="false">IF(N395=$BC$6,M395,0)</f>
        <v>0</v>
      </c>
      <c r="BD395" s="71" t="n">
        <f aca="false">IF(O395=$BC$6,M395,0)</f>
        <v>0</v>
      </c>
      <c r="BE395" s="71" t="n">
        <f aca="false">IF(N395=$BE$6,M395,0)</f>
        <v>0</v>
      </c>
      <c r="BF395" s="71" t="n">
        <f aca="false">IF(O395=$BE$6,M395,0)</f>
        <v>0</v>
      </c>
      <c r="BG395" s="71" t="n">
        <f aca="false">IF(N395=$BG$6,M395,0)</f>
        <v>0</v>
      </c>
      <c r="BH395" s="71" t="n">
        <f aca="false">IF(O395=$BG$6,M395,0)</f>
        <v>0</v>
      </c>
      <c r="BI395" s="71" t="n">
        <f aca="false">IF(N395=$BI$6,M395,0)</f>
        <v>0</v>
      </c>
      <c r="BJ395" s="71" t="n">
        <f aca="false">IF(O395=$BI$6,M395,0)</f>
        <v>0</v>
      </c>
      <c r="BK395" s="71" t="n">
        <f aca="false">IF(N395=$BK$6,M395,0)</f>
        <v>0</v>
      </c>
      <c r="BL395" s="71" t="n">
        <f aca="false">IF(O395=$BK$6,M395,0)</f>
        <v>0</v>
      </c>
      <c r="BM395" s="71" t="n">
        <f aca="false">IF(N395=$BM$6,M395,0)</f>
        <v>0</v>
      </c>
      <c r="BN395" s="71" t="n">
        <f aca="false">IF(O395=$BM$6,M395,0)</f>
        <v>0</v>
      </c>
      <c r="BO395" s="71" t="n">
        <f aca="false">IF(N395=$BO$6,M395,0)</f>
        <v>0</v>
      </c>
      <c r="BP395" s="71" t="n">
        <f aca="false">IF(O395=$BO$6,M395,0)</f>
        <v>0</v>
      </c>
      <c r="BQ395" s="71" t="n">
        <f aca="false">IF(N395=$BQ$6,M395,0)</f>
        <v>0</v>
      </c>
      <c r="BR395" s="71" t="n">
        <f aca="false">IF(O395=$BQ$6,M395,0)</f>
        <v>0</v>
      </c>
      <c r="BS395" s="71" t="n">
        <f aca="false">IF(N395=$BS$6,M395,0)</f>
        <v>0</v>
      </c>
      <c r="BT395" s="71" t="n">
        <f aca="false">IF(O395=$BS$6,M395,0)</f>
        <v>0</v>
      </c>
      <c r="BU395" s="71" t="n">
        <f aca="false">IF(N395=$BU$6,M395,0)</f>
        <v>0</v>
      </c>
      <c r="BV395" s="71" t="n">
        <f aca="false">IF(O395=$BU$6,M395,0)</f>
        <v>0</v>
      </c>
      <c r="BW395" s="71" t="n">
        <f aca="false">IF(N395=$BW$6,M395,0)</f>
        <v>0</v>
      </c>
      <c r="BX395" s="71" t="n">
        <f aca="false">IF(O395=$BW$6,M395,0)</f>
        <v>0</v>
      </c>
      <c r="BY395" s="71" t="n">
        <f aca="false">IF(N395=$BY$6,M395,0)</f>
        <v>0</v>
      </c>
      <c r="BZ395" s="71" t="n">
        <f aca="false">IF(O395=$BY$6,M395,0)</f>
        <v>0</v>
      </c>
      <c r="CA395" s="71" t="n">
        <f aca="false">IF(N395=$CA$6,M395,0)</f>
        <v>0</v>
      </c>
      <c r="CB395" s="71" t="n">
        <f aca="false">IF(O395=$CA$6,M395,0)</f>
        <v>0</v>
      </c>
      <c r="CC395" s="71" t="n">
        <f aca="false">IF(N395=$CC$6,M395,0)</f>
        <v>0</v>
      </c>
      <c r="CD395" s="71" t="n">
        <f aca="false">IF(O395=$CC$6,M395,0)</f>
        <v>0</v>
      </c>
      <c r="CE395" s="71" t="n">
        <f aca="false">IF(N395=$CE$6,M395,0)</f>
        <v>0</v>
      </c>
      <c r="CF395" s="71" t="n">
        <f aca="false">IF(O395=$CE$6,M395,0)</f>
        <v>0</v>
      </c>
      <c r="CG395" s="71" t="n">
        <f aca="false">IF(N395=$CG$6,M395,0)</f>
        <v>0</v>
      </c>
      <c r="CH395" s="71" t="n">
        <f aca="false">IF(O395=$CG$6,M395,0)</f>
        <v>0</v>
      </c>
      <c r="CI395" s="71" t="n">
        <f aca="false">IF(N395=$CI$6,M395,0)</f>
        <v>0</v>
      </c>
      <c r="CJ395" s="71" t="n">
        <f aca="false">IF(O395=$CI$6,M395,0)</f>
        <v>0</v>
      </c>
      <c r="CK395" s="71" t="n">
        <f aca="false">IF(N395=$CK$6,M395,0)</f>
        <v>0</v>
      </c>
      <c r="CL395" s="71" t="n">
        <f aca="false">IF(O395=$CK$6,M395,0)</f>
        <v>0</v>
      </c>
      <c r="CM395" s="55" t="n">
        <f aca="false">IF(N395=$CM$6,M395,0)</f>
        <v>0</v>
      </c>
      <c r="CN395" s="71" t="n">
        <f aca="false">IF(O395=$CM$6,M395,0)</f>
        <v>0</v>
      </c>
      <c r="CO395" s="71" t="n">
        <f aca="false">IF(N395=$CO$6,M395,0)</f>
        <v>0</v>
      </c>
      <c r="CP395" s="71" t="n">
        <f aca="false">IF(O395=$CO$6,M395,0)</f>
        <v>0</v>
      </c>
      <c r="CQ395" s="71" t="n">
        <f aca="false">IF(N395=$CQ$6,M395,0)</f>
        <v>0</v>
      </c>
      <c r="CR395" s="71" t="n">
        <f aca="false">IF(O395=$CQ$6,M395,0)</f>
        <v>0</v>
      </c>
      <c r="CS395" s="71" t="n">
        <f aca="false">IF(N395=$CS$6,M395,0)</f>
        <v>0</v>
      </c>
      <c r="CT395" s="71" t="n">
        <f aca="false">IF(O395=$CS$6,M395,0)</f>
        <v>0</v>
      </c>
      <c r="CU395" s="71" t="n">
        <f aca="false">IF(N395=$CU$6,M395,0)</f>
        <v>0</v>
      </c>
      <c r="CV395" s="71" t="n">
        <f aca="false">IF(O395=$CU$6,M395,0)</f>
        <v>0</v>
      </c>
      <c r="CW395" s="71" t="n">
        <f aca="false">IF(N395=$CW$6,M395,0)</f>
        <v>0</v>
      </c>
      <c r="CX395" s="71" t="n">
        <f aca="false">IF(O395=$CW$6,M395,0)</f>
        <v>0</v>
      </c>
      <c r="CY395" s="71" t="n">
        <f aca="false">IF(N395=$CY$6,M395,0)</f>
        <v>0</v>
      </c>
      <c r="CZ395" s="71" t="n">
        <f aca="false">IF(O395=$CY$6,M395,0)</f>
        <v>0</v>
      </c>
      <c r="DA395" s="71" t="n">
        <f aca="false">IF(N395=$DA$6,M395,0)</f>
        <v>0</v>
      </c>
      <c r="DB395" s="71" t="n">
        <f aca="false">IF(O395=$DA$6,M395,0)</f>
        <v>0</v>
      </c>
      <c r="DC395" s="71" t="n">
        <f aca="false">IF(N395=$DC$6,M395,0)</f>
        <v>0</v>
      </c>
      <c r="DD395" s="71" t="n">
        <f aca="false">IF(O395=$DC$6,M395,0)</f>
        <v>0</v>
      </c>
      <c r="DE395" s="71" t="n">
        <f aca="false">IF(N395=$DE$6,M395,0)</f>
        <v>0</v>
      </c>
      <c r="DF395" s="71" t="n">
        <f aca="false">IF(O395=$DE$6,M395,0)</f>
        <v>0</v>
      </c>
      <c r="DG395" s="71" t="n">
        <f aca="false">IF(N395=$DG$6,M395,0)</f>
        <v>0</v>
      </c>
      <c r="DH395" s="71" t="n">
        <f aca="false">IF(O395=$DG$6,M395,0)</f>
        <v>0</v>
      </c>
      <c r="DI395" s="71" t="n">
        <f aca="false">IF(N395=$DI$6,M395,0)</f>
        <v>0</v>
      </c>
      <c r="DJ395" s="71" t="n">
        <f aca="false">IF(O395=$DI$6,M395,0)</f>
        <v>0</v>
      </c>
      <c r="DK395" s="71" t="n">
        <f aca="false">IF(N395=$DK$6,M395,0)</f>
        <v>0</v>
      </c>
      <c r="DL395" s="71" t="n">
        <f aca="false">IF(O395=$DK$6,M395,0)</f>
        <v>0</v>
      </c>
      <c r="DM395" s="71" t="n">
        <f aca="false">IF(N395=$DM$6,M395,0)</f>
        <v>0</v>
      </c>
      <c r="DN395" s="71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78" t="n">
        <f aca="false">IF(N395=$EI$6,M395,0)</f>
        <v>0</v>
      </c>
      <c r="EJ395" s="78" t="n">
        <f aca="false">IF(O395=$EI$6,M395,0)</f>
        <v>0</v>
      </c>
      <c r="EK395" s="78" t="n">
        <f aca="false">IF(N395=$EK$6,M395,0)</f>
        <v>0</v>
      </c>
      <c r="EL395" s="78" t="n">
        <f aca="false">IF(O395=$EK$6,M395,0)</f>
        <v>0</v>
      </c>
      <c r="EM395" s="78" t="n">
        <f aca="false">IF(N395=$EM$6,M395,0)</f>
        <v>0</v>
      </c>
      <c r="EN395" s="78" t="n">
        <f aca="false">IF(O395=$EM$6,M395,0)</f>
        <v>0</v>
      </c>
      <c r="EO395" s="78" t="n">
        <f aca="false">IF(N395=$EO$6,M395,0)</f>
        <v>0</v>
      </c>
      <c r="EP395" s="78" t="n">
        <f aca="false">IF(O395=$EO$6,M395,0)</f>
        <v>0</v>
      </c>
      <c r="EQ395" s="78" t="n">
        <f aca="false">IF(N395=$EQ$6,M395,0)</f>
        <v>0</v>
      </c>
      <c r="ER395" s="78" t="n">
        <f aca="false">IF(O395=$EQ$6,M395,0)</f>
        <v>0</v>
      </c>
      <c r="ES395" s="78" t="n">
        <f aca="false">IF(N395=$ES$6,M395,0)</f>
        <v>0</v>
      </c>
      <c r="ET395" s="78" t="n">
        <f aca="false">IF(O395=$ES$6,M395,0)</f>
        <v>0</v>
      </c>
      <c r="EU395" s="78" t="n">
        <f aca="false">IF(N395=$EU$6,M395,0)</f>
        <v>0</v>
      </c>
      <c r="EV395" s="78" t="n">
        <f aca="false">IF(O395=$EU$6,M395,0)</f>
        <v>0</v>
      </c>
      <c r="EW395" s="78" t="n">
        <f aca="false">IF(N395=$EW$6,M395,0)</f>
        <v>0</v>
      </c>
      <c r="EX395" s="78" t="n">
        <f aca="false">IF(O395=$EW$6,M395,0)</f>
        <v>0</v>
      </c>
      <c r="EY395" s="78" t="n">
        <f aca="false">IF(N395=$EY$6,M395,0)</f>
        <v>0</v>
      </c>
      <c r="EZ395" s="78" t="n">
        <f aca="false">IF(O395=$EY$6,M395,0)</f>
        <v>0</v>
      </c>
      <c r="FA395" s="78" t="n">
        <f aca="false">IF(N395=$FA$6,M395,0)</f>
        <v>0</v>
      </c>
      <c r="FB395" s="78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1" t="n">
        <v>40313</v>
      </c>
      <c r="C396" s="81" t="n">
        <v>12403</v>
      </c>
      <c r="D396" s="47"/>
      <c r="E396" s="68"/>
      <c r="F396" s="68"/>
      <c r="G396" s="68"/>
      <c r="H396" s="68"/>
      <c r="I396" s="68"/>
      <c r="J396" s="49"/>
      <c r="K396" s="50"/>
      <c r="L396" s="51"/>
      <c r="M396" s="52"/>
      <c r="N396" s="53"/>
      <c r="O396" s="68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1" t="n">
        <f aca="false">IF($T$1&gt;$T$2,"",IF(O396=$S$6,M396,0))</f>
        <v>0</v>
      </c>
      <c r="U396" s="71" t="n">
        <f aca="false">IF(N396=$U$6,M396,0)</f>
        <v>0</v>
      </c>
      <c r="V396" s="71" t="n">
        <f aca="false">IF(O396=$U$6,M396,0)</f>
        <v>0</v>
      </c>
      <c r="W396" s="71" t="n">
        <f aca="false">IF($W$6=N396,M396,0)</f>
        <v>0</v>
      </c>
      <c r="X396" s="71" t="n">
        <f aca="false">IF(O396=$W$6,M396,0)</f>
        <v>0</v>
      </c>
      <c r="Y396" s="55" t="n">
        <f aca="false">IF($Y$6=N390,M390,0)</f>
        <v>0</v>
      </c>
      <c r="Z396" s="71" t="n">
        <f aca="false">IF($Y$6=O396,M396,0)</f>
        <v>0</v>
      </c>
      <c r="AA396" s="71" t="n">
        <f aca="false">IF(N396=$AA$6,M396,0)</f>
        <v>0</v>
      </c>
      <c r="AB396" s="71" t="n">
        <f aca="false">IF(O396=$AA$6,M396,0)</f>
        <v>0</v>
      </c>
      <c r="AC396" s="71" t="n">
        <f aca="false">IF(N396=$AC$6,M396,0)</f>
        <v>0</v>
      </c>
      <c r="AD396" s="56" t="n">
        <f aca="false">IF(O396=$AC$6,M396,0)</f>
        <v>0</v>
      </c>
      <c r="AE396" s="71" t="n">
        <f aca="false">IF(N396=$AE$6,M396,0)</f>
        <v>0</v>
      </c>
      <c r="AF396" s="71" t="n">
        <f aca="false">IF(O396=$AE$6,M396,0)</f>
        <v>0</v>
      </c>
      <c r="AG396" s="71" t="n">
        <f aca="false">IF(N396=$AG$6,M396,0)</f>
        <v>0</v>
      </c>
      <c r="AH396" s="71" t="n">
        <f aca="false">IF(O396=$AG$6,M396,0)</f>
        <v>0</v>
      </c>
      <c r="AI396" s="71" t="n">
        <f aca="false">IF(N396=$AI$6,M396,0)</f>
        <v>0</v>
      </c>
      <c r="AJ396" s="71" t="n">
        <f aca="false">IF(O396=$AI$6,M396,0)</f>
        <v>0</v>
      </c>
      <c r="AK396" s="71" t="n">
        <f aca="false">IF(N396=$AK$6,M396,0)</f>
        <v>0</v>
      </c>
      <c r="AL396" s="71" t="n">
        <f aca="false">IF(O396=$AK$6,M396,0)</f>
        <v>0</v>
      </c>
      <c r="AM396" s="71" t="n">
        <f aca="false">IF(N396=$AM$6,M396,0)</f>
        <v>0</v>
      </c>
      <c r="AN396" s="71" t="n">
        <f aca="false">IF(O396=$AM$6,M396,0)</f>
        <v>0</v>
      </c>
      <c r="AO396" s="71" t="n">
        <f aca="false">IF(N396=$AO$6,M396,0)</f>
        <v>0</v>
      </c>
      <c r="AP396" s="71" t="n">
        <f aca="false">IF(O396=$AO$6,M396,0)</f>
        <v>0</v>
      </c>
      <c r="AQ396" s="71" t="n">
        <f aca="false">IF(N396=$AQ$6,M396,0)</f>
        <v>0</v>
      </c>
      <c r="AR396" s="71" t="n">
        <f aca="false">IF(O396=$AQ$6,M396,0)</f>
        <v>0</v>
      </c>
      <c r="AS396" s="71" t="n">
        <f aca="false">IF(N396=$AS$6,M396,0)</f>
        <v>0</v>
      </c>
      <c r="AT396" s="71" t="n">
        <f aca="false">IF(O396=$AS$6,M396,0)</f>
        <v>0</v>
      </c>
      <c r="AU396" s="71" t="n">
        <f aca="false">IF(N396=$AU$6,M396,0)</f>
        <v>0</v>
      </c>
      <c r="AV396" s="71" t="n">
        <f aca="false">IF(O396=$AU$6,M396,0)</f>
        <v>0</v>
      </c>
      <c r="AW396" s="71" t="n">
        <f aca="false">IF(N396=$AW$6,M396,0)</f>
        <v>0</v>
      </c>
      <c r="AX396" s="71" t="n">
        <f aca="false">IF(O396=$AW$6,M396,0)</f>
        <v>0</v>
      </c>
      <c r="AY396" s="71" t="n">
        <f aca="false">IF(N396=$AY$6,M396,0)</f>
        <v>0</v>
      </c>
      <c r="AZ396" s="71" t="n">
        <f aca="false">IF(O396=$AY$6,M396,0)</f>
        <v>0</v>
      </c>
      <c r="BA396" s="71" t="n">
        <f aca="false">IF(N396=$BA$6,M396,0)</f>
        <v>0</v>
      </c>
      <c r="BB396" s="71" t="n">
        <f aca="false">IF(O396=$BA$6,M396,0)</f>
        <v>0</v>
      </c>
      <c r="BC396" s="71" t="n">
        <f aca="false">IF(N396=$BC$6,M396,0)</f>
        <v>0</v>
      </c>
      <c r="BD396" s="71" t="n">
        <f aca="false">IF(O396=$BC$6,M396,0)</f>
        <v>0</v>
      </c>
      <c r="BE396" s="71" t="n">
        <f aca="false">IF(N396=$BE$6,M396,0)</f>
        <v>0</v>
      </c>
      <c r="BF396" s="71" t="n">
        <f aca="false">IF(O396=$BE$6,M396,0)</f>
        <v>0</v>
      </c>
      <c r="BG396" s="71" t="n">
        <f aca="false">IF(N396=$BG$6,M396,0)</f>
        <v>0</v>
      </c>
      <c r="BH396" s="71" t="n">
        <f aca="false">IF(O396=$BG$6,M396,0)</f>
        <v>0</v>
      </c>
      <c r="BI396" s="71" t="n">
        <f aca="false">IF(N396=$BI$6,M396,0)</f>
        <v>0</v>
      </c>
      <c r="BJ396" s="71" t="n">
        <f aca="false">IF(O396=$BI$6,M396,0)</f>
        <v>0</v>
      </c>
      <c r="BK396" s="71" t="n">
        <f aca="false">IF(N396=$BK$6,M396,0)</f>
        <v>0</v>
      </c>
      <c r="BL396" s="71" t="n">
        <f aca="false">IF(O396=$BK$6,M396,0)</f>
        <v>0</v>
      </c>
      <c r="BM396" s="71" t="n">
        <f aca="false">IF(N396=$BM$6,M396,0)</f>
        <v>0</v>
      </c>
      <c r="BN396" s="71" t="n">
        <f aca="false">IF(O396=$BM$6,M396,0)</f>
        <v>0</v>
      </c>
      <c r="BO396" s="71" t="n">
        <f aca="false">IF(N396=$BO$6,M396,0)</f>
        <v>0</v>
      </c>
      <c r="BP396" s="71" t="n">
        <f aca="false">IF(O396=$BO$6,M396,0)</f>
        <v>0</v>
      </c>
      <c r="BQ396" s="71" t="n">
        <f aca="false">IF(N396=$BQ$6,M396,0)</f>
        <v>0</v>
      </c>
      <c r="BR396" s="71" t="n">
        <f aca="false">IF(O396=$BQ$6,M396,0)</f>
        <v>0</v>
      </c>
      <c r="BS396" s="71" t="n">
        <f aca="false">IF(N396=$BS$6,M396,0)</f>
        <v>0</v>
      </c>
      <c r="BT396" s="71" t="n">
        <f aca="false">IF(O396=$BS$6,M396,0)</f>
        <v>0</v>
      </c>
      <c r="BU396" s="71" t="n">
        <f aca="false">IF(N396=$BU$6,M396,0)</f>
        <v>0</v>
      </c>
      <c r="BV396" s="71" t="n">
        <f aca="false">IF(O396=$BU$6,M396,0)</f>
        <v>0</v>
      </c>
      <c r="BW396" s="71" t="n">
        <f aca="false">IF(N396=$BW$6,M396,0)</f>
        <v>0</v>
      </c>
      <c r="BX396" s="71" t="n">
        <f aca="false">IF(O396=$BW$6,M396,0)</f>
        <v>0</v>
      </c>
      <c r="BY396" s="71" t="n">
        <f aca="false">IF(N396=$BY$6,M396,0)</f>
        <v>0</v>
      </c>
      <c r="BZ396" s="71" t="n">
        <f aca="false">IF(O396=$BY$6,M396,0)</f>
        <v>0</v>
      </c>
      <c r="CA396" s="71" t="n">
        <f aca="false">IF(N396=$CA$6,M396,0)</f>
        <v>0</v>
      </c>
      <c r="CB396" s="71" t="n">
        <f aca="false">IF(O396=$CA$6,M396,0)</f>
        <v>0</v>
      </c>
      <c r="CC396" s="71" t="n">
        <f aca="false">IF(N396=$CC$6,M396,0)</f>
        <v>0</v>
      </c>
      <c r="CD396" s="71" t="n">
        <f aca="false">IF(O396=$CC$6,M396,0)</f>
        <v>0</v>
      </c>
      <c r="CE396" s="71" t="n">
        <f aca="false">IF(N396=$CE$6,M396,0)</f>
        <v>0</v>
      </c>
      <c r="CF396" s="71" t="n">
        <f aca="false">IF(O396=$CE$6,M396,0)</f>
        <v>0</v>
      </c>
      <c r="CG396" s="71" t="n">
        <f aca="false">IF(N396=$CG$6,M396,0)</f>
        <v>0</v>
      </c>
      <c r="CH396" s="71" t="n">
        <f aca="false">IF(O396=$CG$6,M396,0)</f>
        <v>0</v>
      </c>
      <c r="CI396" s="71" t="n">
        <f aca="false">IF(N396=$CI$6,M396,0)</f>
        <v>0</v>
      </c>
      <c r="CJ396" s="71" t="n">
        <f aca="false">IF(O396=$CI$6,M396,0)</f>
        <v>0</v>
      </c>
      <c r="CK396" s="71" t="n">
        <f aca="false">IF(N396=$CK$6,M396,0)</f>
        <v>0</v>
      </c>
      <c r="CL396" s="71" t="n">
        <f aca="false">IF(O396=$CK$6,M396,0)</f>
        <v>0</v>
      </c>
      <c r="CM396" s="55" t="n">
        <f aca="false">IF(N396=$CM$6,M396,0)</f>
        <v>0</v>
      </c>
      <c r="CN396" s="71" t="n">
        <f aca="false">IF(O396=$CM$6,M396,0)</f>
        <v>0</v>
      </c>
      <c r="CO396" s="71" t="n">
        <f aca="false">IF(N396=$CO$6,M396,0)</f>
        <v>0</v>
      </c>
      <c r="CP396" s="71" t="n">
        <f aca="false">IF(O396=$CO$6,M396,0)</f>
        <v>0</v>
      </c>
      <c r="CQ396" s="71" t="n">
        <f aca="false">IF(N396=$CQ$6,M396,0)</f>
        <v>0</v>
      </c>
      <c r="CR396" s="71" t="n">
        <f aca="false">IF(O396=$CQ$6,M396,0)</f>
        <v>0</v>
      </c>
      <c r="CS396" s="71" t="n">
        <f aca="false">IF(N396=$CS$6,M396,0)</f>
        <v>0</v>
      </c>
      <c r="CT396" s="71" t="n">
        <f aca="false">IF(O396=$CS$6,M396,0)</f>
        <v>0</v>
      </c>
      <c r="CU396" s="71" t="n">
        <f aca="false">IF(N396=$CU$6,M396,0)</f>
        <v>0</v>
      </c>
      <c r="CV396" s="71" t="n">
        <f aca="false">IF(O396=$CU$6,M396,0)</f>
        <v>0</v>
      </c>
      <c r="CW396" s="71" t="n">
        <f aca="false">IF(N396=$CW$6,M396,0)</f>
        <v>0</v>
      </c>
      <c r="CX396" s="71" t="n">
        <f aca="false">IF(O396=$CW$6,M396,0)</f>
        <v>0</v>
      </c>
      <c r="CY396" s="71" t="n">
        <f aca="false">IF(N396=$CY$6,M396,0)</f>
        <v>0</v>
      </c>
      <c r="CZ396" s="71" t="n">
        <f aca="false">IF(O396=$CY$6,M396,0)</f>
        <v>0</v>
      </c>
      <c r="DA396" s="71" t="n">
        <f aca="false">IF(N396=$DA$6,M396,0)</f>
        <v>0</v>
      </c>
      <c r="DB396" s="71" t="n">
        <f aca="false">IF(O396=$DA$6,M396,0)</f>
        <v>0</v>
      </c>
      <c r="DC396" s="71" t="n">
        <f aca="false">IF(N396=$DC$6,M396,0)</f>
        <v>0</v>
      </c>
      <c r="DD396" s="71" t="n">
        <f aca="false">IF(O396=$DC$6,M396,0)</f>
        <v>0</v>
      </c>
      <c r="DE396" s="71" t="n">
        <f aca="false">IF(N396=$DE$6,M396,0)</f>
        <v>0</v>
      </c>
      <c r="DF396" s="71" t="n">
        <f aca="false">IF(O396=$DE$6,M396,0)</f>
        <v>0</v>
      </c>
      <c r="DG396" s="71" t="n">
        <f aca="false">IF(N396=$DG$6,M396,0)</f>
        <v>0</v>
      </c>
      <c r="DH396" s="71" t="n">
        <f aca="false">IF(O396=$DG$6,M396,0)</f>
        <v>0</v>
      </c>
      <c r="DI396" s="71" t="n">
        <f aca="false">IF(N396=$DI$6,M396,0)</f>
        <v>0</v>
      </c>
      <c r="DJ396" s="71" t="n">
        <f aca="false">IF(O396=$DI$6,M396,0)</f>
        <v>0</v>
      </c>
      <c r="DK396" s="71" t="n">
        <f aca="false">IF(N396=$DK$6,M396,0)</f>
        <v>0</v>
      </c>
      <c r="DL396" s="71" t="n">
        <f aca="false">IF(O396=$DK$6,M396,0)</f>
        <v>0</v>
      </c>
      <c r="DM396" s="71" t="n">
        <f aca="false">IF(N396=$DM$6,M396,0)</f>
        <v>0</v>
      </c>
      <c r="DN396" s="71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78" t="n">
        <f aca="false">IF(N396=$EI$6,M396,0)</f>
        <v>0</v>
      </c>
      <c r="EJ396" s="78" t="n">
        <f aca="false">IF(O396=$EI$6,M396,0)</f>
        <v>0</v>
      </c>
      <c r="EK396" s="78" t="n">
        <f aca="false">IF(N396=$EK$6,M396,0)</f>
        <v>0</v>
      </c>
      <c r="EL396" s="78" t="n">
        <f aca="false">IF(O396=$EK$6,M396,0)</f>
        <v>0</v>
      </c>
      <c r="EM396" s="78" t="n">
        <f aca="false">IF(N396=$EM$6,M396,0)</f>
        <v>0</v>
      </c>
      <c r="EN396" s="78" t="n">
        <f aca="false">IF(O396=$EM$6,M396,0)</f>
        <v>0</v>
      </c>
      <c r="EO396" s="78" t="n">
        <f aca="false">IF(N396=$EO$6,M396,0)</f>
        <v>0</v>
      </c>
      <c r="EP396" s="78" t="n">
        <f aca="false">IF(O396=$EO$6,M396,0)</f>
        <v>0</v>
      </c>
      <c r="EQ396" s="78" t="n">
        <f aca="false">IF(N396=$EQ$6,M396,0)</f>
        <v>0</v>
      </c>
      <c r="ER396" s="78" t="n">
        <f aca="false">IF(O396=$EQ$6,M396,0)</f>
        <v>0</v>
      </c>
      <c r="ES396" s="78" t="n">
        <f aca="false">IF(N396=$ES$6,M396,0)</f>
        <v>0</v>
      </c>
      <c r="ET396" s="78" t="n">
        <f aca="false">IF(O396=$ES$6,M396,0)</f>
        <v>0</v>
      </c>
      <c r="EU396" s="78" t="n">
        <f aca="false">IF(N396=$EU$6,M396,0)</f>
        <v>0</v>
      </c>
      <c r="EV396" s="78" t="n">
        <f aca="false">IF(O396=$EU$6,M396,0)</f>
        <v>0</v>
      </c>
      <c r="EW396" s="78" t="n">
        <f aca="false">IF(N396=$EW$6,M396,0)</f>
        <v>0</v>
      </c>
      <c r="EX396" s="78" t="n">
        <f aca="false">IF(O396=$EW$6,M396,0)</f>
        <v>0</v>
      </c>
      <c r="EY396" s="78" t="n">
        <f aca="false">IF(N396=$EY$6,M396,0)</f>
        <v>0</v>
      </c>
      <c r="EZ396" s="78" t="n">
        <f aca="false">IF(O396=$EY$6,M396,0)</f>
        <v>0</v>
      </c>
      <c r="FA396" s="78" t="n">
        <f aca="false">IF(N396=$FA$6,M396,0)</f>
        <v>0</v>
      </c>
      <c r="FB396" s="78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1" t="n">
        <v>40313</v>
      </c>
      <c r="C397" s="81" t="n">
        <v>12404</v>
      </c>
      <c r="D397" s="47"/>
      <c r="E397" s="68"/>
      <c r="F397" s="68"/>
      <c r="G397" s="68"/>
      <c r="H397" s="68"/>
      <c r="I397" s="68"/>
      <c r="J397" s="49"/>
      <c r="K397" s="50"/>
      <c r="L397" s="51"/>
      <c r="M397" s="52"/>
      <c r="N397" s="53"/>
      <c r="O397" s="68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1" t="n">
        <f aca="false">IF($T$1&gt;$T$2,"",IF(O397=$S$6,M397,0))</f>
        <v>0</v>
      </c>
      <c r="U397" s="71" t="n">
        <f aca="false">IF(N397=$U$6,M397,0)</f>
        <v>0</v>
      </c>
      <c r="V397" s="71" t="n">
        <f aca="false">IF(O397=$U$6,M397,0)</f>
        <v>0</v>
      </c>
      <c r="W397" s="71" t="n">
        <f aca="false">IF($W$6=N397,M397,0)</f>
        <v>0</v>
      </c>
      <c r="X397" s="71" t="n">
        <f aca="false">IF(O397=$W$6,M397,0)</f>
        <v>0</v>
      </c>
      <c r="Y397" s="55" t="n">
        <f aca="false">IF($Y$6=N391,M391,0)</f>
        <v>0</v>
      </c>
      <c r="Z397" s="71" t="n">
        <f aca="false">IF($Y$6=O397,M397,0)</f>
        <v>0</v>
      </c>
      <c r="AA397" s="71" t="n">
        <f aca="false">IF(N397=$AA$6,M397,0)</f>
        <v>0</v>
      </c>
      <c r="AB397" s="71" t="n">
        <f aca="false">IF(O397=$AA$6,M397,0)</f>
        <v>0</v>
      </c>
      <c r="AC397" s="71" t="n">
        <f aca="false">IF(N397=$AC$6,M397,0)</f>
        <v>0</v>
      </c>
      <c r="AD397" s="56" t="n">
        <f aca="false">IF(O397=$AC$6,M397,0)</f>
        <v>0</v>
      </c>
      <c r="AE397" s="71" t="n">
        <f aca="false">IF(N397=$AE$6,M397,0)</f>
        <v>0</v>
      </c>
      <c r="AF397" s="71" t="n">
        <f aca="false">IF(O397=$AE$6,M397,0)</f>
        <v>0</v>
      </c>
      <c r="AG397" s="71" t="n">
        <f aca="false">IF(N397=$AG$6,M397,0)</f>
        <v>0</v>
      </c>
      <c r="AH397" s="71" t="n">
        <f aca="false">IF(O397=$AG$6,M397,0)</f>
        <v>0</v>
      </c>
      <c r="AI397" s="71" t="n">
        <f aca="false">IF(N397=$AI$6,M397,0)</f>
        <v>0</v>
      </c>
      <c r="AJ397" s="71" t="n">
        <f aca="false">IF(O397=$AI$6,M397,0)</f>
        <v>0</v>
      </c>
      <c r="AK397" s="71" t="n">
        <f aca="false">IF(N397=$AK$6,M397,0)</f>
        <v>0</v>
      </c>
      <c r="AL397" s="71" t="n">
        <f aca="false">IF(O397=$AK$6,M397,0)</f>
        <v>0</v>
      </c>
      <c r="AM397" s="71" t="n">
        <f aca="false">IF(N397=$AM$6,M397,0)</f>
        <v>0</v>
      </c>
      <c r="AN397" s="71" t="n">
        <f aca="false">IF(O397=$AM$6,M397,0)</f>
        <v>0</v>
      </c>
      <c r="AO397" s="71" t="n">
        <f aca="false">IF(N397=$AO$6,M397,0)</f>
        <v>0</v>
      </c>
      <c r="AP397" s="71" t="n">
        <f aca="false">IF(O397=$AO$6,M397,0)</f>
        <v>0</v>
      </c>
      <c r="AQ397" s="71" t="n">
        <f aca="false">IF(N397=$AQ$6,M397,0)</f>
        <v>0</v>
      </c>
      <c r="AR397" s="71" t="n">
        <f aca="false">IF(O397=$AQ$6,M397,0)</f>
        <v>0</v>
      </c>
      <c r="AS397" s="71" t="n">
        <f aca="false">IF(N397=$AS$6,M397,0)</f>
        <v>0</v>
      </c>
      <c r="AT397" s="71" t="n">
        <f aca="false">IF(O397=$AS$6,M397,0)</f>
        <v>0</v>
      </c>
      <c r="AU397" s="71" t="n">
        <f aca="false">IF(N397=$AU$6,M397,0)</f>
        <v>0</v>
      </c>
      <c r="AV397" s="71" t="n">
        <f aca="false">IF(O397=$AU$6,M397,0)</f>
        <v>0</v>
      </c>
      <c r="AW397" s="71" t="n">
        <f aca="false">IF(N397=$AW$6,M397,0)</f>
        <v>0</v>
      </c>
      <c r="AX397" s="71" t="n">
        <f aca="false">IF(O397=$AW$6,M397,0)</f>
        <v>0</v>
      </c>
      <c r="AY397" s="71" t="n">
        <f aca="false">IF(N397=$AY$6,M397,0)</f>
        <v>0</v>
      </c>
      <c r="AZ397" s="71" t="n">
        <f aca="false">IF(O397=$AY$6,M397,0)</f>
        <v>0</v>
      </c>
      <c r="BA397" s="71" t="n">
        <f aca="false">IF(N397=$BA$6,M397,0)</f>
        <v>0</v>
      </c>
      <c r="BB397" s="71" t="n">
        <f aca="false">IF(O397=$BA$6,M397,0)</f>
        <v>0</v>
      </c>
      <c r="BC397" s="71" t="n">
        <f aca="false">IF(N397=$BC$6,M397,0)</f>
        <v>0</v>
      </c>
      <c r="BD397" s="71" t="n">
        <f aca="false">IF(O397=$BC$6,M397,0)</f>
        <v>0</v>
      </c>
      <c r="BE397" s="71" t="n">
        <f aca="false">IF(N397=$BE$6,M397,0)</f>
        <v>0</v>
      </c>
      <c r="BF397" s="71" t="n">
        <f aca="false">IF(O397=$BE$6,M397,0)</f>
        <v>0</v>
      </c>
      <c r="BG397" s="71" t="n">
        <f aca="false">IF(N397=$BG$6,M397,0)</f>
        <v>0</v>
      </c>
      <c r="BH397" s="71" t="n">
        <f aca="false">IF(O397=$BG$6,M397,0)</f>
        <v>0</v>
      </c>
      <c r="BI397" s="71" t="n">
        <f aca="false">IF(N397=$BI$6,M397,0)</f>
        <v>0</v>
      </c>
      <c r="BJ397" s="71" t="n">
        <f aca="false">IF(O397=$BI$6,M397,0)</f>
        <v>0</v>
      </c>
      <c r="BK397" s="71" t="n">
        <f aca="false">IF(N397=$BK$6,M397,0)</f>
        <v>0</v>
      </c>
      <c r="BL397" s="71" t="n">
        <f aca="false">IF(O397=$BK$6,M397,0)</f>
        <v>0</v>
      </c>
      <c r="BM397" s="71" t="n">
        <f aca="false">IF(N397=$BM$6,M397,0)</f>
        <v>0</v>
      </c>
      <c r="BN397" s="71" t="n">
        <f aca="false">IF(O397=$BM$6,M397,0)</f>
        <v>0</v>
      </c>
      <c r="BO397" s="71" t="n">
        <f aca="false">IF(N397=$BO$6,M397,0)</f>
        <v>0</v>
      </c>
      <c r="BP397" s="71" t="n">
        <f aca="false">IF(O397=$BO$6,M397,0)</f>
        <v>0</v>
      </c>
      <c r="BQ397" s="71" t="n">
        <f aca="false">IF(N397=$BQ$6,M397,0)</f>
        <v>0</v>
      </c>
      <c r="BR397" s="71" t="n">
        <f aca="false">IF(O397=$BQ$6,M397,0)</f>
        <v>0</v>
      </c>
      <c r="BS397" s="71" t="n">
        <f aca="false">IF(N397=$BS$6,M397,0)</f>
        <v>0</v>
      </c>
      <c r="BT397" s="71" t="n">
        <f aca="false">IF(O397=$BS$6,M397,0)</f>
        <v>0</v>
      </c>
      <c r="BU397" s="71" t="n">
        <f aca="false">IF(N397=$BU$6,M397,0)</f>
        <v>0</v>
      </c>
      <c r="BV397" s="71" t="n">
        <f aca="false">IF(O397=$BU$6,M397,0)</f>
        <v>0</v>
      </c>
      <c r="BW397" s="71" t="n">
        <f aca="false">IF(N397=$BW$6,M397,0)</f>
        <v>0</v>
      </c>
      <c r="BX397" s="71" t="n">
        <f aca="false">IF(O397=$BW$6,M397,0)</f>
        <v>0</v>
      </c>
      <c r="BY397" s="71" t="n">
        <f aca="false">IF(N397=$BY$6,M397,0)</f>
        <v>0</v>
      </c>
      <c r="BZ397" s="71" t="n">
        <f aca="false">IF(O397=$BY$6,M397,0)</f>
        <v>0</v>
      </c>
      <c r="CA397" s="71" t="n">
        <f aca="false">IF(N397=$CA$6,M397,0)</f>
        <v>0</v>
      </c>
      <c r="CB397" s="71" t="n">
        <f aca="false">IF(O397=$CA$6,M397,0)</f>
        <v>0</v>
      </c>
      <c r="CC397" s="71" t="n">
        <f aca="false">IF(N397=$CC$6,M397,0)</f>
        <v>0</v>
      </c>
      <c r="CD397" s="71" t="n">
        <f aca="false">IF(O397=$CC$6,M397,0)</f>
        <v>0</v>
      </c>
      <c r="CE397" s="71" t="n">
        <f aca="false">IF(N397=$CE$6,M397,0)</f>
        <v>0</v>
      </c>
      <c r="CF397" s="71" t="n">
        <f aca="false">IF(O397=$CE$6,M397,0)</f>
        <v>0</v>
      </c>
      <c r="CG397" s="71" t="n">
        <f aca="false">IF(N397=$CG$6,M397,0)</f>
        <v>0</v>
      </c>
      <c r="CH397" s="71" t="n">
        <f aca="false">IF(O397=$CG$6,M397,0)</f>
        <v>0</v>
      </c>
      <c r="CI397" s="71" t="n">
        <f aca="false">IF(N397=$CI$6,M397,0)</f>
        <v>0</v>
      </c>
      <c r="CJ397" s="71" t="n">
        <f aca="false">IF(O397=$CI$6,M397,0)</f>
        <v>0</v>
      </c>
      <c r="CK397" s="71" t="n">
        <f aca="false">IF(N397=$CK$6,M397,0)</f>
        <v>0</v>
      </c>
      <c r="CL397" s="71" t="n">
        <f aca="false">IF(O397=$CK$6,M397,0)</f>
        <v>0</v>
      </c>
      <c r="CM397" s="55" t="n">
        <f aca="false">IF(N397=$CM$6,M397,0)</f>
        <v>0</v>
      </c>
      <c r="CN397" s="71" t="n">
        <f aca="false">IF(O397=$CM$6,M397,0)</f>
        <v>0</v>
      </c>
      <c r="CO397" s="71" t="n">
        <f aca="false">IF(N397=$CO$6,M397,0)</f>
        <v>0</v>
      </c>
      <c r="CP397" s="71" t="n">
        <f aca="false">IF(O397=$CO$6,M397,0)</f>
        <v>0</v>
      </c>
      <c r="CQ397" s="71" t="n">
        <f aca="false">IF(N397=$CQ$6,M397,0)</f>
        <v>0</v>
      </c>
      <c r="CR397" s="71" t="n">
        <f aca="false">IF(O397=$CQ$6,M397,0)</f>
        <v>0</v>
      </c>
      <c r="CS397" s="71" t="n">
        <f aca="false">IF(N397=$CS$6,M397,0)</f>
        <v>0</v>
      </c>
      <c r="CT397" s="71" t="n">
        <f aca="false">IF(O397=$CS$6,M397,0)</f>
        <v>0</v>
      </c>
      <c r="CU397" s="71" t="n">
        <f aca="false">IF(N397=$CU$6,M397,0)</f>
        <v>0</v>
      </c>
      <c r="CV397" s="71" t="n">
        <f aca="false">IF(O397=$CU$6,M397,0)</f>
        <v>0</v>
      </c>
      <c r="CW397" s="71" t="n">
        <f aca="false">IF(N397=$CW$6,M397,0)</f>
        <v>0</v>
      </c>
      <c r="CX397" s="71" t="n">
        <f aca="false">IF(O397=$CW$6,M397,0)</f>
        <v>0</v>
      </c>
      <c r="CY397" s="71" t="n">
        <f aca="false">IF(N397=$CY$6,M397,0)</f>
        <v>0</v>
      </c>
      <c r="CZ397" s="71" t="n">
        <f aca="false">IF(O397=$CY$6,M397,0)</f>
        <v>0</v>
      </c>
      <c r="DA397" s="71" t="n">
        <f aca="false">IF(N397=$DA$6,M397,0)</f>
        <v>0</v>
      </c>
      <c r="DB397" s="71" t="n">
        <f aca="false">IF(O397=$DA$6,M397,0)</f>
        <v>0</v>
      </c>
      <c r="DC397" s="71" t="n">
        <f aca="false">IF(N397=$DC$6,M397,0)</f>
        <v>0</v>
      </c>
      <c r="DD397" s="71" t="n">
        <f aca="false">IF(O397=$DC$6,M397,0)</f>
        <v>0</v>
      </c>
      <c r="DE397" s="71" t="n">
        <f aca="false">IF(N397=$DE$6,M397,0)</f>
        <v>0</v>
      </c>
      <c r="DF397" s="71" t="n">
        <f aca="false">IF(O397=$DE$6,M397,0)</f>
        <v>0</v>
      </c>
      <c r="DG397" s="71" t="n">
        <f aca="false">IF(N397=$DG$6,M397,0)</f>
        <v>0</v>
      </c>
      <c r="DH397" s="71" t="n">
        <f aca="false">IF(O397=$DG$6,M397,0)</f>
        <v>0</v>
      </c>
      <c r="DI397" s="71" t="n">
        <f aca="false">IF(N397=$DI$6,M397,0)</f>
        <v>0</v>
      </c>
      <c r="DJ397" s="71" t="n">
        <f aca="false">IF(O397=$DI$6,M397,0)</f>
        <v>0</v>
      </c>
      <c r="DK397" s="71" t="n">
        <f aca="false">IF(N397=$DK$6,M397,0)</f>
        <v>0</v>
      </c>
      <c r="DL397" s="71" t="n">
        <f aca="false">IF(O397=$DK$6,M397,0)</f>
        <v>0</v>
      </c>
      <c r="DM397" s="71" t="n">
        <f aca="false">IF(N397=$DM$6,M397,0)</f>
        <v>0</v>
      </c>
      <c r="DN397" s="71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78" t="n">
        <f aca="false">IF(N397=$EI$6,M397,0)</f>
        <v>0</v>
      </c>
      <c r="EJ397" s="78" t="n">
        <f aca="false">IF(O397=$EI$6,M397,0)</f>
        <v>0</v>
      </c>
      <c r="EK397" s="78" t="n">
        <f aca="false">IF(N397=$EK$6,M397,0)</f>
        <v>0</v>
      </c>
      <c r="EL397" s="78" t="n">
        <f aca="false">IF(O397=$EK$6,M397,0)</f>
        <v>0</v>
      </c>
      <c r="EM397" s="78" t="n">
        <f aca="false">IF(N397=$EM$6,M397,0)</f>
        <v>0</v>
      </c>
      <c r="EN397" s="78" t="n">
        <f aca="false">IF(O397=$EM$6,M397,0)</f>
        <v>0</v>
      </c>
      <c r="EO397" s="78" t="n">
        <f aca="false">IF(N397=$EO$6,M397,0)</f>
        <v>0</v>
      </c>
      <c r="EP397" s="78" t="n">
        <f aca="false">IF(O397=$EO$6,M397,0)</f>
        <v>0</v>
      </c>
      <c r="EQ397" s="78" t="n">
        <f aca="false">IF(N397=$EQ$6,M397,0)</f>
        <v>0</v>
      </c>
      <c r="ER397" s="78" t="n">
        <f aca="false">IF(O397=$EQ$6,M397,0)</f>
        <v>0</v>
      </c>
      <c r="ES397" s="78" t="n">
        <f aca="false">IF(N397=$ES$6,M397,0)</f>
        <v>0</v>
      </c>
      <c r="ET397" s="78" t="n">
        <f aca="false">IF(O397=$ES$6,M397,0)</f>
        <v>0</v>
      </c>
      <c r="EU397" s="78" t="n">
        <f aca="false">IF(N397=$EU$6,M397,0)</f>
        <v>0</v>
      </c>
      <c r="EV397" s="78" t="n">
        <f aca="false">IF(O397=$EU$6,M397,0)</f>
        <v>0</v>
      </c>
      <c r="EW397" s="78" t="n">
        <f aca="false">IF(N397=$EW$6,M397,0)</f>
        <v>0</v>
      </c>
      <c r="EX397" s="78" t="n">
        <f aca="false">IF(O397=$EW$6,M397,0)</f>
        <v>0</v>
      </c>
      <c r="EY397" s="78" t="n">
        <f aca="false">IF(N397=$EY$6,M397,0)</f>
        <v>0</v>
      </c>
      <c r="EZ397" s="78" t="n">
        <f aca="false">IF(O397=$EY$6,M397,0)</f>
        <v>0</v>
      </c>
      <c r="FA397" s="78" t="n">
        <f aca="false">IF(N397=$FA$6,M397,0)</f>
        <v>0</v>
      </c>
      <c r="FB397" s="78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1" t="n">
        <v>40313</v>
      </c>
      <c r="C398" s="81" t="n">
        <v>12404</v>
      </c>
      <c r="D398" s="47"/>
      <c r="E398" s="68"/>
      <c r="F398" s="68"/>
      <c r="G398" s="68"/>
      <c r="H398" s="68"/>
      <c r="I398" s="68"/>
      <c r="J398" s="49"/>
      <c r="K398" s="50"/>
      <c r="L398" s="51"/>
      <c r="M398" s="52"/>
      <c r="N398" s="53"/>
      <c r="O398" s="68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1" t="n">
        <f aca="false">IF($T$1&gt;$T$2,"",IF(O398=$S$6,M398,0))</f>
        <v>0</v>
      </c>
      <c r="U398" s="71" t="n">
        <f aca="false">IF(N398=$U$6,M398,0)</f>
        <v>0</v>
      </c>
      <c r="V398" s="71" t="n">
        <f aca="false">IF(O398=$U$6,M398,0)</f>
        <v>0</v>
      </c>
      <c r="W398" s="71" t="n">
        <f aca="false">IF($W$6=N398,M398,0)</f>
        <v>0</v>
      </c>
      <c r="X398" s="71" t="n">
        <f aca="false">IF(O398=$W$6,M398,0)</f>
        <v>0</v>
      </c>
      <c r="Y398" s="55" t="n">
        <f aca="false">IF($Y$6=N392,M392,0)</f>
        <v>0</v>
      </c>
      <c r="Z398" s="71" t="n">
        <f aca="false">IF($Y$6=O398,M398,0)</f>
        <v>0</v>
      </c>
      <c r="AA398" s="71" t="n">
        <f aca="false">IF(N398=$AA$6,M398,0)</f>
        <v>0</v>
      </c>
      <c r="AB398" s="71" t="n">
        <f aca="false">IF(O398=$AA$6,M398,0)</f>
        <v>0</v>
      </c>
      <c r="AC398" s="71" t="n">
        <f aca="false">IF(N398=$AC$6,M398,0)</f>
        <v>0</v>
      </c>
      <c r="AD398" s="56" t="n">
        <f aca="false">IF(O398=$AC$6,M398,0)</f>
        <v>0</v>
      </c>
      <c r="AE398" s="71" t="n">
        <f aca="false">IF(N398=$AE$6,M398,0)</f>
        <v>0</v>
      </c>
      <c r="AF398" s="71" t="n">
        <f aca="false">IF(O398=$AE$6,M398,0)</f>
        <v>0</v>
      </c>
      <c r="AG398" s="71" t="n">
        <f aca="false">IF(N398=$AG$6,M398,0)</f>
        <v>0</v>
      </c>
      <c r="AH398" s="71" t="n">
        <f aca="false">IF(O398=$AG$6,M398,0)</f>
        <v>0</v>
      </c>
      <c r="AI398" s="71" t="n">
        <f aca="false">IF(N398=$AI$6,M398,0)</f>
        <v>0</v>
      </c>
      <c r="AJ398" s="71" t="n">
        <f aca="false">IF(O398=$AI$6,M398,0)</f>
        <v>0</v>
      </c>
      <c r="AK398" s="71" t="n">
        <f aca="false">IF(N398=$AK$6,M398,0)</f>
        <v>0</v>
      </c>
      <c r="AL398" s="71" t="n">
        <f aca="false">IF(O398=$AK$6,M398,0)</f>
        <v>0</v>
      </c>
      <c r="AM398" s="71" t="n">
        <f aca="false">IF(N398=$AM$6,M398,0)</f>
        <v>0</v>
      </c>
      <c r="AN398" s="71" t="n">
        <f aca="false">IF(O398=$AM$6,M398,0)</f>
        <v>0</v>
      </c>
      <c r="AO398" s="71" t="n">
        <f aca="false">IF(N398=$AO$6,M398,0)</f>
        <v>0</v>
      </c>
      <c r="AP398" s="71" t="n">
        <f aca="false">IF(O398=$AO$6,M398,0)</f>
        <v>0</v>
      </c>
      <c r="AQ398" s="71" t="n">
        <f aca="false">IF(N398=$AQ$6,M398,0)</f>
        <v>0</v>
      </c>
      <c r="AR398" s="71" t="n">
        <f aca="false">IF(O398=$AQ$6,M398,0)</f>
        <v>0</v>
      </c>
      <c r="AS398" s="71" t="n">
        <f aca="false">IF(N398=$AS$6,M398,0)</f>
        <v>0</v>
      </c>
      <c r="AT398" s="71" t="n">
        <f aca="false">IF(O398=$AS$6,M398,0)</f>
        <v>0</v>
      </c>
      <c r="AU398" s="71" t="n">
        <f aca="false">IF(N398=$AU$6,M398,0)</f>
        <v>0</v>
      </c>
      <c r="AV398" s="71" t="n">
        <f aca="false">IF(O398=$AU$6,M398,0)</f>
        <v>0</v>
      </c>
      <c r="AW398" s="71" t="n">
        <f aca="false">IF(N398=$AW$6,M398,0)</f>
        <v>0</v>
      </c>
      <c r="AX398" s="71" t="n">
        <f aca="false">IF(O398=$AW$6,M398,0)</f>
        <v>0</v>
      </c>
      <c r="AY398" s="71" t="n">
        <f aca="false">IF(N398=$AY$6,M398,0)</f>
        <v>0</v>
      </c>
      <c r="AZ398" s="71" t="n">
        <f aca="false">IF(O398=$AY$6,M398,0)</f>
        <v>0</v>
      </c>
      <c r="BA398" s="71" t="n">
        <f aca="false">IF(N398=$BA$6,M398,0)</f>
        <v>0</v>
      </c>
      <c r="BB398" s="71" t="n">
        <f aca="false">IF(O398=$BA$6,M398,0)</f>
        <v>0</v>
      </c>
      <c r="BC398" s="71" t="n">
        <f aca="false">IF(N398=$BC$6,M398,0)</f>
        <v>0</v>
      </c>
      <c r="BD398" s="71" t="n">
        <f aca="false">IF(O398=$BC$6,M398,0)</f>
        <v>0</v>
      </c>
      <c r="BE398" s="71" t="n">
        <f aca="false">IF(N398=$BE$6,M398,0)</f>
        <v>0</v>
      </c>
      <c r="BF398" s="71" t="n">
        <f aca="false">IF(O398=$BE$6,M398,0)</f>
        <v>0</v>
      </c>
      <c r="BG398" s="71" t="n">
        <f aca="false">IF(N398=$BG$6,M398,0)</f>
        <v>0</v>
      </c>
      <c r="BH398" s="71" t="n">
        <f aca="false">IF(O398=$BG$6,M398,0)</f>
        <v>0</v>
      </c>
      <c r="BI398" s="71" t="n">
        <f aca="false">IF(N398=$BI$6,M398,0)</f>
        <v>0</v>
      </c>
      <c r="BJ398" s="71" t="n">
        <f aca="false">IF(O398=$BI$6,M398,0)</f>
        <v>0</v>
      </c>
      <c r="BK398" s="71" t="n">
        <f aca="false">IF(N398=$BK$6,M398,0)</f>
        <v>0</v>
      </c>
      <c r="BL398" s="71" t="n">
        <f aca="false">IF(O398=$BK$6,M398,0)</f>
        <v>0</v>
      </c>
      <c r="BM398" s="71" t="n">
        <f aca="false">IF(N398=$BM$6,M398,0)</f>
        <v>0</v>
      </c>
      <c r="BN398" s="71" t="n">
        <f aca="false">IF(O398=$BM$6,M398,0)</f>
        <v>0</v>
      </c>
      <c r="BO398" s="71" t="n">
        <f aca="false">IF(N398=$BO$6,M398,0)</f>
        <v>0</v>
      </c>
      <c r="BP398" s="71" t="n">
        <f aca="false">IF(O398=$BO$6,M398,0)</f>
        <v>0</v>
      </c>
      <c r="BQ398" s="71" t="n">
        <f aca="false">IF(N398=$BQ$6,M398,0)</f>
        <v>0</v>
      </c>
      <c r="BR398" s="71" t="n">
        <f aca="false">IF(O398=$BQ$6,M398,0)</f>
        <v>0</v>
      </c>
      <c r="BS398" s="71" t="n">
        <f aca="false">IF(N398=$BS$6,M398,0)</f>
        <v>0</v>
      </c>
      <c r="BT398" s="71" t="n">
        <f aca="false">IF(O398=$BS$6,M398,0)</f>
        <v>0</v>
      </c>
      <c r="BU398" s="71" t="n">
        <f aca="false">IF(N398=$BU$6,M398,0)</f>
        <v>0</v>
      </c>
      <c r="BV398" s="71" t="n">
        <f aca="false">IF(O398=$BU$6,M398,0)</f>
        <v>0</v>
      </c>
      <c r="BW398" s="71" t="n">
        <f aca="false">IF(N398=$BW$6,M398,0)</f>
        <v>0</v>
      </c>
      <c r="BX398" s="71" t="n">
        <f aca="false">IF(O398=$BW$6,M398,0)</f>
        <v>0</v>
      </c>
      <c r="BY398" s="71" t="n">
        <f aca="false">IF(N398=$BY$6,M398,0)</f>
        <v>0</v>
      </c>
      <c r="BZ398" s="71" t="n">
        <f aca="false">IF(O398=$BY$6,M398,0)</f>
        <v>0</v>
      </c>
      <c r="CA398" s="71" t="n">
        <f aca="false">IF(N398=$CA$6,M398,0)</f>
        <v>0</v>
      </c>
      <c r="CB398" s="71" t="n">
        <f aca="false">IF(O398=$CA$6,M398,0)</f>
        <v>0</v>
      </c>
      <c r="CC398" s="71" t="n">
        <f aca="false">IF(N398=$CC$6,M398,0)</f>
        <v>0</v>
      </c>
      <c r="CD398" s="71" t="n">
        <f aca="false">IF(O398=$CC$6,M398,0)</f>
        <v>0</v>
      </c>
      <c r="CE398" s="71" t="n">
        <f aca="false">IF(N398=$CE$6,M398,0)</f>
        <v>0</v>
      </c>
      <c r="CF398" s="71" t="n">
        <f aca="false">IF(O398=$CE$6,M398,0)</f>
        <v>0</v>
      </c>
      <c r="CG398" s="71" t="n">
        <f aca="false">IF(N398=$CG$6,M398,0)</f>
        <v>0</v>
      </c>
      <c r="CH398" s="71" t="n">
        <f aca="false">IF(O398=$CG$6,M398,0)</f>
        <v>0</v>
      </c>
      <c r="CI398" s="71" t="n">
        <f aca="false">IF(N398=$CI$6,M398,0)</f>
        <v>0</v>
      </c>
      <c r="CJ398" s="71" t="n">
        <f aca="false">IF(O398=$CI$6,M398,0)</f>
        <v>0</v>
      </c>
      <c r="CK398" s="71" t="n">
        <f aca="false">IF(N398=$CK$6,M398,0)</f>
        <v>0</v>
      </c>
      <c r="CL398" s="71" t="n">
        <f aca="false">IF(O398=$CK$6,M398,0)</f>
        <v>0</v>
      </c>
      <c r="CM398" s="55" t="n">
        <f aca="false">IF(N398=$CM$6,M398,0)</f>
        <v>0</v>
      </c>
      <c r="CN398" s="71" t="n">
        <f aca="false">IF(O398=$CM$6,M398,0)</f>
        <v>0</v>
      </c>
      <c r="CO398" s="71" t="n">
        <f aca="false">IF(N398=$CO$6,M398,0)</f>
        <v>0</v>
      </c>
      <c r="CP398" s="71" t="n">
        <f aca="false">IF(O398=$CO$6,M398,0)</f>
        <v>0</v>
      </c>
      <c r="CQ398" s="71" t="n">
        <f aca="false">IF(N398=$CQ$6,M398,0)</f>
        <v>0</v>
      </c>
      <c r="CR398" s="71" t="n">
        <f aca="false">IF(O398=$CQ$6,M398,0)</f>
        <v>0</v>
      </c>
      <c r="CS398" s="71" t="n">
        <f aca="false">IF(N398=$CS$6,M398,0)</f>
        <v>0</v>
      </c>
      <c r="CT398" s="71" t="n">
        <f aca="false">IF(O398=$CS$6,M398,0)</f>
        <v>0</v>
      </c>
      <c r="CU398" s="71" t="n">
        <f aca="false">IF(N398=$CU$6,M398,0)</f>
        <v>0</v>
      </c>
      <c r="CV398" s="71" t="n">
        <f aca="false">IF(O398=$CU$6,M398,0)</f>
        <v>0</v>
      </c>
      <c r="CW398" s="71" t="n">
        <f aca="false">IF(N398=$CW$6,M398,0)</f>
        <v>0</v>
      </c>
      <c r="CX398" s="71" t="n">
        <f aca="false">IF(O398=$CW$6,M398,0)</f>
        <v>0</v>
      </c>
      <c r="CY398" s="71" t="n">
        <f aca="false">IF(N398=$CY$6,M398,0)</f>
        <v>0</v>
      </c>
      <c r="CZ398" s="71" t="n">
        <f aca="false">IF(O398=$CY$6,M398,0)</f>
        <v>0</v>
      </c>
      <c r="DA398" s="71" t="n">
        <f aca="false">IF(N398=$DA$6,M398,0)</f>
        <v>0</v>
      </c>
      <c r="DB398" s="71" t="n">
        <f aca="false">IF(O398=$DA$6,M398,0)</f>
        <v>0</v>
      </c>
      <c r="DC398" s="71" t="n">
        <f aca="false">IF(N398=$DC$6,M398,0)</f>
        <v>0</v>
      </c>
      <c r="DD398" s="71" t="n">
        <f aca="false">IF(O398=$DC$6,M398,0)</f>
        <v>0</v>
      </c>
      <c r="DE398" s="71" t="n">
        <f aca="false">IF(N398=$DE$6,M398,0)</f>
        <v>0</v>
      </c>
      <c r="DF398" s="71" t="n">
        <f aca="false">IF(O398=$DE$6,M398,0)</f>
        <v>0</v>
      </c>
      <c r="DG398" s="71" t="n">
        <f aca="false">IF(N398=$DG$6,M398,0)</f>
        <v>0</v>
      </c>
      <c r="DH398" s="71" t="n">
        <f aca="false">IF(O398=$DG$6,M398,0)</f>
        <v>0</v>
      </c>
      <c r="DI398" s="71" t="n">
        <f aca="false">IF(N398=$DI$6,M398,0)</f>
        <v>0</v>
      </c>
      <c r="DJ398" s="71" t="n">
        <f aca="false">IF(O398=$DI$6,M398,0)</f>
        <v>0</v>
      </c>
      <c r="DK398" s="71" t="n">
        <f aca="false">IF(N398=$DK$6,M398,0)</f>
        <v>0</v>
      </c>
      <c r="DL398" s="71" t="n">
        <f aca="false">IF(O398=$DK$6,M398,0)</f>
        <v>0</v>
      </c>
      <c r="DM398" s="71" t="n">
        <f aca="false">IF(N398=$DM$6,M398,0)</f>
        <v>0</v>
      </c>
      <c r="DN398" s="71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78" t="n">
        <f aca="false">IF(N398=$EI$6,M398,0)</f>
        <v>0</v>
      </c>
      <c r="EJ398" s="78" t="n">
        <f aca="false">IF(O398=$EI$6,M398,0)</f>
        <v>0</v>
      </c>
      <c r="EK398" s="78" t="n">
        <f aca="false">IF(N398=$EK$6,M398,0)</f>
        <v>0</v>
      </c>
      <c r="EL398" s="78" t="n">
        <f aca="false">IF(O398=$EK$6,M398,0)</f>
        <v>0</v>
      </c>
      <c r="EM398" s="78" t="n">
        <f aca="false">IF(N398=$EM$6,M398,0)</f>
        <v>0</v>
      </c>
      <c r="EN398" s="78" t="n">
        <f aca="false">IF(O398=$EM$6,M398,0)</f>
        <v>0</v>
      </c>
      <c r="EO398" s="78" t="n">
        <f aca="false">IF(N398=$EO$6,M398,0)</f>
        <v>0</v>
      </c>
      <c r="EP398" s="78" t="n">
        <f aca="false">IF(O398=$EO$6,M398,0)</f>
        <v>0</v>
      </c>
      <c r="EQ398" s="78" t="n">
        <f aca="false">IF(N398=$EQ$6,M398,0)</f>
        <v>0</v>
      </c>
      <c r="ER398" s="78" t="n">
        <f aca="false">IF(O398=$EQ$6,M398,0)</f>
        <v>0</v>
      </c>
      <c r="ES398" s="78" t="n">
        <f aca="false">IF(N398=$ES$6,M398,0)</f>
        <v>0</v>
      </c>
      <c r="ET398" s="78" t="n">
        <f aca="false">IF(O398=$ES$6,M398,0)</f>
        <v>0</v>
      </c>
      <c r="EU398" s="78" t="n">
        <f aca="false">IF(N398=$EU$6,M398,0)</f>
        <v>0</v>
      </c>
      <c r="EV398" s="78" t="n">
        <f aca="false">IF(O398=$EU$6,M398,0)</f>
        <v>0</v>
      </c>
      <c r="EW398" s="78" t="n">
        <f aca="false">IF(N398=$EW$6,M398,0)</f>
        <v>0</v>
      </c>
      <c r="EX398" s="78" t="n">
        <f aca="false">IF(O398=$EW$6,M398,0)</f>
        <v>0</v>
      </c>
      <c r="EY398" s="78" t="n">
        <f aca="false">IF(N398=$EY$6,M398,0)</f>
        <v>0</v>
      </c>
      <c r="EZ398" s="78" t="n">
        <f aca="false">IF(O398=$EY$6,M398,0)</f>
        <v>0</v>
      </c>
      <c r="FA398" s="78" t="n">
        <f aca="false">IF(N398=$FA$6,M398,0)</f>
        <v>0</v>
      </c>
      <c r="FB398" s="78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3" t="n">
        <v>40313</v>
      </c>
      <c r="C399" s="82" t="n">
        <v>12405</v>
      </c>
      <c r="D399" s="47"/>
      <c r="E399" s="68"/>
      <c r="F399" s="68"/>
      <c r="G399" s="68"/>
      <c r="H399" s="68"/>
      <c r="I399" s="68"/>
      <c r="J399" s="49"/>
      <c r="K399" s="75"/>
      <c r="L399" s="76"/>
      <c r="M399" s="77"/>
      <c r="N399" s="68"/>
      <c r="O399" s="68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79" t="n">
        <f aca="false">IF(N399=$EI$6,M399,0)</f>
        <v>0</v>
      </c>
      <c r="EJ399" s="79" t="n">
        <f aca="false">IF(O399=$EI$6,M399,0)</f>
        <v>0</v>
      </c>
      <c r="EK399" s="79" t="n">
        <f aca="false">IF(N399=$EK$6,M399,0)</f>
        <v>0</v>
      </c>
      <c r="EL399" s="79" t="n">
        <f aca="false">IF(O399=$EK$6,M399,0)</f>
        <v>0</v>
      </c>
      <c r="EM399" s="79" t="n">
        <f aca="false">IF(N399=$EM$6,M399,0)</f>
        <v>0</v>
      </c>
      <c r="EN399" s="79" t="n">
        <f aca="false">IF(O399=$EM$6,M399,0)</f>
        <v>0</v>
      </c>
      <c r="EO399" s="79" t="n">
        <f aca="false">IF(N399=$EO$6,M399,0)</f>
        <v>0</v>
      </c>
      <c r="EP399" s="79" t="n">
        <f aca="false">IF(O399=$EO$6,M399,0)</f>
        <v>0</v>
      </c>
      <c r="EQ399" s="79" t="n">
        <f aca="false">IF(N399=$EQ$6,M399,0)</f>
        <v>0</v>
      </c>
      <c r="ER399" s="79" t="n">
        <f aca="false">IF(O399=$EQ$6,M399,0)</f>
        <v>0</v>
      </c>
      <c r="ES399" s="79" t="n">
        <f aca="false">IF(N399=$ES$6,M399,0)</f>
        <v>0</v>
      </c>
      <c r="ET399" s="79" t="n">
        <f aca="false">IF(O399=$ES$6,M399,0)</f>
        <v>0</v>
      </c>
      <c r="EU399" s="79" t="n">
        <f aca="false">IF(N399=$EU$6,M399,0)</f>
        <v>0</v>
      </c>
      <c r="EV399" s="79" t="n">
        <f aca="false">IF(O399=$EU$6,M399,0)</f>
        <v>0</v>
      </c>
      <c r="EW399" s="79" t="n">
        <f aca="false">IF(N399=$EW$6,M399,0)</f>
        <v>0</v>
      </c>
      <c r="EX399" s="79" t="n">
        <f aca="false">IF(O399=$EW$6,M399,0)</f>
        <v>0</v>
      </c>
      <c r="EY399" s="79" t="n">
        <f aca="false">IF(N399=$EY$6,M399,0)</f>
        <v>0</v>
      </c>
      <c r="EZ399" s="79" t="n">
        <f aca="false">IF(O399=$EY$6,M399,0)</f>
        <v>0</v>
      </c>
      <c r="FA399" s="79" t="n">
        <f aca="false">IF(N399=$FA$6,M399,0)</f>
        <v>0</v>
      </c>
      <c r="FB399" s="79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1" t="n">
        <v>40313</v>
      </c>
      <c r="C400" s="62" t="n">
        <v>12405</v>
      </c>
      <c r="D400" s="47"/>
      <c r="E400" s="68"/>
      <c r="F400" s="68"/>
      <c r="G400" s="68"/>
      <c r="H400" s="68"/>
      <c r="I400" s="68"/>
      <c r="J400" s="49"/>
      <c r="K400" s="50"/>
      <c r="L400" s="51"/>
      <c r="M400" s="52"/>
      <c r="N400" s="68"/>
      <c r="O400" s="68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1" t="n">
        <f aca="false">IF($T$1&gt;$T$2,"",IF(O400=$S$6,M400,0))</f>
        <v>0</v>
      </c>
      <c r="U400" s="71" t="n">
        <f aca="false">IF(N400=$U$6,M400,0)</f>
        <v>0</v>
      </c>
      <c r="V400" s="71" t="n">
        <f aca="false">IF(O400=$U$6,M400,0)</f>
        <v>0</v>
      </c>
      <c r="W400" s="71" t="n">
        <f aca="false">IF($W$6=N400,M400,0)</f>
        <v>0</v>
      </c>
      <c r="X400" s="71" t="n">
        <f aca="false">IF(O400=$W$6,M400,0)</f>
        <v>0</v>
      </c>
      <c r="Y400" s="55" t="n">
        <f aca="false">IF($Y$6=N394,M394,0)</f>
        <v>0</v>
      </c>
      <c r="Z400" s="71" t="n">
        <f aca="false">IF($Y$6=O400,M400,0)</f>
        <v>0</v>
      </c>
      <c r="AA400" s="71" t="n">
        <f aca="false">IF(N400=$AA$6,M400,0)</f>
        <v>0</v>
      </c>
      <c r="AB400" s="71" t="n">
        <f aca="false">IF(O400=$AA$6,M400,0)</f>
        <v>0</v>
      </c>
      <c r="AC400" s="71" t="n">
        <f aca="false">IF(N400=$AC$6,M400,0)</f>
        <v>0</v>
      </c>
      <c r="AD400" s="56" t="n">
        <f aca="false">IF(O400=$AC$6,M400,0)</f>
        <v>0</v>
      </c>
      <c r="AE400" s="71" t="n">
        <f aca="false">IF(N400=$AE$6,M400,0)</f>
        <v>0</v>
      </c>
      <c r="AF400" s="71" t="n">
        <f aca="false">IF(O400=$AE$6,M400,0)</f>
        <v>0</v>
      </c>
      <c r="AG400" s="71" t="n">
        <f aca="false">IF(N400=$AG$6,M400,0)</f>
        <v>0</v>
      </c>
      <c r="AH400" s="71" t="n">
        <f aca="false">IF(O400=$AG$6,M400,0)</f>
        <v>0</v>
      </c>
      <c r="AI400" s="71" t="n">
        <f aca="false">IF(N400=$AI$6,M400,0)</f>
        <v>0</v>
      </c>
      <c r="AJ400" s="71" t="n">
        <f aca="false">IF(O400=$AI$6,M400,0)</f>
        <v>0</v>
      </c>
      <c r="AK400" s="71" t="n">
        <f aca="false">IF(N400=$AK$6,M400,0)</f>
        <v>0</v>
      </c>
      <c r="AL400" s="71" t="n">
        <f aca="false">IF(O400=$AK$6,M400,0)</f>
        <v>0</v>
      </c>
      <c r="AM400" s="71" t="n">
        <f aca="false">IF(N400=$AM$6,M400,0)</f>
        <v>0</v>
      </c>
      <c r="AN400" s="71" t="n">
        <f aca="false">IF(O400=$AM$6,M400,0)</f>
        <v>0</v>
      </c>
      <c r="AO400" s="71" t="n">
        <f aca="false">IF(N400=$AO$6,M400,0)</f>
        <v>0</v>
      </c>
      <c r="AP400" s="71" t="n">
        <f aca="false">IF(O400=$AO$6,M400,0)</f>
        <v>0</v>
      </c>
      <c r="AQ400" s="71" t="n">
        <f aca="false">IF(N400=$AQ$6,M400,0)</f>
        <v>0</v>
      </c>
      <c r="AR400" s="71" t="n">
        <f aca="false">IF(O400=$AQ$6,M400,0)</f>
        <v>0</v>
      </c>
      <c r="AS400" s="71" t="n">
        <f aca="false">IF(N400=$AS$6,M400,0)</f>
        <v>0</v>
      </c>
      <c r="AT400" s="71" t="n">
        <f aca="false">IF(O400=$AS$6,M400,0)</f>
        <v>0</v>
      </c>
      <c r="AU400" s="71" t="n">
        <f aca="false">IF(N400=$AU$6,M400,0)</f>
        <v>0</v>
      </c>
      <c r="AV400" s="71" t="n">
        <f aca="false">IF(O400=$AU$6,M400,0)</f>
        <v>0</v>
      </c>
      <c r="AW400" s="71" t="n">
        <f aca="false">IF(N400=$AW$6,M400,0)</f>
        <v>0</v>
      </c>
      <c r="AX400" s="71" t="n">
        <f aca="false">IF(O400=$AW$6,M400,0)</f>
        <v>0</v>
      </c>
      <c r="AY400" s="71" t="n">
        <f aca="false">IF(N400=$AY$6,M400,0)</f>
        <v>0</v>
      </c>
      <c r="AZ400" s="71" t="n">
        <f aca="false">IF(O400=$AY$6,M400,0)</f>
        <v>0</v>
      </c>
      <c r="BA400" s="71" t="n">
        <f aca="false">IF(N400=$BA$6,M400,0)</f>
        <v>0</v>
      </c>
      <c r="BB400" s="71" t="n">
        <f aca="false">IF(O400=$BA$6,M400,0)</f>
        <v>0</v>
      </c>
      <c r="BC400" s="71" t="n">
        <f aca="false">IF(N400=$BC$6,M400,0)</f>
        <v>0</v>
      </c>
      <c r="BD400" s="71" t="n">
        <f aca="false">IF(O400=$BC$6,M400,0)</f>
        <v>0</v>
      </c>
      <c r="BE400" s="71" t="n">
        <f aca="false">IF(N400=$BE$6,M400,0)</f>
        <v>0</v>
      </c>
      <c r="BF400" s="71" t="n">
        <f aca="false">IF(O400=$BE$6,M400,0)</f>
        <v>0</v>
      </c>
      <c r="BG400" s="71" t="n">
        <f aca="false">IF(N400=$BG$6,M400,0)</f>
        <v>0</v>
      </c>
      <c r="BH400" s="71" t="n">
        <f aca="false">IF(O400=$BG$6,M400,0)</f>
        <v>0</v>
      </c>
      <c r="BI400" s="71" t="n">
        <f aca="false">IF(N400=$BI$6,M400,0)</f>
        <v>0</v>
      </c>
      <c r="BJ400" s="71" t="n">
        <f aca="false">IF(O400=$BI$6,M400,0)</f>
        <v>0</v>
      </c>
      <c r="BK400" s="71" t="n">
        <f aca="false">IF(N400=$BK$6,M400,0)</f>
        <v>0</v>
      </c>
      <c r="BL400" s="71" t="n">
        <f aca="false">IF(O400=$BK$6,M400,0)</f>
        <v>0</v>
      </c>
      <c r="BM400" s="71" t="n">
        <f aca="false">IF(N400=$BM$6,M400,0)</f>
        <v>0</v>
      </c>
      <c r="BN400" s="71" t="n">
        <f aca="false">IF(O400=$BM$6,M400,0)</f>
        <v>0</v>
      </c>
      <c r="BO400" s="71" t="n">
        <f aca="false">IF(N400=$BO$6,M400,0)</f>
        <v>0</v>
      </c>
      <c r="BP400" s="71" t="n">
        <f aca="false">IF(O400=$BO$6,M400,0)</f>
        <v>0</v>
      </c>
      <c r="BQ400" s="71" t="n">
        <f aca="false">IF(N400=$BQ$6,M400,0)</f>
        <v>0</v>
      </c>
      <c r="BR400" s="71" t="n">
        <f aca="false">IF(O400=$BQ$6,M400,0)</f>
        <v>0</v>
      </c>
      <c r="BS400" s="71" t="n">
        <f aca="false">IF(N400=$BS$6,M400,0)</f>
        <v>0</v>
      </c>
      <c r="BT400" s="71" t="n">
        <f aca="false">IF(O400=$BS$6,M400,0)</f>
        <v>0</v>
      </c>
      <c r="BU400" s="71" t="n">
        <f aca="false">IF(N400=$BU$6,M400,0)</f>
        <v>0</v>
      </c>
      <c r="BV400" s="71" t="n">
        <f aca="false">IF(O400=$BU$6,M400,0)</f>
        <v>0</v>
      </c>
      <c r="BW400" s="71" t="n">
        <f aca="false">IF(N400=$BW$6,M400,0)</f>
        <v>0</v>
      </c>
      <c r="BX400" s="71" t="n">
        <f aca="false">IF(O400=$BW$6,M400,0)</f>
        <v>0</v>
      </c>
      <c r="BY400" s="71" t="n">
        <f aca="false">IF(N400=$BY$6,M400,0)</f>
        <v>0</v>
      </c>
      <c r="BZ400" s="71" t="n">
        <f aca="false">IF(O400=$BY$6,M400,0)</f>
        <v>0</v>
      </c>
      <c r="CA400" s="71" t="n">
        <f aca="false">IF(N400=$CA$6,M400,0)</f>
        <v>0</v>
      </c>
      <c r="CB400" s="71" t="n">
        <f aca="false">IF(O400=$CA$6,M400,0)</f>
        <v>0</v>
      </c>
      <c r="CC400" s="71" t="n">
        <f aca="false">IF(N400=$CC$6,M400,0)</f>
        <v>0</v>
      </c>
      <c r="CD400" s="71" t="n">
        <f aca="false">IF(O400=$CC$6,M400,0)</f>
        <v>0</v>
      </c>
      <c r="CE400" s="71" t="n">
        <f aca="false">IF(N400=$CE$6,M400,0)</f>
        <v>0</v>
      </c>
      <c r="CF400" s="71" t="n">
        <f aca="false">IF(O400=$CE$6,M400,0)</f>
        <v>0</v>
      </c>
      <c r="CG400" s="71" t="n">
        <f aca="false">IF(N400=$CG$6,M400,0)</f>
        <v>0</v>
      </c>
      <c r="CH400" s="71" t="n">
        <f aca="false">IF(O400=$CG$6,M400,0)</f>
        <v>0</v>
      </c>
      <c r="CI400" s="71" t="n">
        <f aca="false">IF(N400=$CI$6,M400,0)</f>
        <v>0</v>
      </c>
      <c r="CJ400" s="71" t="n">
        <f aca="false">IF(O400=$CI$6,M400,0)</f>
        <v>0</v>
      </c>
      <c r="CK400" s="71" t="n">
        <f aca="false">IF(N400=$CK$6,M400,0)</f>
        <v>0</v>
      </c>
      <c r="CL400" s="71" t="n">
        <f aca="false">IF(O400=$CK$6,M400,0)</f>
        <v>0</v>
      </c>
      <c r="CM400" s="55" t="n">
        <f aca="false">IF(N400=$CM$6,M400,0)</f>
        <v>0</v>
      </c>
      <c r="CN400" s="71" t="n">
        <f aca="false">IF(O400=$CM$6,M400,0)</f>
        <v>0</v>
      </c>
      <c r="CO400" s="71" t="n">
        <f aca="false">IF(N400=$CO$6,M400,0)</f>
        <v>0</v>
      </c>
      <c r="CP400" s="71" t="n">
        <f aca="false">IF(O400=$CO$6,M400,0)</f>
        <v>0</v>
      </c>
      <c r="CQ400" s="71" t="n">
        <f aca="false">IF(N400=$CQ$6,M400,0)</f>
        <v>0</v>
      </c>
      <c r="CR400" s="71" t="n">
        <f aca="false">IF(O400=$CQ$6,M400,0)</f>
        <v>0</v>
      </c>
      <c r="CS400" s="71" t="n">
        <f aca="false">IF(N400=$CS$6,M400,0)</f>
        <v>0</v>
      </c>
      <c r="CT400" s="71" t="n">
        <f aca="false">IF(O400=$CS$6,M400,0)</f>
        <v>0</v>
      </c>
      <c r="CU400" s="71" t="n">
        <f aca="false">IF(N400=$CU$6,M400,0)</f>
        <v>0</v>
      </c>
      <c r="CV400" s="71" t="n">
        <f aca="false">IF(O400=$CU$6,M400,0)</f>
        <v>0</v>
      </c>
      <c r="CW400" s="71" t="n">
        <f aca="false">IF(N400=$CW$6,M400,0)</f>
        <v>0</v>
      </c>
      <c r="CX400" s="71" t="n">
        <f aca="false">IF(O400=$CW$6,M400,0)</f>
        <v>0</v>
      </c>
      <c r="CY400" s="71" t="n">
        <f aca="false">IF(N400=$CY$6,M400,0)</f>
        <v>0</v>
      </c>
      <c r="CZ400" s="71" t="n">
        <f aca="false">IF(O400=$CY$6,M400,0)</f>
        <v>0</v>
      </c>
      <c r="DA400" s="71" t="n">
        <f aca="false">IF(N400=$DA$6,M400,0)</f>
        <v>0</v>
      </c>
      <c r="DB400" s="71" t="n">
        <f aca="false">IF(O400=$DA$6,M400,0)</f>
        <v>0</v>
      </c>
      <c r="DC400" s="71" t="n">
        <f aca="false">IF(N400=$DC$6,M400,0)</f>
        <v>0</v>
      </c>
      <c r="DD400" s="71" t="n">
        <f aca="false">IF(O400=$DC$6,M400,0)</f>
        <v>0</v>
      </c>
      <c r="DE400" s="71" t="n">
        <f aca="false">IF(N400=$DE$6,M400,0)</f>
        <v>0</v>
      </c>
      <c r="DF400" s="71" t="n">
        <f aca="false">IF(O400=$DE$6,M400,0)</f>
        <v>0</v>
      </c>
      <c r="DG400" s="71" t="n">
        <f aca="false">IF(N400=$DG$6,M400,0)</f>
        <v>0</v>
      </c>
      <c r="DH400" s="71" t="n">
        <f aca="false">IF(O400=$DG$6,M400,0)</f>
        <v>0</v>
      </c>
      <c r="DI400" s="71" t="n">
        <f aca="false">IF(N400=$DI$6,M400,0)</f>
        <v>0</v>
      </c>
      <c r="DJ400" s="71" t="n">
        <f aca="false">IF(O400=$DI$6,M400,0)</f>
        <v>0</v>
      </c>
      <c r="DK400" s="71" t="n">
        <f aca="false">IF(N400=$DK$6,M400,0)</f>
        <v>0</v>
      </c>
      <c r="DL400" s="71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78" t="n">
        <f aca="false">IF(N400=$EI$6,M400,0)</f>
        <v>0</v>
      </c>
      <c r="EJ400" s="78" t="n">
        <f aca="false">IF(O400=$EI$6,M400,0)</f>
        <v>0</v>
      </c>
      <c r="EK400" s="78" t="n">
        <f aca="false">IF(N400=$EK$6,M400,0)</f>
        <v>0</v>
      </c>
      <c r="EL400" s="78" t="n">
        <f aca="false">IF(O400=$EK$6,M400,0)</f>
        <v>0</v>
      </c>
      <c r="EM400" s="78" t="n">
        <f aca="false">IF(N400=$EM$6,M400,0)</f>
        <v>0</v>
      </c>
      <c r="EN400" s="78" t="n">
        <f aca="false">IF(O400=$EM$6,M400,0)</f>
        <v>0</v>
      </c>
      <c r="EO400" s="78" t="n">
        <f aca="false">IF(N400=$EO$6,M400,0)</f>
        <v>0</v>
      </c>
      <c r="EP400" s="78" t="n">
        <f aca="false">IF(O400=$EO$6,M400,0)</f>
        <v>0</v>
      </c>
      <c r="EQ400" s="78" t="n">
        <f aca="false">IF(N400=$EQ$6,M400,0)</f>
        <v>0</v>
      </c>
      <c r="ER400" s="78" t="n">
        <f aca="false">IF(O400=$EQ$6,M400,0)</f>
        <v>0</v>
      </c>
      <c r="ES400" s="78" t="n">
        <f aca="false">IF(N400=$ES$6,M400,0)</f>
        <v>0</v>
      </c>
      <c r="ET400" s="78" t="n">
        <f aca="false">IF(O400=$ES$6,M400,0)</f>
        <v>0</v>
      </c>
      <c r="EU400" s="78" t="n">
        <f aca="false">IF(N400=$EU$6,M400,0)</f>
        <v>0</v>
      </c>
      <c r="EV400" s="78" t="n">
        <f aca="false">IF(O400=$EU$6,M400,0)</f>
        <v>0</v>
      </c>
      <c r="EW400" s="78" t="n">
        <f aca="false">IF(N400=$EW$6,M400,0)</f>
        <v>0</v>
      </c>
      <c r="EX400" s="78" t="n">
        <f aca="false">IF(O400=$EW$6,M400,0)</f>
        <v>0</v>
      </c>
      <c r="EY400" s="78" t="n">
        <f aca="false">IF(N400=$EY$6,M400,0)</f>
        <v>0</v>
      </c>
      <c r="EZ400" s="78" t="n">
        <f aca="false">IF(O400=$EY$6,M400,0)</f>
        <v>0</v>
      </c>
      <c r="FA400" s="78" t="n">
        <f aca="false">IF(N400=$FA$6,M400,0)</f>
        <v>0</v>
      </c>
      <c r="FB400" s="78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1" t="n">
        <v>40313</v>
      </c>
      <c r="C401" s="62" t="n">
        <v>12406</v>
      </c>
      <c r="D401" s="47"/>
      <c r="E401" s="68"/>
      <c r="F401" s="68"/>
      <c r="G401" s="68"/>
      <c r="H401" s="68"/>
      <c r="I401" s="68"/>
      <c r="J401" s="49"/>
      <c r="K401" s="50"/>
      <c r="L401" s="51"/>
      <c r="M401" s="52"/>
      <c r="N401" s="68"/>
      <c r="O401" s="68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1" t="n">
        <f aca="false">IF($T$1&gt;$T$2,"",IF(O401=$S$6,M401,0))</f>
        <v>0</v>
      </c>
      <c r="U401" s="71" t="n">
        <f aca="false">IF(N401=$U$6,M401,0)</f>
        <v>0</v>
      </c>
      <c r="V401" s="71" t="n">
        <f aca="false">IF(O401=$U$6,M401,0)</f>
        <v>0</v>
      </c>
      <c r="W401" s="71" t="n">
        <f aca="false">IF($W$6=N401,M401,0)</f>
        <v>0</v>
      </c>
      <c r="X401" s="71" t="n">
        <f aca="false">IF(O401=$W$6,M401,0)</f>
        <v>0</v>
      </c>
      <c r="Y401" s="55" t="n">
        <f aca="false">IF($Y$6=N395,M395,0)</f>
        <v>0</v>
      </c>
      <c r="Z401" s="71" t="n">
        <f aca="false">IF($Y$6=O401,M401,0)</f>
        <v>0</v>
      </c>
      <c r="AA401" s="71" t="n">
        <f aca="false">IF(N401=$AA$6,M401,0)</f>
        <v>0</v>
      </c>
      <c r="AB401" s="71" t="n">
        <f aca="false">IF(O401=$AA$6,M401,0)</f>
        <v>0</v>
      </c>
      <c r="AC401" s="71" t="n">
        <f aca="false">IF(N401=$AC$6,M401,0)</f>
        <v>0</v>
      </c>
      <c r="AD401" s="56" t="n">
        <f aca="false">IF(O401=$AC$6,M401,0)</f>
        <v>0</v>
      </c>
      <c r="AE401" s="71" t="n">
        <f aca="false">IF(N401=$AE$6,M401,0)</f>
        <v>0</v>
      </c>
      <c r="AF401" s="71" t="n">
        <f aca="false">IF(O401=$AE$6,M401,0)</f>
        <v>0</v>
      </c>
      <c r="AG401" s="71" t="n">
        <f aca="false">IF(N401=$AG$6,M401,0)</f>
        <v>0</v>
      </c>
      <c r="AH401" s="71" t="n">
        <f aca="false">IF(O401=$AG$6,M401,0)</f>
        <v>0</v>
      </c>
      <c r="AI401" s="71" t="n">
        <f aca="false">IF(N401=$AI$6,M401,0)</f>
        <v>0</v>
      </c>
      <c r="AJ401" s="71" t="n">
        <f aca="false">IF(O401=$AI$6,M401,0)</f>
        <v>0</v>
      </c>
      <c r="AK401" s="71" t="n">
        <f aca="false">IF(N401=$AK$6,M401,0)</f>
        <v>0</v>
      </c>
      <c r="AL401" s="71" t="n">
        <f aca="false">IF(O401=$AK$6,M401,0)</f>
        <v>0</v>
      </c>
      <c r="AM401" s="71" t="n">
        <f aca="false">IF(N401=$AM$6,M401,0)</f>
        <v>0</v>
      </c>
      <c r="AN401" s="71" t="n">
        <f aca="false">IF(O401=$AM$6,M401,0)</f>
        <v>0</v>
      </c>
      <c r="AO401" s="71" t="n">
        <f aca="false">IF(N401=$AO$6,M401,0)</f>
        <v>0</v>
      </c>
      <c r="AP401" s="71" t="n">
        <f aca="false">IF(O401=$AO$6,M401,0)</f>
        <v>0</v>
      </c>
      <c r="AQ401" s="71" t="n">
        <f aca="false">IF(N401=$AQ$6,M401,0)</f>
        <v>0</v>
      </c>
      <c r="AR401" s="71" t="n">
        <f aca="false">IF(O401=$AQ$6,M401,0)</f>
        <v>0</v>
      </c>
      <c r="AS401" s="71" t="n">
        <f aca="false">IF(N401=$AS$6,M401,0)</f>
        <v>0</v>
      </c>
      <c r="AT401" s="71" t="n">
        <f aca="false">IF(O401=$AS$6,M401,0)</f>
        <v>0</v>
      </c>
      <c r="AU401" s="71" t="n">
        <f aca="false">IF(N401=$AU$6,M401,0)</f>
        <v>0</v>
      </c>
      <c r="AV401" s="71" t="n">
        <f aca="false">IF(O401=$AU$6,M401,0)</f>
        <v>0</v>
      </c>
      <c r="AW401" s="71" t="n">
        <f aca="false">IF(N401=$AW$6,M401,0)</f>
        <v>0</v>
      </c>
      <c r="AX401" s="71" t="n">
        <f aca="false">IF(O401=$AW$6,M401,0)</f>
        <v>0</v>
      </c>
      <c r="AY401" s="71" t="n">
        <f aca="false">IF(N401=$AY$6,M401,0)</f>
        <v>0</v>
      </c>
      <c r="AZ401" s="71" t="n">
        <f aca="false">IF(O401=$AY$6,M401,0)</f>
        <v>0</v>
      </c>
      <c r="BA401" s="71" t="n">
        <f aca="false">IF(N401=$BA$6,M401,0)</f>
        <v>0</v>
      </c>
      <c r="BB401" s="71" t="n">
        <f aca="false">IF(O401=$BA$6,M401,0)</f>
        <v>0</v>
      </c>
      <c r="BC401" s="71" t="n">
        <f aca="false">IF(N401=$BC$6,M401,0)</f>
        <v>0</v>
      </c>
      <c r="BD401" s="71" t="n">
        <f aca="false">IF(O401=$BC$6,M401,0)</f>
        <v>0</v>
      </c>
      <c r="BE401" s="71" t="n">
        <f aca="false">IF(N401=$BE$6,M401,0)</f>
        <v>0</v>
      </c>
      <c r="BF401" s="71" t="n">
        <f aca="false">IF(O401=$BE$6,M401,0)</f>
        <v>0</v>
      </c>
      <c r="BG401" s="71" t="n">
        <f aca="false">IF(N401=$BG$6,M401,0)</f>
        <v>0</v>
      </c>
      <c r="BH401" s="71" t="n">
        <f aca="false">IF(O401=$BG$6,M401,0)</f>
        <v>0</v>
      </c>
      <c r="BI401" s="71" t="n">
        <f aca="false">IF(N401=$BI$6,M401,0)</f>
        <v>0</v>
      </c>
      <c r="BJ401" s="71" t="n">
        <f aca="false">IF(O401=$BI$6,M401,0)</f>
        <v>0</v>
      </c>
      <c r="BK401" s="71" t="n">
        <f aca="false">IF(N401=$BK$6,M401,0)</f>
        <v>0</v>
      </c>
      <c r="BL401" s="71" t="n">
        <f aca="false">IF(O401=$BK$6,M401,0)</f>
        <v>0</v>
      </c>
      <c r="BM401" s="71" t="n">
        <f aca="false">IF(N401=$BM$6,M401,0)</f>
        <v>0</v>
      </c>
      <c r="BN401" s="71" t="n">
        <f aca="false">IF(O401=$BM$6,M401,0)</f>
        <v>0</v>
      </c>
      <c r="BO401" s="71" t="n">
        <f aca="false">IF(N401=$BO$6,M401,0)</f>
        <v>0</v>
      </c>
      <c r="BP401" s="71" t="n">
        <f aca="false">IF(O401=$BO$6,M401,0)</f>
        <v>0</v>
      </c>
      <c r="BQ401" s="71" t="n">
        <f aca="false">IF(N401=$BQ$6,M401,0)</f>
        <v>0</v>
      </c>
      <c r="BR401" s="71" t="n">
        <f aca="false">IF(O401=$BQ$6,M401,0)</f>
        <v>0</v>
      </c>
      <c r="BS401" s="71" t="n">
        <f aca="false">IF(N401=$BS$6,M401,0)</f>
        <v>0</v>
      </c>
      <c r="BT401" s="71" t="n">
        <f aca="false">IF(O401=$BS$6,M401,0)</f>
        <v>0</v>
      </c>
      <c r="BU401" s="71" t="n">
        <f aca="false">IF(N401=$BU$6,M401,0)</f>
        <v>0</v>
      </c>
      <c r="BV401" s="71" t="n">
        <f aca="false">IF(O401=$BU$6,M401,0)</f>
        <v>0</v>
      </c>
      <c r="BW401" s="71" t="n">
        <f aca="false">IF(N401=$BW$6,M401,0)</f>
        <v>0</v>
      </c>
      <c r="BX401" s="71" t="n">
        <f aca="false">IF(O401=$BW$6,M401,0)</f>
        <v>0</v>
      </c>
      <c r="BY401" s="71" t="n">
        <f aca="false">IF(N401=$BY$6,M401,0)</f>
        <v>0</v>
      </c>
      <c r="BZ401" s="71" t="n">
        <f aca="false">IF(O401=$BY$6,M401,0)</f>
        <v>0</v>
      </c>
      <c r="CA401" s="71" t="n">
        <f aca="false">IF(N401=$CA$6,M401,0)</f>
        <v>0</v>
      </c>
      <c r="CB401" s="71" t="n">
        <f aca="false">IF(O401=$CA$6,M401,0)</f>
        <v>0</v>
      </c>
      <c r="CC401" s="71" t="n">
        <f aca="false">IF(N401=$CC$6,M401,0)</f>
        <v>0</v>
      </c>
      <c r="CD401" s="71" t="n">
        <f aca="false">IF(O401=$CC$6,M401,0)</f>
        <v>0</v>
      </c>
      <c r="CE401" s="71" t="n">
        <f aca="false">IF(N401=$CE$6,M401,0)</f>
        <v>0</v>
      </c>
      <c r="CF401" s="71" t="n">
        <f aca="false">IF(O401=$CE$6,M401,0)</f>
        <v>0</v>
      </c>
      <c r="CG401" s="71" t="n">
        <f aca="false">IF(N401=$CG$6,M401,0)</f>
        <v>0</v>
      </c>
      <c r="CH401" s="71" t="n">
        <f aca="false">IF(O401=$CG$6,M401,0)</f>
        <v>0</v>
      </c>
      <c r="CI401" s="71" t="n">
        <f aca="false">IF(N401=$CI$6,M401,0)</f>
        <v>0</v>
      </c>
      <c r="CJ401" s="71" t="n">
        <f aca="false">IF(O401=$CI$6,M401,0)</f>
        <v>0</v>
      </c>
      <c r="CK401" s="71" t="n">
        <f aca="false">IF(N401=$CK$6,M401,0)</f>
        <v>0</v>
      </c>
      <c r="CL401" s="71" t="n">
        <f aca="false">IF(O401=$CK$6,M401,0)</f>
        <v>0</v>
      </c>
      <c r="CM401" s="55" t="n">
        <f aca="false">IF(N401=$CM$6,M401,0)</f>
        <v>0</v>
      </c>
      <c r="CN401" s="71" t="n">
        <f aca="false">IF(O401=$CM$6,M401,0)</f>
        <v>0</v>
      </c>
      <c r="CO401" s="71" t="n">
        <f aca="false">IF(N401=$CO$6,M401,0)</f>
        <v>0</v>
      </c>
      <c r="CP401" s="71" t="n">
        <f aca="false">IF(O401=$CO$6,M401,0)</f>
        <v>0</v>
      </c>
      <c r="CQ401" s="71" t="n">
        <f aca="false">IF(N401=$CQ$6,M401,0)</f>
        <v>0</v>
      </c>
      <c r="CR401" s="71" t="n">
        <f aca="false">IF(O401=$CQ$6,M401,0)</f>
        <v>0</v>
      </c>
      <c r="CS401" s="71" t="n">
        <f aca="false">IF(N401=$CS$6,M401,0)</f>
        <v>0</v>
      </c>
      <c r="CT401" s="71" t="n">
        <f aca="false">IF(O401=$CS$6,M401,0)</f>
        <v>0</v>
      </c>
      <c r="CU401" s="71" t="n">
        <f aca="false">IF(N401=$CU$6,M401,0)</f>
        <v>0</v>
      </c>
      <c r="CV401" s="71" t="n">
        <f aca="false">IF(O401=$CU$6,M401,0)</f>
        <v>0</v>
      </c>
      <c r="CW401" s="71" t="n">
        <f aca="false">IF(N401=$CW$6,M401,0)</f>
        <v>0</v>
      </c>
      <c r="CX401" s="71" t="n">
        <f aca="false">IF(O401=$CW$6,M401,0)</f>
        <v>0</v>
      </c>
      <c r="CY401" s="71" t="n">
        <f aca="false">IF(N401=$CY$6,M401,0)</f>
        <v>0</v>
      </c>
      <c r="CZ401" s="71" t="n">
        <f aca="false">IF(O401=$CY$6,M401,0)</f>
        <v>0</v>
      </c>
      <c r="DA401" s="71" t="n">
        <f aca="false">IF(N401=$DA$6,M401,0)</f>
        <v>0</v>
      </c>
      <c r="DB401" s="71" t="n">
        <f aca="false">IF(O401=$DA$6,M401,0)</f>
        <v>0</v>
      </c>
      <c r="DC401" s="71" t="n">
        <f aca="false">IF(N401=$DC$6,M401,0)</f>
        <v>0</v>
      </c>
      <c r="DD401" s="71" t="n">
        <f aca="false">IF(O401=$DC$6,M401,0)</f>
        <v>0</v>
      </c>
      <c r="DE401" s="71" t="n">
        <f aca="false">IF(N401=$DE$6,M401,0)</f>
        <v>0</v>
      </c>
      <c r="DF401" s="71" t="n">
        <f aca="false">IF(O401=$DE$6,M401,0)</f>
        <v>0</v>
      </c>
      <c r="DG401" s="71" t="n">
        <f aca="false">IF(N401=$DG$6,M401,0)</f>
        <v>0</v>
      </c>
      <c r="DH401" s="71" t="n">
        <f aca="false">IF(O401=$DG$6,M401,0)</f>
        <v>0</v>
      </c>
      <c r="DI401" s="71" t="n">
        <f aca="false">IF(N401=$DI$6,M401,0)</f>
        <v>0</v>
      </c>
      <c r="DJ401" s="71" t="n">
        <f aca="false">IF(O401=$DI$6,M401,0)</f>
        <v>0</v>
      </c>
      <c r="DK401" s="71" t="n">
        <f aca="false">IF(N401=$DK$6,M401,0)</f>
        <v>0</v>
      </c>
      <c r="DL401" s="71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78" t="n">
        <f aca="false">IF(N401=$EI$6,M401,0)</f>
        <v>0</v>
      </c>
      <c r="EJ401" s="78" t="n">
        <f aca="false">IF(O401=$EI$6,M401,0)</f>
        <v>0</v>
      </c>
      <c r="EK401" s="78" t="n">
        <f aca="false">IF(N401=$EK$6,M401,0)</f>
        <v>0</v>
      </c>
      <c r="EL401" s="78" t="n">
        <f aca="false">IF(O401=$EK$6,M401,0)</f>
        <v>0</v>
      </c>
      <c r="EM401" s="78" t="n">
        <f aca="false">IF(N401=$EM$6,M401,0)</f>
        <v>0</v>
      </c>
      <c r="EN401" s="78" t="n">
        <f aca="false">IF(O401=$EM$6,M401,0)</f>
        <v>0</v>
      </c>
      <c r="EO401" s="78" t="n">
        <f aca="false">IF(N401=$EO$6,M401,0)</f>
        <v>0</v>
      </c>
      <c r="EP401" s="78" t="n">
        <f aca="false">IF(O401=$EO$6,M401,0)</f>
        <v>0</v>
      </c>
      <c r="EQ401" s="78" t="n">
        <f aca="false">IF(N401=$EQ$6,M401,0)</f>
        <v>0</v>
      </c>
      <c r="ER401" s="78" t="n">
        <f aca="false">IF(O401=$EQ$6,M401,0)</f>
        <v>0</v>
      </c>
      <c r="ES401" s="78" t="n">
        <f aca="false">IF(N401=$ES$6,M401,0)</f>
        <v>0</v>
      </c>
      <c r="ET401" s="78" t="n">
        <f aca="false">IF(O401=$ES$6,M401,0)</f>
        <v>0</v>
      </c>
      <c r="EU401" s="78" t="n">
        <f aca="false">IF(N401=$EU$6,M401,0)</f>
        <v>0</v>
      </c>
      <c r="EV401" s="78" t="n">
        <f aca="false">IF(O401=$EU$6,M401,0)</f>
        <v>0</v>
      </c>
      <c r="EW401" s="78" t="n">
        <f aca="false">IF(N401=$EW$6,M401,0)</f>
        <v>0</v>
      </c>
      <c r="EX401" s="78" t="n">
        <f aca="false">IF(O401=$EW$6,M401,0)</f>
        <v>0</v>
      </c>
      <c r="EY401" s="78" t="n">
        <f aca="false">IF(N401=$EY$6,M401,0)</f>
        <v>0</v>
      </c>
      <c r="EZ401" s="78" t="n">
        <f aca="false">IF(O401=$EY$6,M401,0)</f>
        <v>0</v>
      </c>
      <c r="FA401" s="78" t="n">
        <f aca="false">IF(N401=$FA$6,M401,0)</f>
        <v>0</v>
      </c>
      <c r="FB401" s="78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1" t="n">
        <v>40313</v>
      </c>
      <c r="C402" s="62" t="n">
        <v>12407</v>
      </c>
      <c r="D402" s="47"/>
      <c r="E402" s="68"/>
      <c r="F402" s="68"/>
      <c r="G402" s="68"/>
      <c r="H402" s="68"/>
      <c r="I402" s="68"/>
      <c r="J402" s="49"/>
      <c r="K402" s="50"/>
      <c r="L402" s="51"/>
      <c r="M402" s="52"/>
      <c r="N402" s="68"/>
      <c r="O402" s="68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1" t="n">
        <f aca="false">IF($T$1&gt;$T$2,"",IF(O402=$S$6,M402,0))</f>
        <v>0</v>
      </c>
      <c r="U402" s="71" t="n">
        <f aca="false">IF(N402=$U$6,M402,0)</f>
        <v>0</v>
      </c>
      <c r="V402" s="71" t="n">
        <f aca="false">IF(O402=$U$6,M402,0)</f>
        <v>0</v>
      </c>
      <c r="W402" s="71" t="n">
        <f aca="false">IF($W$6=N402,M402,0)</f>
        <v>0</v>
      </c>
      <c r="X402" s="71" t="n">
        <f aca="false">IF(O402=$W$6,M402,0)</f>
        <v>0</v>
      </c>
      <c r="Y402" s="55" t="n">
        <f aca="false">IF($Y$6=N396,M396,0)</f>
        <v>0</v>
      </c>
      <c r="Z402" s="71" t="n">
        <f aca="false">IF($Y$6=O402,M402,0)</f>
        <v>0</v>
      </c>
      <c r="AA402" s="71" t="n">
        <f aca="false">IF(N402=$AA$6,M402,0)</f>
        <v>0</v>
      </c>
      <c r="AB402" s="71" t="n">
        <f aca="false">IF(O402=$AA$6,M402,0)</f>
        <v>0</v>
      </c>
      <c r="AC402" s="71" t="n">
        <f aca="false">IF(N402=$AC$6,M402,0)</f>
        <v>0</v>
      </c>
      <c r="AD402" s="56" t="n">
        <f aca="false">IF(O402=$AC$6,M402,0)</f>
        <v>0</v>
      </c>
      <c r="AE402" s="71" t="n">
        <f aca="false">IF(N402=$AE$6,M402,0)</f>
        <v>0</v>
      </c>
      <c r="AF402" s="71" t="n">
        <f aca="false">IF(O402=$AE$6,M402,0)</f>
        <v>0</v>
      </c>
      <c r="AG402" s="71" t="n">
        <f aca="false">IF(N402=$AG$6,M402,0)</f>
        <v>0</v>
      </c>
      <c r="AH402" s="71" t="n">
        <f aca="false">IF(O402=$AG$6,M402,0)</f>
        <v>0</v>
      </c>
      <c r="AI402" s="71" t="n">
        <f aca="false">IF(N402=$AI$6,M402,0)</f>
        <v>0</v>
      </c>
      <c r="AJ402" s="71" t="n">
        <f aca="false">IF(O402=$AI$6,M402,0)</f>
        <v>0</v>
      </c>
      <c r="AK402" s="71" t="n">
        <f aca="false">IF(N402=$AK$6,M402,0)</f>
        <v>0</v>
      </c>
      <c r="AL402" s="71" t="n">
        <f aca="false">IF(O402=$AK$6,M402,0)</f>
        <v>0</v>
      </c>
      <c r="AM402" s="71" t="n">
        <f aca="false">IF(N402=$AM$6,M402,0)</f>
        <v>0</v>
      </c>
      <c r="AN402" s="71" t="n">
        <f aca="false">IF(O402=$AM$6,M402,0)</f>
        <v>0</v>
      </c>
      <c r="AO402" s="71" t="n">
        <f aca="false">IF(N402=$AO$6,M402,0)</f>
        <v>0</v>
      </c>
      <c r="AP402" s="71" t="n">
        <f aca="false">IF(O402=$AO$6,M402,0)</f>
        <v>0</v>
      </c>
      <c r="AQ402" s="71" t="n">
        <f aca="false">IF(N402=$AQ$6,M402,0)</f>
        <v>0</v>
      </c>
      <c r="AR402" s="71" t="n">
        <f aca="false">IF(O402=$AQ$6,M402,0)</f>
        <v>0</v>
      </c>
      <c r="AS402" s="71" t="n">
        <f aca="false">IF(N402=$AS$6,M402,0)</f>
        <v>0</v>
      </c>
      <c r="AT402" s="71" t="n">
        <f aca="false">IF(O402=$AS$6,M402,0)</f>
        <v>0</v>
      </c>
      <c r="AU402" s="71" t="n">
        <f aca="false">IF(N402=$AU$6,M402,0)</f>
        <v>0</v>
      </c>
      <c r="AV402" s="71" t="n">
        <f aca="false">IF(O402=$AU$6,M402,0)</f>
        <v>0</v>
      </c>
      <c r="AW402" s="71" t="n">
        <f aca="false">IF(N402=$AW$6,M402,0)</f>
        <v>0</v>
      </c>
      <c r="AX402" s="71" t="n">
        <f aca="false">IF(O402=$AW$6,M402,0)</f>
        <v>0</v>
      </c>
      <c r="AY402" s="71" t="n">
        <f aca="false">IF(N402=$AY$6,M402,0)</f>
        <v>0</v>
      </c>
      <c r="AZ402" s="71" t="n">
        <f aca="false">IF(O402=$AY$6,M402,0)</f>
        <v>0</v>
      </c>
      <c r="BA402" s="71" t="n">
        <f aca="false">IF(N402=$BA$6,M402,0)</f>
        <v>0</v>
      </c>
      <c r="BB402" s="71" t="n">
        <f aca="false">IF(O402=$BA$6,M402,0)</f>
        <v>0</v>
      </c>
      <c r="BC402" s="71" t="n">
        <f aca="false">IF(N402=$BC$6,M402,0)</f>
        <v>0</v>
      </c>
      <c r="BD402" s="71" t="n">
        <f aca="false">IF(O402=$BC$6,M402,0)</f>
        <v>0</v>
      </c>
      <c r="BE402" s="71" t="n">
        <f aca="false">IF(N402=$BE$6,M402,0)</f>
        <v>0</v>
      </c>
      <c r="BF402" s="71" t="n">
        <f aca="false">IF(O402=$BE$6,M402,0)</f>
        <v>0</v>
      </c>
      <c r="BG402" s="71" t="n">
        <f aca="false">IF(N402=$BG$6,M402,0)</f>
        <v>0</v>
      </c>
      <c r="BH402" s="71" t="n">
        <f aca="false">IF(O402=$BG$6,M402,0)</f>
        <v>0</v>
      </c>
      <c r="BI402" s="71" t="n">
        <f aca="false">IF(N402=$BI$6,M402,0)</f>
        <v>0</v>
      </c>
      <c r="BJ402" s="71" t="n">
        <f aca="false">IF(O402=$BI$6,M402,0)</f>
        <v>0</v>
      </c>
      <c r="BK402" s="71" t="n">
        <f aca="false">IF(N402=$BK$6,M402,0)</f>
        <v>0</v>
      </c>
      <c r="BL402" s="71" t="n">
        <f aca="false">IF(O402=$BK$6,M402,0)</f>
        <v>0</v>
      </c>
      <c r="BM402" s="71" t="n">
        <f aca="false">IF(N402=$BM$6,M402,0)</f>
        <v>0</v>
      </c>
      <c r="BN402" s="71" t="n">
        <f aca="false">IF(O402=$BM$6,M402,0)</f>
        <v>0</v>
      </c>
      <c r="BO402" s="71" t="n">
        <f aca="false">IF(N402=$BO$6,M402,0)</f>
        <v>0</v>
      </c>
      <c r="BP402" s="71" t="n">
        <f aca="false">IF(O402=$BO$6,M402,0)</f>
        <v>0</v>
      </c>
      <c r="BQ402" s="71" t="n">
        <f aca="false">IF(N402=$BQ$6,M402,0)</f>
        <v>0</v>
      </c>
      <c r="BR402" s="71" t="n">
        <f aca="false">IF(O402=$BQ$6,M402,0)</f>
        <v>0</v>
      </c>
      <c r="BS402" s="71" t="n">
        <f aca="false">IF(N402=$BS$6,M402,0)</f>
        <v>0</v>
      </c>
      <c r="BT402" s="71" t="n">
        <f aca="false">IF(O402=$BS$6,M402,0)</f>
        <v>0</v>
      </c>
      <c r="BU402" s="71" t="n">
        <f aca="false">IF(N402=$BU$6,M402,0)</f>
        <v>0</v>
      </c>
      <c r="BV402" s="71" t="n">
        <f aca="false">IF(O402=$BU$6,M402,0)</f>
        <v>0</v>
      </c>
      <c r="BW402" s="71" t="n">
        <f aca="false">IF(N402=$BW$6,M402,0)</f>
        <v>0</v>
      </c>
      <c r="BX402" s="71" t="n">
        <f aca="false">IF(O402=$BW$6,M402,0)</f>
        <v>0</v>
      </c>
      <c r="BY402" s="71" t="n">
        <f aca="false">IF(N402=$BY$6,M402,0)</f>
        <v>0</v>
      </c>
      <c r="BZ402" s="71" t="n">
        <f aca="false">IF(O402=$BY$6,M402,0)</f>
        <v>0</v>
      </c>
      <c r="CA402" s="71" t="n">
        <f aca="false">IF(N402=$CA$6,M402,0)</f>
        <v>0</v>
      </c>
      <c r="CB402" s="71" t="n">
        <f aca="false">IF(O402=$CA$6,M402,0)</f>
        <v>0</v>
      </c>
      <c r="CC402" s="71" t="n">
        <f aca="false">IF(N402=$CC$6,M402,0)</f>
        <v>0</v>
      </c>
      <c r="CD402" s="71" t="n">
        <f aca="false">IF(O402=$CC$6,M402,0)</f>
        <v>0</v>
      </c>
      <c r="CE402" s="71" t="n">
        <f aca="false">IF(N402=$CE$6,M402,0)</f>
        <v>0</v>
      </c>
      <c r="CF402" s="71" t="n">
        <f aca="false">IF(O402=$CE$6,M402,0)</f>
        <v>0</v>
      </c>
      <c r="CG402" s="71" t="n">
        <f aca="false">IF(N402=$CG$6,M402,0)</f>
        <v>0</v>
      </c>
      <c r="CH402" s="71" t="n">
        <f aca="false">IF(O402=$CG$6,M402,0)</f>
        <v>0</v>
      </c>
      <c r="CI402" s="71" t="n">
        <f aca="false">IF(N402=$CI$6,M402,0)</f>
        <v>0</v>
      </c>
      <c r="CJ402" s="71" t="n">
        <f aca="false">IF(O402=$CI$6,M402,0)</f>
        <v>0</v>
      </c>
      <c r="CK402" s="71" t="n">
        <f aca="false">IF(N402=$CK$6,M402,0)</f>
        <v>0</v>
      </c>
      <c r="CL402" s="71" t="n">
        <f aca="false">IF(O402=$CK$6,M402,0)</f>
        <v>0</v>
      </c>
      <c r="CM402" s="55" t="n">
        <f aca="false">IF(N402=$CM$6,M402,0)</f>
        <v>0</v>
      </c>
      <c r="CN402" s="71" t="n">
        <f aca="false">IF(O402=$CM$6,M402,0)</f>
        <v>0</v>
      </c>
      <c r="CO402" s="71" t="n">
        <f aca="false">IF(N402=$CO$6,M402,0)</f>
        <v>0</v>
      </c>
      <c r="CP402" s="71" t="n">
        <f aca="false">IF(O402=$CO$6,M402,0)</f>
        <v>0</v>
      </c>
      <c r="CQ402" s="71" t="n">
        <f aca="false">IF(N402=$CQ$6,M402,0)</f>
        <v>0</v>
      </c>
      <c r="CR402" s="71" t="n">
        <f aca="false">IF(O402=$CQ$6,M402,0)</f>
        <v>0</v>
      </c>
      <c r="CS402" s="71" t="n">
        <f aca="false">IF(N402=$CS$6,M402,0)</f>
        <v>0</v>
      </c>
      <c r="CT402" s="71" t="n">
        <f aca="false">IF(O402=$CS$6,M402,0)</f>
        <v>0</v>
      </c>
      <c r="CU402" s="71" t="n">
        <f aca="false">IF(N402=$CU$6,M402,0)</f>
        <v>0</v>
      </c>
      <c r="CV402" s="71" t="n">
        <f aca="false">IF(O402=$CU$6,M402,0)</f>
        <v>0</v>
      </c>
      <c r="CW402" s="71" t="n">
        <f aca="false">IF(N402=$CW$6,M402,0)</f>
        <v>0</v>
      </c>
      <c r="CX402" s="71" t="n">
        <f aca="false">IF(O402=$CW$6,M402,0)</f>
        <v>0</v>
      </c>
      <c r="CY402" s="71" t="n">
        <f aca="false">IF(N402=$CY$6,M402,0)</f>
        <v>0</v>
      </c>
      <c r="CZ402" s="71" t="n">
        <f aca="false">IF(O402=$CY$6,M402,0)</f>
        <v>0</v>
      </c>
      <c r="DA402" s="71" t="n">
        <f aca="false">IF(N402=$DA$6,M402,0)</f>
        <v>0</v>
      </c>
      <c r="DB402" s="71" t="n">
        <f aca="false">IF(O402=$DA$6,M402,0)</f>
        <v>0</v>
      </c>
      <c r="DC402" s="71" t="n">
        <f aca="false">IF(N402=$DC$6,M402,0)</f>
        <v>0</v>
      </c>
      <c r="DD402" s="71" t="n">
        <f aca="false">IF(O402=$DC$6,M402,0)</f>
        <v>0</v>
      </c>
      <c r="DE402" s="71" t="n">
        <f aca="false">IF(N402=$DE$6,M402,0)</f>
        <v>0</v>
      </c>
      <c r="DF402" s="71" t="n">
        <f aca="false">IF(O402=$DE$6,M402,0)</f>
        <v>0</v>
      </c>
      <c r="DG402" s="71" t="n">
        <f aca="false">IF(N402=$DG$6,M402,0)</f>
        <v>0</v>
      </c>
      <c r="DH402" s="71" t="n">
        <f aca="false">IF(O402=$DG$6,M402,0)</f>
        <v>0</v>
      </c>
      <c r="DI402" s="71" t="n">
        <f aca="false">IF(N402=$DI$6,M402,0)</f>
        <v>0</v>
      </c>
      <c r="DJ402" s="71" t="n">
        <f aca="false">IF(O402=$DI$6,M402,0)</f>
        <v>0</v>
      </c>
      <c r="DK402" s="71" t="n">
        <f aca="false">IF(N402=$DK$6,M402,0)</f>
        <v>0</v>
      </c>
      <c r="DL402" s="71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78" t="n">
        <f aca="false">IF(N402=$EI$6,M402,0)</f>
        <v>0</v>
      </c>
      <c r="EJ402" s="78" t="n">
        <f aca="false">IF(O402=$EI$6,M402,0)</f>
        <v>0</v>
      </c>
      <c r="EK402" s="78" t="n">
        <f aca="false">IF(N402=$EK$6,M402,0)</f>
        <v>0</v>
      </c>
      <c r="EL402" s="78" t="n">
        <f aca="false">IF(O402=$EK$6,M402,0)</f>
        <v>0</v>
      </c>
      <c r="EM402" s="78" t="n">
        <f aca="false">IF(N402=$EM$6,M402,0)</f>
        <v>0</v>
      </c>
      <c r="EN402" s="78" t="n">
        <f aca="false">IF(O402=$EM$6,M402,0)</f>
        <v>0</v>
      </c>
      <c r="EO402" s="78" t="n">
        <f aca="false">IF(N402=$EO$6,M402,0)</f>
        <v>0</v>
      </c>
      <c r="EP402" s="78" t="n">
        <f aca="false">IF(O402=$EO$6,M402,0)</f>
        <v>0</v>
      </c>
      <c r="EQ402" s="78" t="n">
        <f aca="false">IF(N402=$EQ$6,M402,0)</f>
        <v>0</v>
      </c>
      <c r="ER402" s="78" t="n">
        <f aca="false">IF(O402=$EQ$6,M402,0)</f>
        <v>0</v>
      </c>
      <c r="ES402" s="78" t="n">
        <f aca="false">IF(N402=$ES$6,M402,0)</f>
        <v>0</v>
      </c>
      <c r="ET402" s="78" t="n">
        <f aca="false">IF(O402=$ES$6,M402,0)</f>
        <v>0</v>
      </c>
      <c r="EU402" s="78" t="n">
        <f aca="false">IF(N402=$EU$6,M402,0)</f>
        <v>0</v>
      </c>
      <c r="EV402" s="78" t="n">
        <f aca="false">IF(O402=$EU$6,M402,0)</f>
        <v>0</v>
      </c>
      <c r="EW402" s="78" t="n">
        <f aca="false">IF(N402=$EW$6,M402,0)</f>
        <v>0</v>
      </c>
      <c r="EX402" s="78" t="n">
        <f aca="false">IF(O402=$EW$6,M402,0)</f>
        <v>0</v>
      </c>
      <c r="EY402" s="78" t="n">
        <f aca="false">IF(N402=$EY$6,M402,0)</f>
        <v>0</v>
      </c>
      <c r="EZ402" s="78" t="n">
        <f aca="false">IF(O402=$EY$6,M402,0)</f>
        <v>0</v>
      </c>
      <c r="FA402" s="78" t="n">
        <f aca="false">IF(N402=$FA$6,M402,0)</f>
        <v>0</v>
      </c>
      <c r="FB402" s="78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1" t="n">
        <v>40314</v>
      </c>
      <c r="C403" s="62" t="n">
        <v>12408</v>
      </c>
      <c r="D403" s="47"/>
      <c r="E403" s="68"/>
      <c r="F403" s="68"/>
      <c r="G403" s="68"/>
      <c r="H403" s="68"/>
      <c r="I403" s="68"/>
      <c r="J403" s="49"/>
      <c r="K403" s="50"/>
      <c r="L403" s="51"/>
      <c r="M403" s="52"/>
      <c r="N403" s="68"/>
      <c r="O403" s="68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1" t="n">
        <f aca="false">IF($T$1&gt;$T$2,"",IF(O403=$S$6,M403,0))</f>
        <v>0</v>
      </c>
      <c r="U403" s="71" t="n">
        <f aca="false">IF(N403=$U$6,M403,0)</f>
        <v>0</v>
      </c>
      <c r="V403" s="71" t="n">
        <f aca="false">IF(O403=$U$6,M403,0)</f>
        <v>0</v>
      </c>
      <c r="W403" s="71" t="n">
        <f aca="false">IF($W$6=N403,M403,0)</f>
        <v>0</v>
      </c>
      <c r="X403" s="71" t="n">
        <f aca="false">IF(O403=$W$6,M403,0)</f>
        <v>0</v>
      </c>
      <c r="Y403" s="55" t="n">
        <f aca="false">IF($Y$6=N397,M397,0)</f>
        <v>0</v>
      </c>
      <c r="Z403" s="71" t="n">
        <f aca="false">IF($Y$6=O403,M403,0)</f>
        <v>0</v>
      </c>
      <c r="AA403" s="71" t="n">
        <f aca="false">IF(N403=$AA$6,M403,0)</f>
        <v>0</v>
      </c>
      <c r="AB403" s="71" t="n">
        <f aca="false">IF(O403=$AA$6,M403,0)</f>
        <v>0</v>
      </c>
      <c r="AC403" s="71" t="n">
        <f aca="false">IF(N403=$AC$6,M403,0)</f>
        <v>0</v>
      </c>
      <c r="AD403" s="56" t="n">
        <f aca="false">IF(O403=$AC$6,M403,0)</f>
        <v>0</v>
      </c>
      <c r="AE403" s="71" t="n">
        <f aca="false">IF(N403=$AE$6,M403,0)</f>
        <v>0</v>
      </c>
      <c r="AF403" s="71" t="n">
        <f aca="false">IF(O403=$AE$6,M403,0)</f>
        <v>0</v>
      </c>
      <c r="AG403" s="71" t="n">
        <f aca="false">IF(N403=$AG$6,M403,0)</f>
        <v>0</v>
      </c>
      <c r="AH403" s="71" t="n">
        <f aca="false">IF(O403=$AG$6,M403,0)</f>
        <v>0</v>
      </c>
      <c r="AI403" s="71" t="n">
        <f aca="false">IF(N403=$AI$6,M403,0)</f>
        <v>0</v>
      </c>
      <c r="AJ403" s="71" t="n">
        <f aca="false">IF(O403=$AI$6,M403,0)</f>
        <v>0</v>
      </c>
      <c r="AK403" s="71" t="n">
        <f aca="false">IF(N403=$AK$6,M403,0)</f>
        <v>0</v>
      </c>
      <c r="AL403" s="71" t="n">
        <f aca="false">IF(O403=$AK$6,M403,0)</f>
        <v>0</v>
      </c>
      <c r="AM403" s="71" t="n">
        <f aca="false">IF(N403=$AM$6,M403,0)</f>
        <v>0</v>
      </c>
      <c r="AN403" s="71" t="n">
        <f aca="false">IF(O403=$AM$6,M403,0)</f>
        <v>0</v>
      </c>
      <c r="AO403" s="71" t="n">
        <f aca="false">IF(N403=$AO$6,M403,0)</f>
        <v>0</v>
      </c>
      <c r="AP403" s="71" t="n">
        <f aca="false">IF(O403=$AO$6,M403,0)</f>
        <v>0</v>
      </c>
      <c r="AQ403" s="71" t="n">
        <f aca="false">IF(N403=$AQ$6,M403,0)</f>
        <v>0</v>
      </c>
      <c r="AR403" s="71" t="n">
        <f aca="false">IF(O403=$AQ$6,M403,0)</f>
        <v>0</v>
      </c>
      <c r="AS403" s="71" t="n">
        <f aca="false">IF(N403=$AS$6,M403,0)</f>
        <v>0</v>
      </c>
      <c r="AT403" s="71" t="n">
        <f aca="false">IF(O403=$AS$6,M403,0)</f>
        <v>0</v>
      </c>
      <c r="AU403" s="71" t="n">
        <f aca="false">IF(N403=$AU$6,M403,0)</f>
        <v>0</v>
      </c>
      <c r="AV403" s="71" t="n">
        <f aca="false">IF(O403=$AU$6,M403,0)</f>
        <v>0</v>
      </c>
      <c r="AW403" s="71" t="n">
        <f aca="false">IF(N403=$AW$6,M403,0)</f>
        <v>0</v>
      </c>
      <c r="AX403" s="71" t="n">
        <f aca="false">IF(O403=$AW$6,M403,0)</f>
        <v>0</v>
      </c>
      <c r="AY403" s="71" t="n">
        <f aca="false">IF(N403=$AY$6,M403,0)</f>
        <v>0</v>
      </c>
      <c r="AZ403" s="71" t="n">
        <f aca="false">IF(O403=$AY$6,M403,0)</f>
        <v>0</v>
      </c>
      <c r="BA403" s="71" t="n">
        <f aca="false">IF(N403=$BA$6,M403,0)</f>
        <v>0</v>
      </c>
      <c r="BB403" s="71" t="n">
        <f aca="false">IF(O403=$BA$6,M403,0)</f>
        <v>0</v>
      </c>
      <c r="BC403" s="71" t="n">
        <f aca="false">IF(N403=$BC$6,M403,0)</f>
        <v>0</v>
      </c>
      <c r="BD403" s="71" t="n">
        <f aca="false">IF(O403=$BC$6,M403,0)</f>
        <v>0</v>
      </c>
      <c r="BE403" s="71" t="n">
        <f aca="false">IF(N403=$BE$6,M403,0)</f>
        <v>0</v>
      </c>
      <c r="BF403" s="71" t="n">
        <f aca="false">IF(O403=$BE$6,M403,0)</f>
        <v>0</v>
      </c>
      <c r="BG403" s="71" t="n">
        <f aca="false">IF(N403=$BG$6,M403,0)</f>
        <v>0</v>
      </c>
      <c r="BH403" s="71" t="n">
        <f aca="false">IF(O403=$BG$6,M403,0)</f>
        <v>0</v>
      </c>
      <c r="BI403" s="71" t="n">
        <f aca="false">IF(N403=$BI$6,M403,0)</f>
        <v>0</v>
      </c>
      <c r="BJ403" s="71" t="n">
        <f aca="false">IF(O403=$BI$6,M403,0)</f>
        <v>0</v>
      </c>
      <c r="BK403" s="71" t="n">
        <f aca="false">IF(N403=$BK$6,M403,0)</f>
        <v>0</v>
      </c>
      <c r="BL403" s="71" t="n">
        <f aca="false">IF(O403=$BK$6,M403,0)</f>
        <v>0</v>
      </c>
      <c r="BM403" s="71" t="n">
        <f aca="false">IF(N403=$BM$6,M403,0)</f>
        <v>0</v>
      </c>
      <c r="BN403" s="71" t="n">
        <f aca="false">IF(O403=$BM$6,M403,0)</f>
        <v>0</v>
      </c>
      <c r="BO403" s="71" t="n">
        <f aca="false">IF(N403=$BO$6,M403,0)</f>
        <v>0</v>
      </c>
      <c r="BP403" s="71" t="n">
        <f aca="false">IF(O403=$BO$6,M403,0)</f>
        <v>0</v>
      </c>
      <c r="BQ403" s="71" t="n">
        <f aca="false">IF(N403=$BQ$6,M403,0)</f>
        <v>0</v>
      </c>
      <c r="BR403" s="71" t="n">
        <f aca="false">IF(O403=$BQ$6,M403,0)</f>
        <v>0</v>
      </c>
      <c r="BS403" s="71" t="n">
        <f aca="false">IF(N403=$BS$6,M403,0)</f>
        <v>0</v>
      </c>
      <c r="BT403" s="71" t="n">
        <f aca="false">IF(O403=$BS$6,M403,0)</f>
        <v>0</v>
      </c>
      <c r="BU403" s="71" t="n">
        <f aca="false">IF(N403=$BU$6,M403,0)</f>
        <v>0</v>
      </c>
      <c r="BV403" s="71" t="n">
        <f aca="false">IF(O403=$BU$6,M403,0)</f>
        <v>0</v>
      </c>
      <c r="BW403" s="71" t="n">
        <f aca="false">IF(N403=$BW$6,M403,0)</f>
        <v>0</v>
      </c>
      <c r="BX403" s="71" t="n">
        <f aca="false">IF(O403=$BW$6,M403,0)</f>
        <v>0</v>
      </c>
      <c r="BY403" s="71" t="n">
        <f aca="false">IF(N403=$BY$6,M403,0)</f>
        <v>0</v>
      </c>
      <c r="BZ403" s="71" t="n">
        <f aca="false">IF(O403=$BY$6,M403,0)</f>
        <v>0</v>
      </c>
      <c r="CA403" s="71" t="n">
        <f aca="false">IF(N403=$CA$6,M403,0)</f>
        <v>0</v>
      </c>
      <c r="CB403" s="71" t="n">
        <f aca="false">IF(O403=$CA$6,M403,0)</f>
        <v>0</v>
      </c>
      <c r="CC403" s="71" t="n">
        <f aca="false">IF(N403=$CC$6,M403,0)</f>
        <v>0</v>
      </c>
      <c r="CD403" s="71" t="n">
        <f aca="false">IF(O403=$CC$6,M403,0)</f>
        <v>0</v>
      </c>
      <c r="CE403" s="71" t="n">
        <f aca="false">IF(N403=$CE$6,M403,0)</f>
        <v>0</v>
      </c>
      <c r="CF403" s="71" t="n">
        <f aca="false">IF(O403=$CE$6,M403,0)</f>
        <v>0</v>
      </c>
      <c r="CG403" s="71" t="n">
        <f aca="false">IF(N403=$CG$6,M403,0)</f>
        <v>0</v>
      </c>
      <c r="CH403" s="71" t="n">
        <f aca="false">IF(O403=$CG$6,M403,0)</f>
        <v>0</v>
      </c>
      <c r="CI403" s="71" t="n">
        <f aca="false">IF(N403=$CI$6,M403,0)</f>
        <v>0</v>
      </c>
      <c r="CJ403" s="71" t="n">
        <f aca="false">IF(O403=$CI$6,M403,0)</f>
        <v>0</v>
      </c>
      <c r="CK403" s="71" t="n">
        <f aca="false">IF(N403=$CK$6,M403,0)</f>
        <v>0</v>
      </c>
      <c r="CL403" s="71" t="n">
        <f aca="false">IF(O403=$CK$6,M403,0)</f>
        <v>0</v>
      </c>
      <c r="CM403" s="55" t="n">
        <f aca="false">IF(N403=$CM$6,M403,0)</f>
        <v>0</v>
      </c>
      <c r="CN403" s="71" t="n">
        <f aca="false">IF(O403=$CM$6,M403,0)</f>
        <v>0</v>
      </c>
      <c r="CO403" s="71" t="n">
        <f aca="false">IF(N403=$CO$6,M403,0)</f>
        <v>0</v>
      </c>
      <c r="CP403" s="71" t="n">
        <f aca="false">IF(O403=$CO$6,M403,0)</f>
        <v>0</v>
      </c>
      <c r="CQ403" s="71" t="n">
        <f aca="false">IF(N403=$CQ$6,M403,0)</f>
        <v>0</v>
      </c>
      <c r="CR403" s="71" t="n">
        <f aca="false">IF(O403=$CQ$6,M403,0)</f>
        <v>0</v>
      </c>
      <c r="CS403" s="71" t="n">
        <f aca="false">IF(N403=$CS$6,M403,0)</f>
        <v>0</v>
      </c>
      <c r="CT403" s="71" t="n">
        <f aca="false">IF(O403=$CS$6,M403,0)</f>
        <v>0</v>
      </c>
      <c r="CU403" s="71" t="n">
        <f aca="false">IF(N403=$CU$6,M403,0)</f>
        <v>0</v>
      </c>
      <c r="CV403" s="71" t="n">
        <f aca="false">IF(O403=$CU$6,M403,0)</f>
        <v>0</v>
      </c>
      <c r="CW403" s="71" t="n">
        <f aca="false">IF(N403=$CW$6,M403,0)</f>
        <v>0</v>
      </c>
      <c r="CX403" s="71" t="n">
        <f aca="false">IF(O403=$CW$6,M403,0)</f>
        <v>0</v>
      </c>
      <c r="CY403" s="71" t="n">
        <f aca="false">IF(N403=$CY$6,M403,0)</f>
        <v>0</v>
      </c>
      <c r="CZ403" s="71" t="n">
        <f aca="false">IF(O403=$CY$6,M403,0)</f>
        <v>0</v>
      </c>
      <c r="DA403" s="71" t="n">
        <f aca="false">IF(N403=$DA$6,M403,0)</f>
        <v>0</v>
      </c>
      <c r="DB403" s="71" t="n">
        <f aca="false">IF(O403=$DA$6,M403,0)</f>
        <v>0</v>
      </c>
      <c r="DC403" s="71" t="n">
        <f aca="false">IF(N403=$DC$6,M403,0)</f>
        <v>0</v>
      </c>
      <c r="DD403" s="71" t="n">
        <f aca="false">IF(O403=$DC$6,M403,0)</f>
        <v>0</v>
      </c>
      <c r="DE403" s="71" t="n">
        <f aca="false">IF(N403=$DE$6,M403,0)</f>
        <v>0</v>
      </c>
      <c r="DF403" s="71" t="n">
        <f aca="false">IF(O403=$DE$6,M403,0)</f>
        <v>0</v>
      </c>
      <c r="DG403" s="71" t="n">
        <f aca="false">IF(N403=$DG$6,M403,0)</f>
        <v>0</v>
      </c>
      <c r="DH403" s="71" t="n">
        <f aca="false">IF(O403=$DG$6,M403,0)</f>
        <v>0</v>
      </c>
      <c r="DI403" s="71" t="n">
        <f aca="false">IF(N403=$DI$6,M403,0)</f>
        <v>0</v>
      </c>
      <c r="DJ403" s="71" t="n">
        <f aca="false">IF(O403=$DI$6,M403,0)</f>
        <v>0</v>
      </c>
      <c r="DK403" s="71" t="n">
        <f aca="false">IF(N403=$DK$6,M403,0)</f>
        <v>0</v>
      </c>
      <c r="DL403" s="71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78" t="n">
        <f aca="false">IF(N403=$EI$6,M403,0)</f>
        <v>0</v>
      </c>
      <c r="EJ403" s="78" t="n">
        <f aca="false">IF(O403=$EI$6,M403,0)</f>
        <v>0</v>
      </c>
      <c r="EK403" s="78" t="n">
        <f aca="false">IF(N403=$EK$6,M403,0)</f>
        <v>0</v>
      </c>
      <c r="EL403" s="78" t="n">
        <f aca="false">IF(O403=$EK$6,M403,0)</f>
        <v>0</v>
      </c>
      <c r="EM403" s="78" t="n">
        <f aca="false">IF(N403=$EM$6,M403,0)</f>
        <v>0</v>
      </c>
      <c r="EN403" s="78" t="n">
        <f aca="false">IF(O403=$EM$6,M403,0)</f>
        <v>0</v>
      </c>
      <c r="EO403" s="78" t="n">
        <f aca="false">IF(N403=$EO$6,M403,0)</f>
        <v>0</v>
      </c>
      <c r="EP403" s="78" t="n">
        <f aca="false">IF(O403=$EO$6,M403,0)</f>
        <v>0</v>
      </c>
      <c r="EQ403" s="78" t="n">
        <f aca="false">IF(N403=$EQ$6,M403,0)</f>
        <v>0</v>
      </c>
      <c r="ER403" s="78" t="n">
        <f aca="false">IF(O403=$EQ$6,M403,0)</f>
        <v>0</v>
      </c>
      <c r="ES403" s="78" t="n">
        <f aca="false">IF(N403=$ES$6,M403,0)</f>
        <v>0</v>
      </c>
      <c r="ET403" s="78" t="n">
        <f aca="false">IF(O403=$ES$6,M403,0)</f>
        <v>0</v>
      </c>
      <c r="EU403" s="78" t="n">
        <f aca="false">IF(N403=$EU$6,M403,0)</f>
        <v>0</v>
      </c>
      <c r="EV403" s="78" t="n">
        <f aca="false">IF(O403=$EU$6,M403,0)</f>
        <v>0</v>
      </c>
      <c r="EW403" s="78" t="n">
        <f aca="false">IF(N403=$EW$6,M403,0)</f>
        <v>0</v>
      </c>
      <c r="EX403" s="78" t="n">
        <f aca="false">IF(O403=$EW$6,M403,0)</f>
        <v>0</v>
      </c>
      <c r="EY403" s="78" t="n">
        <f aca="false">IF(N403=$EY$6,M403,0)</f>
        <v>0</v>
      </c>
      <c r="EZ403" s="78" t="n">
        <f aca="false">IF(O403=$EY$6,M403,0)</f>
        <v>0</v>
      </c>
      <c r="FA403" s="78" t="n">
        <f aca="false">IF(N403=$FA$6,M403,0)</f>
        <v>0</v>
      </c>
      <c r="FB403" s="78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1" t="n">
        <v>40314</v>
      </c>
      <c r="C404" s="62" t="n">
        <v>12409</v>
      </c>
      <c r="D404" s="47"/>
      <c r="E404" s="68"/>
      <c r="F404" s="68"/>
      <c r="G404" s="68"/>
      <c r="H404" s="68"/>
      <c r="I404" s="68"/>
      <c r="J404" s="49"/>
      <c r="K404" s="50"/>
      <c r="L404" s="51"/>
      <c r="M404" s="52"/>
      <c r="N404" s="68"/>
      <c r="O404" s="68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1" t="n">
        <f aca="false">IF($T$1&gt;$T$2,"",IF(O404=$S$6,M404,0))</f>
        <v>0</v>
      </c>
      <c r="U404" s="71" t="n">
        <f aca="false">IF(N404=$U$6,M404,0)</f>
        <v>0</v>
      </c>
      <c r="V404" s="71" t="n">
        <f aca="false">IF(O404=$U$6,M404,0)</f>
        <v>0</v>
      </c>
      <c r="W404" s="71" t="n">
        <f aca="false">IF($W$6=N404,M404,0)</f>
        <v>0</v>
      </c>
      <c r="X404" s="71" t="n">
        <f aca="false">IF(O404=$W$6,M404,0)</f>
        <v>0</v>
      </c>
      <c r="Y404" s="55" t="n">
        <f aca="false">IF($Y$6=N398,M398,0)</f>
        <v>0</v>
      </c>
      <c r="Z404" s="71" t="n">
        <f aca="false">IF($Y$6=O404,M404,0)</f>
        <v>0</v>
      </c>
      <c r="AA404" s="71" t="n">
        <f aca="false">IF(N404=$AA$6,M404,0)</f>
        <v>0</v>
      </c>
      <c r="AB404" s="71" t="n">
        <f aca="false">IF(O404=$AA$6,M404,0)</f>
        <v>0</v>
      </c>
      <c r="AC404" s="71" t="n">
        <f aca="false">IF(N404=$AC$6,M404,0)</f>
        <v>0</v>
      </c>
      <c r="AD404" s="56" t="n">
        <f aca="false">IF(O404=$AC$6,M404,0)</f>
        <v>0</v>
      </c>
      <c r="AE404" s="71" t="n">
        <f aca="false">IF(N404=$AE$6,M404,0)</f>
        <v>0</v>
      </c>
      <c r="AF404" s="71" t="n">
        <f aca="false">IF(O404=$AE$6,M404,0)</f>
        <v>0</v>
      </c>
      <c r="AG404" s="71" t="n">
        <f aca="false">IF(N404=$AG$6,M404,0)</f>
        <v>0</v>
      </c>
      <c r="AH404" s="71" t="n">
        <f aca="false">IF(O404=$AG$6,M404,0)</f>
        <v>0</v>
      </c>
      <c r="AI404" s="71" t="n">
        <f aca="false">IF(N404=$AI$6,M404,0)</f>
        <v>0</v>
      </c>
      <c r="AJ404" s="71" t="n">
        <f aca="false">IF(O404=$AI$6,M404,0)</f>
        <v>0</v>
      </c>
      <c r="AK404" s="71" t="n">
        <f aca="false">IF(N404=$AK$6,M404,0)</f>
        <v>0</v>
      </c>
      <c r="AL404" s="71" t="n">
        <f aca="false">IF(O404=$AK$6,M404,0)</f>
        <v>0</v>
      </c>
      <c r="AM404" s="71" t="n">
        <f aca="false">IF(N404=$AM$6,M404,0)</f>
        <v>0</v>
      </c>
      <c r="AN404" s="71" t="n">
        <f aca="false">IF(O404=$AM$6,M404,0)</f>
        <v>0</v>
      </c>
      <c r="AO404" s="71" t="n">
        <f aca="false">IF(N404=$AO$6,M404,0)</f>
        <v>0</v>
      </c>
      <c r="AP404" s="71" t="n">
        <f aca="false">IF(O404=$AO$6,M404,0)</f>
        <v>0</v>
      </c>
      <c r="AQ404" s="71" t="n">
        <f aca="false">IF(N404=$AQ$6,M404,0)</f>
        <v>0</v>
      </c>
      <c r="AR404" s="71" t="n">
        <f aca="false">IF(O404=$AQ$6,M404,0)</f>
        <v>0</v>
      </c>
      <c r="AS404" s="71" t="n">
        <f aca="false">IF(N404=$AS$6,M404,0)</f>
        <v>0</v>
      </c>
      <c r="AT404" s="71" t="n">
        <f aca="false">IF(O404=$AS$6,M404,0)</f>
        <v>0</v>
      </c>
      <c r="AU404" s="71" t="n">
        <f aca="false">IF(N404=$AU$6,M404,0)</f>
        <v>0</v>
      </c>
      <c r="AV404" s="71" t="n">
        <f aca="false">IF(O404=$AU$6,M404,0)</f>
        <v>0</v>
      </c>
      <c r="AW404" s="71" t="n">
        <f aca="false">IF(N404=$AW$6,M404,0)</f>
        <v>0</v>
      </c>
      <c r="AX404" s="71" t="n">
        <f aca="false">IF(O404=$AW$6,M404,0)</f>
        <v>0</v>
      </c>
      <c r="AY404" s="71" t="n">
        <f aca="false">IF(N404=$AY$6,M404,0)</f>
        <v>0</v>
      </c>
      <c r="AZ404" s="71" t="n">
        <f aca="false">IF(O404=$AY$6,M404,0)</f>
        <v>0</v>
      </c>
      <c r="BA404" s="71" t="n">
        <f aca="false">IF(N404=$BA$6,M404,0)</f>
        <v>0</v>
      </c>
      <c r="BB404" s="71" t="n">
        <f aca="false">IF(O404=$BA$6,M404,0)</f>
        <v>0</v>
      </c>
      <c r="BC404" s="71" t="n">
        <f aca="false">IF(N404=$BC$6,M404,0)</f>
        <v>0</v>
      </c>
      <c r="BD404" s="71" t="n">
        <f aca="false">IF(O404=$BC$6,M404,0)</f>
        <v>0</v>
      </c>
      <c r="BE404" s="71" t="n">
        <f aca="false">IF(N404=$BE$6,M404,0)</f>
        <v>0</v>
      </c>
      <c r="BF404" s="71" t="n">
        <f aca="false">IF(O404=$BE$6,M404,0)</f>
        <v>0</v>
      </c>
      <c r="BG404" s="71" t="n">
        <f aca="false">IF(N404=$BG$6,M404,0)</f>
        <v>0</v>
      </c>
      <c r="BH404" s="71" t="n">
        <f aca="false">IF(O404=$BG$6,M404,0)</f>
        <v>0</v>
      </c>
      <c r="BI404" s="71" t="n">
        <f aca="false">IF(N404=$BI$6,M404,0)</f>
        <v>0</v>
      </c>
      <c r="BJ404" s="71" t="n">
        <f aca="false">IF(O404=$BI$6,M404,0)</f>
        <v>0</v>
      </c>
      <c r="BK404" s="71" t="n">
        <f aca="false">IF(N404=$BK$6,M404,0)</f>
        <v>0</v>
      </c>
      <c r="BL404" s="71" t="n">
        <f aca="false">IF(O404=$BK$6,M404,0)</f>
        <v>0</v>
      </c>
      <c r="BM404" s="71" t="n">
        <f aca="false">IF(N404=$BM$6,M404,0)</f>
        <v>0</v>
      </c>
      <c r="BN404" s="71" t="n">
        <f aca="false">IF(O404=$BM$6,M404,0)</f>
        <v>0</v>
      </c>
      <c r="BO404" s="71" t="n">
        <f aca="false">IF(N404=$BO$6,M404,0)</f>
        <v>0</v>
      </c>
      <c r="BP404" s="71" t="n">
        <f aca="false">IF(O404=$BO$6,M404,0)</f>
        <v>0</v>
      </c>
      <c r="BQ404" s="71" t="n">
        <f aca="false">IF(N404=$BQ$6,M404,0)</f>
        <v>0</v>
      </c>
      <c r="BR404" s="71" t="n">
        <f aca="false">IF(O404=$BQ$6,M404,0)</f>
        <v>0</v>
      </c>
      <c r="BS404" s="71" t="n">
        <f aca="false">IF(N404=$BS$6,M404,0)</f>
        <v>0</v>
      </c>
      <c r="BT404" s="71" t="n">
        <f aca="false">IF(O404=$BS$6,M404,0)</f>
        <v>0</v>
      </c>
      <c r="BU404" s="71" t="n">
        <f aca="false">IF(N404=$BU$6,M404,0)</f>
        <v>0</v>
      </c>
      <c r="BV404" s="71" t="n">
        <f aca="false">IF(O404=$BU$6,M404,0)</f>
        <v>0</v>
      </c>
      <c r="BW404" s="71" t="n">
        <f aca="false">IF(N404=$BW$6,M404,0)</f>
        <v>0</v>
      </c>
      <c r="BX404" s="71" t="n">
        <f aca="false">IF(O404=$BW$6,M404,0)</f>
        <v>0</v>
      </c>
      <c r="BY404" s="71" t="n">
        <f aca="false">IF(N404=$BY$6,M404,0)</f>
        <v>0</v>
      </c>
      <c r="BZ404" s="71" t="n">
        <f aca="false">IF(O404=$BY$6,M404,0)</f>
        <v>0</v>
      </c>
      <c r="CA404" s="71" t="n">
        <f aca="false">IF(N404=$CA$6,M404,0)</f>
        <v>0</v>
      </c>
      <c r="CB404" s="71" t="n">
        <f aca="false">IF(O404=$CA$6,M404,0)</f>
        <v>0</v>
      </c>
      <c r="CC404" s="71" t="n">
        <f aca="false">IF(N404=$CC$6,M404,0)</f>
        <v>0</v>
      </c>
      <c r="CD404" s="71" t="n">
        <f aca="false">IF(O404=$CC$6,M404,0)</f>
        <v>0</v>
      </c>
      <c r="CE404" s="71" t="n">
        <f aca="false">IF(N404=$CE$6,M404,0)</f>
        <v>0</v>
      </c>
      <c r="CF404" s="71" t="n">
        <f aca="false">IF(O404=$CE$6,M404,0)</f>
        <v>0</v>
      </c>
      <c r="CG404" s="71" t="n">
        <f aca="false">IF(N404=$CG$6,M404,0)</f>
        <v>0</v>
      </c>
      <c r="CH404" s="71" t="n">
        <f aca="false">IF(O404=$CG$6,M404,0)</f>
        <v>0</v>
      </c>
      <c r="CI404" s="71" t="n">
        <f aca="false">IF(N404=$CI$6,M404,0)</f>
        <v>0</v>
      </c>
      <c r="CJ404" s="71" t="n">
        <f aca="false">IF(O404=$CI$6,M404,0)</f>
        <v>0</v>
      </c>
      <c r="CK404" s="71" t="n">
        <f aca="false">IF(N404=$CK$6,M404,0)</f>
        <v>0</v>
      </c>
      <c r="CL404" s="71" t="n">
        <f aca="false">IF(O404=$CK$6,M404,0)</f>
        <v>0</v>
      </c>
      <c r="CM404" s="55" t="n">
        <f aca="false">IF(N404=$CM$6,M404,0)</f>
        <v>0</v>
      </c>
      <c r="CN404" s="71" t="n">
        <f aca="false">IF(O404=$CM$6,M404,0)</f>
        <v>0</v>
      </c>
      <c r="CO404" s="71" t="n">
        <f aca="false">IF(N404=$CO$6,M404,0)</f>
        <v>0</v>
      </c>
      <c r="CP404" s="71" t="n">
        <f aca="false">IF(O404=$CO$6,M404,0)</f>
        <v>0</v>
      </c>
      <c r="CQ404" s="71" t="n">
        <f aca="false">IF(N404=$CQ$6,M404,0)</f>
        <v>0</v>
      </c>
      <c r="CR404" s="71" t="n">
        <f aca="false">IF(O404=$CQ$6,M404,0)</f>
        <v>0</v>
      </c>
      <c r="CS404" s="71" t="n">
        <f aca="false">IF(N404=$CS$6,M404,0)</f>
        <v>0</v>
      </c>
      <c r="CT404" s="71" t="n">
        <f aca="false">IF(O404=$CS$6,M404,0)</f>
        <v>0</v>
      </c>
      <c r="CU404" s="71" t="n">
        <f aca="false">IF(N404=$CU$6,M404,0)</f>
        <v>0</v>
      </c>
      <c r="CV404" s="71" t="n">
        <f aca="false">IF(O404=$CU$6,M404,0)</f>
        <v>0</v>
      </c>
      <c r="CW404" s="71" t="n">
        <f aca="false">IF(N404=$CW$6,M404,0)</f>
        <v>0</v>
      </c>
      <c r="CX404" s="71" t="n">
        <f aca="false">IF(O404=$CW$6,M404,0)</f>
        <v>0</v>
      </c>
      <c r="CY404" s="71" t="n">
        <f aca="false">IF(N404=$CY$6,M404,0)</f>
        <v>0</v>
      </c>
      <c r="CZ404" s="71" t="n">
        <f aca="false">IF(O404=$CY$6,M404,0)</f>
        <v>0</v>
      </c>
      <c r="DA404" s="71" t="n">
        <f aca="false">IF(N404=$DA$6,M404,0)</f>
        <v>0</v>
      </c>
      <c r="DB404" s="71" t="n">
        <f aca="false">IF(O404=$DA$6,M404,0)</f>
        <v>0</v>
      </c>
      <c r="DC404" s="71" t="n">
        <f aca="false">IF(N404=$DC$6,M404,0)</f>
        <v>0</v>
      </c>
      <c r="DD404" s="71" t="n">
        <f aca="false">IF(O404=$DC$6,M404,0)</f>
        <v>0</v>
      </c>
      <c r="DE404" s="71" t="n">
        <f aca="false">IF(N404=$DE$6,M404,0)</f>
        <v>0</v>
      </c>
      <c r="DF404" s="71" t="n">
        <f aca="false">IF(O404=$DE$6,M404,0)</f>
        <v>0</v>
      </c>
      <c r="DG404" s="71" t="n">
        <f aca="false">IF(N404=$DG$6,M404,0)</f>
        <v>0</v>
      </c>
      <c r="DH404" s="71" t="n">
        <f aca="false">IF(O404=$DG$6,M404,0)</f>
        <v>0</v>
      </c>
      <c r="DI404" s="71" t="n">
        <f aca="false">IF(N404=$DI$6,M404,0)</f>
        <v>0</v>
      </c>
      <c r="DJ404" s="71" t="n">
        <f aca="false">IF(O404=$DI$6,M404,0)</f>
        <v>0</v>
      </c>
      <c r="DK404" s="71" t="n">
        <f aca="false">IF(N404=$DK$6,M404,0)</f>
        <v>0</v>
      </c>
      <c r="DL404" s="71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78" t="n">
        <f aca="false">IF(N404=$EI$6,M404,0)</f>
        <v>0</v>
      </c>
      <c r="EJ404" s="78" t="n">
        <f aca="false">IF(O404=$EI$6,M404,0)</f>
        <v>0</v>
      </c>
      <c r="EK404" s="78" t="n">
        <f aca="false">IF(N404=$EK$6,M404,0)</f>
        <v>0</v>
      </c>
      <c r="EL404" s="78" t="n">
        <f aca="false">IF(O404=$EK$6,M404,0)</f>
        <v>0</v>
      </c>
      <c r="EM404" s="78" t="n">
        <f aca="false">IF(N404=$EM$6,M404,0)</f>
        <v>0</v>
      </c>
      <c r="EN404" s="78" t="n">
        <f aca="false">IF(O404=$EM$6,M404,0)</f>
        <v>0</v>
      </c>
      <c r="EO404" s="78" t="n">
        <f aca="false">IF(N404=$EO$6,M404,0)</f>
        <v>0</v>
      </c>
      <c r="EP404" s="78" t="n">
        <f aca="false">IF(O404=$EO$6,M404,0)</f>
        <v>0</v>
      </c>
      <c r="EQ404" s="78" t="n">
        <f aca="false">IF(N404=$EQ$6,M404,0)</f>
        <v>0</v>
      </c>
      <c r="ER404" s="78" t="n">
        <f aca="false">IF(O404=$EQ$6,M404,0)</f>
        <v>0</v>
      </c>
      <c r="ES404" s="78" t="n">
        <f aca="false">IF(N404=$ES$6,M404,0)</f>
        <v>0</v>
      </c>
      <c r="ET404" s="78" t="n">
        <f aca="false">IF(O404=$ES$6,M404,0)</f>
        <v>0</v>
      </c>
      <c r="EU404" s="78" t="n">
        <f aca="false">IF(N404=$EU$6,M404,0)</f>
        <v>0</v>
      </c>
      <c r="EV404" s="78" t="n">
        <f aca="false">IF(O404=$EU$6,M404,0)</f>
        <v>0</v>
      </c>
      <c r="EW404" s="78" t="n">
        <f aca="false">IF(N404=$EW$6,M404,0)</f>
        <v>0</v>
      </c>
      <c r="EX404" s="78" t="n">
        <f aca="false">IF(O404=$EW$6,M404,0)</f>
        <v>0</v>
      </c>
      <c r="EY404" s="78" t="n">
        <f aca="false">IF(N404=$EY$6,M404,0)</f>
        <v>0</v>
      </c>
      <c r="EZ404" s="78" t="n">
        <f aca="false">IF(O404=$EY$6,M404,0)</f>
        <v>0</v>
      </c>
      <c r="FA404" s="78" t="n">
        <f aca="false">IF(N404=$FA$6,M404,0)</f>
        <v>0</v>
      </c>
      <c r="FB404" s="78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1" t="n">
        <v>40314</v>
      </c>
      <c r="C405" s="62" t="n">
        <v>12410</v>
      </c>
      <c r="D405" s="47"/>
      <c r="E405" s="68"/>
      <c r="F405" s="68"/>
      <c r="G405" s="68"/>
      <c r="H405" s="68"/>
      <c r="I405" s="68"/>
      <c r="J405" s="49"/>
      <c r="K405" s="50"/>
      <c r="L405" s="51"/>
      <c r="M405" s="52"/>
      <c r="N405" s="68"/>
      <c r="O405" s="68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1" t="n">
        <f aca="false">IF($T$1&gt;$T$2,"",IF(O405=$S$6,M405,0))</f>
        <v>0</v>
      </c>
      <c r="U405" s="71" t="n">
        <f aca="false">IF(N405=$U$6,M405,0)</f>
        <v>0</v>
      </c>
      <c r="V405" s="71" t="n">
        <f aca="false">IF(O405=$U$6,M405,0)</f>
        <v>0</v>
      </c>
      <c r="W405" s="71" t="n">
        <f aca="false">IF($W$6=N405,M405,0)</f>
        <v>0</v>
      </c>
      <c r="X405" s="71" t="n">
        <f aca="false">IF(O405=$W$6,M405,0)</f>
        <v>0</v>
      </c>
      <c r="Y405" s="55" t="n">
        <f aca="false">IF($Y$6=N399,M399,0)</f>
        <v>0</v>
      </c>
      <c r="Z405" s="71" t="n">
        <f aca="false">IF($Y$6=O405,M405,0)</f>
        <v>0</v>
      </c>
      <c r="AA405" s="71" t="n">
        <f aca="false">IF(N405=$AA$6,M405,0)</f>
        <v>0</v>
      </c>
      <c r="AB405" s="71" t="n">
        <f aca="false">IF(O405=$AA$6,M405,0)</f>
        <v>0</v>
      </c>
      <c r="AC405" s="71" t="n">
        <f aca="false">IF(N405=$AC$6,M405,0)</f>
        <v>0</v>
      </c>
      <c r="AD405" s="56" t="n">
        <f aca="false">IF(O405=$AC$6,M405,0)</f>
        <v>0</v>
      </c>
      <c r="AE405" s="71" t="n">
        <f aca="false">IF(N405=$AE$6,M405,0)</f>
        <v>0</v>
      </c>
      <c r="AF405" s="71" t="n">
        <f aca="false">IF(O405=$AE$6,M405,0)</f>
        <v>0</v>
      </c>
      <c r="AG405" s="71" t="n">
        <f aca="false">IF(N405=$AG$6,M405,0)</f>
        <v>0</v>
      </c>
      <c r="AH405" s="71" t="n">
        <f aca="false">IF(O405=$AG$6,M405,0)</f>
        <v>0</v>
      </c>
      <c r="AI405" s="71" t="n">
        <f aca="false">IF(N405=$AI$6,M405,0)</f>
        <v>0</v>
      </c>
      <c r="AJ405" s="71" t="n">
        <f aca="false">IF(O405=$AI$6,M405,0)</f>
        <v>0</v>
      </c>
      <c r="AK405" s="71" t="n">
        <f aca="false">IF(N405=$AK$6,M405,0)</f>
        <v>0</v>
      </c>
      <c r="AL405" s="71" t="n">
        <f aca="false">IF(O405=$AK$6,M405,0)</f>
        <v>0</v>
      </c>
      <c r="AM405" s="71" t="n">
        <f aca="false">IF(N405=$AM$6,M405,0)</f>
        <v>0</v>
      </c>
      <c r="AN405" s="71" t="n">
        <f aca="false">IF(O405=$AM$6,M405,0)</f>
        <v>0</v>
      </c>
      <c r="AO405" s="71" t="n">
        <f aca="false">IF(N405=$AO$6,M405,0)</f>
        <v>0</v>
      </c>
      <c r="AP405" s="71" t="n">
        <f aca="false">IF(O405=$AO$6,M405,0)</f>
        <v>0</v>
      </c>
      <c r="AQ405" s="71" t="n">
        <f aca="false">IF(N405=$AQ$6,M405,0)</f>
        <v>0</v>
      </c>
      <c r="AR405" s="71" t="n">
        <f aca="false">IF(O405=$AQ$6,M405,0)</f>
        <v>0</v>
      </c>
      <c r="AS405" s="71" t="n">
        <f aca="false">IF(N405=$AS$6,M405,0)</f>
        <v>0</v>
      </c>
      <c r="AT405" s="71" t="n">
        <f aca="false">IF(O405=$AS$6,M405,0)</f>
        <v>0</v>
      </c>
      <c r="AU405" s="71" t="n">
        <f aca="false">IF(N405=$AU$6,M405,0)</f>
        <v>0</v>
      </c>
      <c r="AV405" s="71" t="n">
        <f aca="false">IF(O405=$AU$6,M405,0)</f>
        <v>0</v>
      </c>
      <c r="AW405" s="71" t="n">
        <f aca="false">IF(N405=$AW$6,M405,0)</f>
        <v>0</v>
      </c>
      <c r="AX405" s="71" t="n">
        <f aca="false">IF(O405=$AW$6,M405,0)</f>
        <v>0</v>
      </c>
      <c r="AY405" s="71" t="n">
        <f aca="false">IF(N405=$AY$6,M405,0)</f>
        <v>0</v>
      </c>
      <c r="AZ405" s="71" t="n">
        <f aca="false">IF(O405=$AY$6,M405,0)</f>
        <v>0</v>
      </c>
      <c r="BA405" s="71" t="n">
        <f aca="false">IF(N405=$BA$6,M405,0)</f>
        <v>0</v>
      </c>
      <c r="BB405" s="71" t="n">
        <f aca="false">IF(O405=$BA$6,M405,0)</f>
        <v>0</v>
      </c>
      <c r="BC405" s="71" t="n">
        <f aca="false">IF(N405=$BC$6,M405,0)</f>
        <v>0</v>
      </c>
      <c r="BD405" s="71" t="n">
        <f aca="false">IF(O405=$BC$6,M405,0)</f>
        <v>0</v>
      </c>
      <c r="BE405" s="71" t="n">
        <f aca="false">IF(N405=$BE$6,M405,0)</f>
        <v>0</v>
      </c>
      <c r="BF405" s="71" t="n">
        <f aca="false">IF(O405=$BE$6,M405,0)</f>
        <v>0</v>
      </c>
      <c r="BG405" s="71" t="n">
        <f aca="false">IF(N405=$BG$6,M405,0)</f>
        <v>0</v>
      </c>
      <c r="BH405" s="71" t="n">
        <f aca="false">IF(O405=$BG$6,M405,0)</f>
        <v>0</v>
      </c>
      <c r="BI405" s="71" t="n">
        <f aca="false">IF(N405=$BI$6,M405,0)</f>
        <v>0</v>
      </c>
      <c r="BJ405" s="71" t="n">
        <f aca="false">IF(O405=$BI$6,M405,0)</f>
        <v>0</v>
      </c>
      <c r="BK405" s="71" t="n">
        <f aca="false">IF(N405=$BK$6,M405,0)</f>
        <v>0</v>
      </c>
      <c r="BL405" s="71" t="n">
        <f aca="false">IF(O405=$BK$6,M405,0)</f>
        <v>0</v>
      </c>
      <c r="BM405" s="71" t="n">
        <f aca="false">IF(N405=$BM$6,M405,0)</f>
        <v>0</v>
      </c>
      <c r="BN405" s="71" t="n">
        <f aca="false">IF(O405=$BM$6,M405,0)</f>
        <v>0</v>
      </c>
      <c r="BO405" s="71" t="n">
        <f aca="false">IF(N405=$BO$6,M405,0)</f>
        <v>0</v>
      </c>
      <c r="BP405" s="71" t="n">
        <f aca="false">IF(O405=$BO$6,M405,0)</f>
        <v>0</v>
      </c>
      <c r="BQ405" s="71" t="n">
        <f aca="false">IF(N405=$BQ$6,M405,0)</f>
        <v>0</v>
      </c>
      <c r="BR405" s="71" t="n">
        <f aca="false">IF(O405=$BQ$6,M405,0)</f>
        <v>0</v>
      </c>
      <c r="BS405" s="71" t="n">
        <f aca="false">IF(N405=$BS$6,M405,0)</f>
        <v>0</v>
      </c>
      <c r="BT405" s="71" t="n">
        <f aca="false">IF(O405=$BS$6,M405,0)</f>
        <v>0</v>
      </c>
      <c r="BU405" s="71" t="n">
        <f aca="false">IF(N405=$BU$6,M405,0)</f>
        <v>0</v>
      </c>
      <c r="BV405" s="71" t="n">
        <f aca="false">IF(O405=$BU$6,M405,0)</f>
        <v>0</v>
      </c>
      <c r="BW405" s="71" t="n">
        <f aca="false">IF(N405=$BW$6,M405,0)</f>
        <v>0</v>
      </c>
      <c r="BX405" s="71" t="n">
        <f aca="false">IF(O405=$BW$6,M405,0)</f>
        <v>0</v>
      </c>
      <c r="BY405" s="71" t="n">
        <f aca="false">IF(N405=$BY$6,M405,0)</f>
        <v>0</v>
      </c>
      <c r="BZ405" s="71" t="n">
        <f aca="false">IF(O405=$BY$6,M405,0)</f>
        <v>0</v>
      </c>
      <c r="CA405" s="71" t="n">
        <f aca="false">IF(N405=$CA$6,M405,0)</f>
        <v>0</v>
      </c>
      <c r="CB405" s="71" t="n">
        <f aca="false">IF(O405=$CA$6,M405,0)</f>
        <v>0</v>
      </c>
      <c r="CC405" s="71" t="n">
        <f aca="false">IF(N405=$CC$6,M405,0)</f>
        <v>0</v>
      </c>
      <c r="CD405" s="71" t="n">
        <f aca="false">IF(O405=$CC$6,M405,0)</f>
        <v>0</v>
      </c>
      <c r="CE405" s="71" t="n">
        <f aca="false">IF(N405=$CE$6,M405,0)</f>
        <v>0</v>
      </c>
      <c r="CF405" s="71" t="n">
        <f aca="false">IF(O405=$CE$6,M405,0)</f>
        <v>0</v>
      </c>
      <c r="CG405" s="71" t="n">
        <f aca="false">IF(N405=$CG$6,M405,0)</f>
        <v>0</v>
      </c>
      <c r="CH405" s="71" t="n">
        <f aca="false">IF(O405=$CG$6,M405,0)</f>
        <v>0</v>
      </c>
      <c r="CI405" s="71" t="n">
        <f aca="false">IF(N405=$CI$6,M405,0)</f>
        <v>0</v>
      </c>
      <c r="CJ405" s="71" t="n">
        <f aca="false">IF(O405=$CI$6,M405,0)</f>
        <v>0</v>
      </c>
      <c r="CK405" s="71" t="n">
        <f aca="false">IF(N405=$CK$6,M405,0)</f>
        <v>0</v>
      </c>
      <c r="CL405" s="71" t="n">
        <f aca="false">IF(O405=$CK$6,M405,0)</f>
        <v>0</v>
      </c>
      <c r="CM405" s="55" t="n">
        <f aca="false">IF(N405=$CM$6,M405,0)</f>
        <v>0</v>
      </c>
      <c r="CN405" s="71" t="n">
        <f aca="false">IF(O405=$CM$6,M405,0)</f>
        <v>0</v>
      </c>
      <c r="CO405" s="71" t="n">
        <f aca="false">IF(N405=$CO$6,M405,0)</f>
        <v>0</v>
      </c>
      <c r="CP405" s="71" t="n">
        <f aca="false">IF(O405=$CO$6,M405,0)</f>
        <v>0</v>
      </c>
      <c r="CQ405" s="71" t="n">
        <f aca="false">IF(N405=$CQ$6,M405,0)</f>
        <v>0</v>
      </c>
      <c r="CR405" s="71" t="n">
        <f aca="false">IF(O405=$CQ$6,M405,0)</f>
        <v>0</v>
      </c>
      <c r="CS405" s="71" t="n">
        <f aca="false">IF(N405=$CS$6,M405,0)</f>
        <v>0</v>
      </c>
      <c r="CT405" s="71" t="n">
        <f aca="false">IF(O405=$CS$6,M405,0)</f>
        <v>0</v>
      </c>
      <c r="CU405" s="71" t="n">
        <f aca="false">IF(N405=$CU$6,M405,0)</f>
        <v>0</v>
      </c>
      <c r="CV405" s="71" t="n">
        <f aca="false">IF(O405=$CU$6,M405,0)</f>
        <v>0</v>
      </c>
      <c r="CW405" s="71" t="n">
        <f aca="false">IF(N405=$CW$6,M405,0)</f>
        <v>0</v>
      </c>
      <c r="CX405" s="71" t="n">
        <f aca="false">IF(O405=$CW$6,M405,0)</f>
        <v>0</v>
      </c>
      <c r="CY405" s="71" t="n">
        <f aca="false">IF(N405=$CY$6,M405,0)</f>
        <v>0</v>
      </c>
      <c r="CZ405" s="71" t="n">
        <f aca="false">IF(O405=$CY$6,M405,0)</f>
        <v>0</v>
      </c>
      <c r="DA405" s="71" t="n">
        <f aca="false">IF(N405=$DA$6,M405,0)</f>
        <v>0</v>
      </c>
      <c r="DB405" s="71" t="n">
        <f aca="false">IF(O405=$DA$6,M405,0)</f>
        <v>0</v>
      </c>
      <c r="DC405" s="71" t="n">
        <f aca="false">IF(N405=$DC$6,M405,0)</f>
        <v>0</v>
      </c>
      <c r="DD405" s="71" t="n">
        <f aca="false">IF(O405=$DC$6,M405,0)</f>
        <v>0</v>
      </c>
      <c r="DE405" s="71" t="n">
        <f aca="false">IF(N405=$DE$6,M405,0)</f>
        <v>0</v>
      </c>
      <c r="DF405" s="71" t="n">
        <f aca="false">IF(O405=$DE$6,M405,0)</f>
        <v>0</v>
      </c>
      <c r="DG405" s="71" t="n">
        <f aca="false">IF(N405=$DG$6,M405,0)</f>
        <v>0</v>
      </c>
      <c r="DH405" s="71" t="n">
        <f aca="false">IF(O405=$DG$6,M405,0)</f>
        <v>0</v>
      </c>
      <c r="DI405" s="71" t="n">
        <f aca="false">IF(N405=$DI$6,M405,0)</f>
        <v>0</v>
      </c>
      <c r="DJ405" s="71" t="n">
        <f aca="false">IF(O405=$DI$6,M405,0)</f>
        <v>0</v>
      </c>
      <c r="DK405" s="71" t="n">
        <f aca="false">IF(N405=$DK$6,M405,0)</f>
        <v>0</v>
      </c>
      <c r="DL405" s="71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78" t="n">
        <f aca="false">IF(N405=$EI$6,M405,0)</f>
        <v>0</v>
      </c>
      <c r="EJ405" s="78" t="n">
        <f aca="false">IF(O405=$EI$6,M405,0)</f>
        <v>0</v>
      </c>
      <c r="EK405" s="78" t="n">
        <f aca="false">IF(N405=$EK$6,M405,0)</f>
        <v>0</v>
      </c>
      <c r="EL405" s="78" t="n">
        <f aca="false">IF(O405=$EK$6,M405,0)</f>
        <v>0</v>
      </c>
      <c r="EM405" s="78" t="n">
        <f aca="false">IF(N405=$EM$6,M405,0)</f>
        <v>0</v>
      </c>
      <c r="EN405" s="78" t="n">
        <f aca="false">IF(O405=$EM$6,M405,0)</f>
        <v>0</v>
      </c>
      <c r="EO405" s="78" t="n">
        <f aca="false">IF(N405=$EO$6,M405,0)</f>
        <v>0</v>
      </c>
      <c r="EP405" s="78" t="n">
        <f aca="false">IF(O405=$EO$6,M405,0)</f>
        <v>0</v>
      </c>
      <c r="EQ405" s="78" t="n">
        <f aca="false">IF(N405=$EQ$6,M405,0)</f>
        <v>0</v>
      </c>
      <c r="ER405" s="78" t="n">
        <f aca="false">IF(O405=$EQ$6,M405,0)</f>
        <v>0</v>
      </c>
      <c r="ES405" s="78" t="n">
        <f aca="false">IF(N405=$ES$6,M405,0)</f>
        <v>0</v>
      </c>
      <c r="ET405" s="78" t="n">
        <f aca="false">IF(O405=$ES$6,M405,0)</f>
        <v>0</v>
      </c>
      <c r="EU405" s="78" t="n">
        <f aca="false">IF(N405=$EU$6,M405,0)</f>
        <v>0</v>
      </c>
      <c r="EV405" s="78" t="n">
        <f aca="false">IF(O405=$EU$6,M405,0)</f>
        <v>0</v>
      </c>
      <c r="EW405" s="78" t="n">
        <f aca="false">IF(N405=$EW$6,M405,0)</f>
        <v>0</v>
      </c>
      <c r="EX405" s="78" t="n">
        <f aca="false">IF(O405=$EW$6,M405,0)</f>
        <v>0</v>
      </c>
      <c r="EY405" s="78" t="n">
        <f aca="false">IF(N405=$EY$6,M405,0)</f>
        <v>0</v>
      </c>
      <c r="EZ405" s="78" t="n">
        <f aca="false">IF(O405=$EY$6,M405,0)</f>
        <v>0</v>
      </c>
      <c r="FA405" s="78" t="n">
        <f aca="false">IF(N405=$FA$6,M405,0)</f>
        <v>0</v>
      </c>
      <c r="FB405" s="78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1" t="n">
        <v>40314</v>
      </c>
      <c r="C406" s="62" t="n">
        <v>12410</v>
      </c>
      <c r="D406" s="47"/>
      <c r="E406" s="68"/>
      <c r="F406" s="68"/>
      <c r="G406" s="68"/>
      <c r="H406" s="68"/>
      <c r="I406" s="68"/>
      <c r="J406" s="49"/>
      <c r="K406" s="50"/>
      <c r="L406" s="51"/>
      <c r="M406" s="52"/>
      <c r="N406" s="68"/>
      <c r="O406" s="68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1" t="n">
        <f aca="false">IF($T$1&gt;$T$2,"",IF(O406=$S$6,M406,0))</f>
        <v>0</v>
      </c>
      <c r="U406" s="71" t="n">
        <f aca="false">IF(N406=$U$6,M406,0)</f>
        <v>0</v>
      </c>
      <c r="V406" s="71" t="n">
        <f aca="false">IF(O406=$U$6,M406,0)</f>
        <v>0</v>
      </c>
      <c r="W406" s="71" t="n">
        <f aca="false">IF($W$6=N406,M406,0)</f>
        <v>0</v>
      </c>
      <c r="X406" s="71" t="n">
        <f aca="false">IF(O406=$W$6,M406,0)</f>
        <v>0</v>
      </c>
      <c r="Y406" s="55" t="n">
        <f aca="false">IF($Y$6=N400,M400,0)</f>
        <v>0</v>
      </c>
      <c r="Z406" s="71" t="n">
        <f aca="false">IF($Y$6=O406,M406,0)</f>
        <v>0</v>
      </c>
      <c r="AA406" s="71" t="n">
        <f aca="false">IF(N406=$AA$6,M406,0)</f>
        <v>0</v>
      </c>
      <c r="AB406" s="71" t="n">
        <f aca="false">IF(O406=$AA$6,M406,0)</f>
        <v>0</v>
      </c>
      <c r="AC406" s="71" t="n">
        <f aca="false">IF(N406=$AC$6,M406,0)</f>
        <v>0</v>
      </c>
      <c r="AD406" s="56" t="n">
        <f aca="false">IF(O406=$AC$6,M406,0)</f>
        <v>0</v>
      </c>
      <c r="AE406" s="71" t="n">
        <f aca="false">IF(N406=$AE$6,M406,0)</f>
        <v>0</v>
      </c>
      <c r="AF406" s="71" t="n">
        <f aca="false">IF(O406=$AE$6,M406,0)</f>
        <v>0</v>
      </c>
      <c r="AG406" s="71" t="n">
        <f aca="false">IF(N406=$AG$6,M406,0)</f>
        <v>0</v>
      </c>
      <c r="AH406" s="71" t="n">
        <f aca="false">IF(O406=$AG$6,M406,0)</f>
        <v>0</v>
      </c>
      <c r="AI406" s="71" t="n">
        <f aca="false">IF(N406=$AI$6,M406,0)</f>
        <v>0</v>
      </c>
      <c r="AJ406" s="71" t="n">
        <f aca="false">IF(O406=$AI$6,M406,0)</f>
        <v>0</v>
      </c>
      <c r="AK406" s="71" t="n">
        <f aca="false">IF(N406=$AK$6,M406,0)</f>
        <v>0</v>
      </c>
      <c r="AL406" s="71" t="n">
        <f aca="false">IF(O406=$AK$6,M406,0)</f>
        <v>0</v>
      </c>
      <c r="AM406" s="71" t="n">
        <f aca="false">IF(N406=$AM$6,M406,0)</f>
        <v>0</v>
      </c>
      <c r="AN406" s="71" t="n">
        <f aca="false">IF(O406=$AM$6,M406,0)</f>
        <v>0</v>
      </c>
      <c r="AO406" s="71" t="n">
        <f aca="false">IF(N406=$AO$6,M406,0)</f>
        <v>0</v>
      </c>
      <c r="AP406" s="71" t="n">
        <f aca="false">IF(O406=$AO$6,M406,0)</f>
        <v>0</v>
      </c>
      <c r="AQ406" s="71" t="n">
        <f aca="false">IF(N406=$AQ$6,M406,0)</f>
        <v>0</v>
      </c>
      <c r="AR406" s="71" t="n">
        <f aca="false">IF(O406=$AQ$6,M406,0)</f>
        <v>0</v>
      </c>
      <c r="AS406" s="71" t="n">
        <f aca="false">IF(N406=$AS$6,M406,0)</f>
        <v>0</v>
      </c>
      <c r="AT406" s="71" t="n">
        <f aca="false">IF(O406=$AS$6,M406,0)</f>
        <v>0</v>
      </c>
      <c r="AU406" s="71" t="n">
        <f aca="false">IF(N406=$AU$6,M406,0)</f>
        <v>0</v>
      </c>
      <c r="AV406" s="71" t="n">
        <f aca="false">IF(O406=$AU$6,M406,0)</f>
        <v>0</v>
      </c>
      <c r="AW406" s="71" t="n">
        <f aca="false">IF(N406=$AW$6,M406,0)</f>
        <v>0</v>
      </c>
      <c r="AX406" s="71" t="n">
        <f aca="false">IF(O406=$AW$6,M406,0)</f>
        <v>0</v>
      </c>
      <c r="AY406" s="71" t="n">
        <f aca="false">IF(N406=$AY$6,M406,0)</f>
        <v>0</v>
      </c>
      <c r="AZ406" s="71" t="n">
        <f aca="false">IF(O406=$AY$6,M406,0)</f>
        <v>0</v>
      </c>
      <c r="BA406" s="71" t="n">
        <f aca="false">IF(N406=$BA$6,M406,0)</f>
        <v>0</v>
      </c>
      <c r="BB406" s="71" t="n">
        <f aca="false">IF(O406=$BA$6,M406,0)</f>
        <v>0</v>
      </c>
      <c r="BC406" s="71" t="n">
        <f aca="false">IF(N406=$BC$6,M406,0)</f>
        <v>0</v>
      </c>
      <c r="BD406" s="71" t="n">
        <f aca="false">IF(O406=$BC$6,M406,0)</f>
        <v>0</v>
      </c>
      <c r="BE406" s="71" t="n">
        <f aca="false">IF(N406=$BE$6,M406,0)</f>
        <v>0</v>
      </c>
      <c r="BF406" s="71" t="n">
        <f aca="false">IF(O406=$BE$6,M406,0)</f>
        <v>0</v>
      </c>
      <c r="BG406" s="71" t="n">
        <f aca="false">IF(N406=$BG$6,M406,0)</f>
        <v>0</v>
      </c>
      <c r="BH406" s="71" t="n">
        <f aca="false">IF(O406=$BG$6,M406,0)</f>
        <v>0</v>
      </c>
      <c r="BI406" s="71" t="n">
        <f aca="false">IF(N406=$BI$6,M406,0)</f>
        <v>0</v>
      </c>
      <c r="BJ406" s="71" t="n">
        <f aca="false">IF(O406=$BI$6,M406,0)</f>
        <v>0</v>
      </c>
      <c r="BK406" s="71" t="n">
        <f aca="false">IF(N406=$BK$6,M406,0)</f>
        <v>0</v>
      </c>
      <c r="BL406" s="71" t="n">
        <f aca="false">IF(O406=$BK$6,M406,0)</f>
        <v>0</v>
      </c>
      <c r="BM406" s="71" t="n">
        <f aca="false">IF(N406=$BM$6,M406,0)</f>
        <v>0</v>
      </c>
      <c r="BN406" s="71" t="n">
        <f aca="false">IF(O406=$BM$6,M406,0)</f>
        <v>0</v>
      </c>
      <c r="BO406" s="71" t="n">
        <f aca="false">IF(N406=$BO$6,M406,0)</f>
        <v>0</v>
      </c>
      <c r="BP406" s="71" t="n">
        <f aca="false">IF(O406=$BO$6,M406,0)</f>
        <v>0</v>
      </c>
      <c r="BQ406" s="71" t="n">
        <f aca="false">IF(N406=$BQ$6,M406,0)</f>
        <v>0</v>
      </c>
      <c r="BR406" s="71" t="n">
        <f aca="false">IF(O406=$BQ$6,M406,0)</f>
        <v>0</v>
      </c>
      <c r="BS406" s="71" t="n">
        <f aca="false">IF(N406=$BS$6,M406,0)</f>
        <v>0</v>
      </c>
      <c r="BT406" s="71" t="n">
        <f aca="false">IF(O406=$BS$6,M406,0)</f>
        <v>0</v>
      </c>
      <c r="BU406" s="71" t="n">
        <f aca="false">IF(N406=$BU$6,M406,0)</f>
        <v>0</v>
      </c>
      <c r="BV406" s="71" t="n">
        <f aca="false">IF(O406=$BU$6,M406,0)</f>
        <v>0</v>
      </c>
      <c r="BW406" s="71" t="n">
        <f aca="false">IF(N406=$BW$6,M406,0)</f>
        <v>0</v>
      </c>
      <c r="BX406" s="71" t="n">
        <f aca="false">IF(O406=$BW$6,M406,0)</f>
        <v>0</v>
      </c>
      <c r="BY406" s="71" t="n">
        <f aca="false">IF(N406=$BY$6,M406,0)</f>
        <v>0</v>
      </c>
      <c r="BZ406" s="71" t="n">
        <f aca="false">IF(O406=$BY$6,M406,0)</f>
        <v>0</v>
      </c>
      <c r="CA406" s="71" t="n">
        <f aca="false">IF(N406=$CA$6,M406,0)</f>
        <v>0</v>
      </c>
      <c r="CB406" s="71" t="n">
        <f aca="false">IF(O406=$CA$6,M406,0)</f>
        <v>0</v>
      </c>
      <c r="CC406" s="71" t="n">
        <f aca="false">IF(N406=$CC$6,M406,0)</f>
        <v>0</v>
      </c>
      <c r="CD406" s="71" t="n">
        <f aca="false">IF(O406=$CC$6,M406,0)</f>
        <v>0</v>
      </c>
      <c r="CE406" s="71" t="n">
        <f aca="false">IF(N406=$CE$6,M406,0)</f>
        <v>0</v>
      </c>
      <c r="CF406" s="71" t="n">
        <f aca="false">IF(O406=$CE$6,M406,0)</f>
        <v>0</v>
      </c>
      <c r="CG406" s="71" t="n">
        <f aca="false">IF(N406=$CG$6,M406,0)</f>
        <v>0</v>
      </c>
      <c r="CH406" s="71" t="n">
        <f aca="false">IF(O406=$CG$6,M406,0)</f>
        <v>0</v>
      </c>
      <c r="CI406" s="71" t="n">
        <f aca="false">IF(N406=$CI$6,M406,0)</f>
        <v>0</v>
      </c>
      <c r="CJ406" s="71" t="n">
        <f aca="false">IF(O406=$CI$6,M406,0)</f>
        <v>0</v>
      </c>
      <c r="CK406" s="71" t="n">
        <f aca="false">IF(N406=$CK$6,M406,0)</f>
        <v>0</v>
      </c>
      <c r="CL406" s="71" t="n">
        <f aca="false">IF(O406=$CK$6,M406,0)</f>
        <v>0</v>
      </c>
      <c r="CM406" s="55" t="n">
        <f aca="false">IF(N406=$CM$6,M406,0)</f>
        <v>0</v>
      </c>
      <c r="CN406" s="71" t="n">
        <f aca="false">IF(O406=$CM$6,M406,0)</f>
        <v>0</v>
      </c>
      <c r="CO406" s="71" t="n">
        <f aca="false">IF(N406=$CO$6,M406,0)</f>
        <v>0</v>
      </c>
      <c r="CP406" s="71" t="n">
        <f aca="false">IF(O406=$CO$6,M406,0)</f>
        <v>0</v>
      </c>
      <c r="CQ406" s="71" t="n">
        <f aca="false">IF(N406=$CQ$6,M406,0)</f>
        <v>0</v>
      </c>
      <c r="CR406" s="71" t="n">
        <f aca="false">IF(O406=$CQ$6,M406,0)</f>
        <v>0</v>
      </c>
      <c r="CS406" s="71" t="n">
        <f aca="false">IF(N406=$CS$6,M406,0)</f>
        <v>0</v>
      </c>
      <c r="CT406" s="71" t="n">
        <f aca="false">IF(O406=$CS$6,M406,0)</f>
        <v>0</v>
      </c>
      <c r="CU406" s="71" t="n">
        <f aca="false">IF(N406=$CU$6,M406,0)</f>
        <v>0</v>
      </c>
      <c r="CV406" s="71" t="n">
        <f aca="false">IF(O406=$CU$6,M406,0)</f>
        <v>0</v>
      </c>
      <c r="CW406" s="71" t="n">
        <f aca="false">IF(N406=$CW$6,M406,0)</f>
        <v>0</v>
      </c>
      <c r="CX406" s="71" t="n">
        <f aca="false">IF(O406=$CW$6,M406,0)</f>
        <v>0</v>
      </c>
      <c r="CY406" s="71" t="n">
        <f aca="false">IF(N406=$CY$6,M406,0)</f>
        <v>0</v>
      </c>
      <c r="CZ406" s="71" t="n">
        <f aca="false">IF(O406=$CY$6,M406,0)</f>
        <v>0</v>
      </c>
      <c r="DA406" s="71" t="n">
        <f aca="false">IF(N406=$DA$6,M406,0)</f>
        <v>0</v>
      </c>
      <c r="DB406" s="71" t="n">
        <f aca="false">IF(O406=$DA$6,M406,0)</f>
        <v>0</v>
      </c>
      <c r="DC406" s="71" t="n">
        <f aca="false">IF(N406=$DC$6,M406,0)</f>
        <v>0</v>
      </c>
      <c r="DD406" s="71" t="n">
        <f aca="false">IF(O406=$DC$6,M406,0)</f>
        <v>0</v>
      </c>
      <c r="DE406" s="71" t="n">
        <f aca="false">IF(N406=$DE$6,M406,0)</f>
        <v>0</v>
      </c>
      <c r="DF406" s="71" t="n">
        <f aca="false">IF(O406=$DE$6,M406,0)</f>
        <v>0</v>
      </c>
      <c r="DG406" s="71" t="n">
        <f aca="false">IF(N406=$DG$6,M406,0)</f>
        <v>0</v>
      </c>
      <c r="DH406" s="71" t="n">
        <f aca="false">IF(O406=$DG$6,M406,0)</f>
        <v>0</v>
      </c>
      <c r="DI406" s="71" t="n">
        <f aca="false">IF(N406=$DI$6,M406,0)</f>
        <v>0</v>
      </c>
      <c r="DJ406" s="71" t="n">
        <f aca="false">IF(O406=$DI$6,M406,0)</f>
        <v>0</v>
      </c>
      <c r="DK406" s="71" t="n">
        <f aca="false">IF(N406=$DK$6,M406,0)</f>
        <v>0</v>
      </c>
      <c r="DL406" s="71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78" t="n">
        <f aca="false">IF(N406=$EI$6,M406,0)</f>
        <v>0</v>
      </c>
      <c r="EJ406" s="78" t="n">
        <f aca="false">IF(O406=$EI$6,M406,0)</f>
        <v>0</v>
      </c>
      <c r="EK406" s="78" t="n">
        <f aca="false">IF(N406=$EK$6,M406,0)</f>
        <v>0</v>
      </c>
      <c r="EL406" s="78" t="n">
        <f aca="false">IF(O406=$EK$6,M406,0)</f>
        <v>0</v>
      </c>
      <c r="EM406" s="78" t="n">
        <f aca="false">IF(N406=$EM$6,M406,0)</f>
        <v>0</v>
      </c>
      <c r="EN406" s="78" t="n">
        <f aca="false">IF(O406=$EM$6,M406,0)</f>
        <v>0</v>
      </c>
      <c r="EO406" s="78" t="n">
        <f aca="false">IF(N406=$EO$6,M406,0)</f>
        <v>0</v>
      </c>
      <c r="EP406" s="78" t="n">
        <f aca="false">IF(O406=$EO$6,M406,0)</f>
        <v>0</v>
      </c>
      <c r="EQ406" s="78" t="n">
        <f aca="false">IF(N406=$EQ$6,M406,0)</f>
        <v>0</v>
      </c>
      <c r="ER406" s="78" t="n">
        <f aca="false">IF(O406=$EQ$6,M406,0)</f>
        <v>0</v>
      </c>
      <c r="ES406" s="78" t="n">
        <f aca="false">IF(N406=$ES$6,M406,0)</f>
        <v>0</v>
      </c>
      <c r="ET406" s="78" t="n">
        <f aca="false">IF(O406=$ES$6,M406,0)</f>
        <v>0</v>
      </c>
      <c r="EU406" s="78" t="n">
        <f aca="false">IF(N406=$EU$6,M406,0)</f>
        <v>0</v>
      </c>
      <c r="EV406" s="78" t="n">
        <f aca="false">IF(O406=$EU$6,M406,0)</f>
        <v>0</v>
      </c>
      <c r="EW406" s="78" t="n">
        <f aca="false">IF(N406=$EW$6,M406,0)</f>
        <v>0</v>
      </c>
      <c r="EX406" s="78" t="n">
        <f aca="false">IF(O406=$EW$6,M406,0)</f>
        <v>0</v>
      </c>
      <c r="EY406" s="78" t="n">
        <f aca="false">IF(N406=$EY$6,M406,0)</f>
        <v>0</v>
      </c>
      <c r="EZ406" s="78" t="n">
        <f aca="false">IF(O406=$EY$6,M406,0)</f>
        <v>0</v>
      </c>
      <c r="FA406" s="78" t="n">
        <f aca="false">IF(N406=$FA$6,M406,0)</f>
        <v>0</v>
      </c>
      <c r="FB406" s="78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1" t="n">
        <v>40314</v>
      </c>
      <c r="C407" s="62" t="n">
        <v>12411</v>
      </c>
      <c r="D407" s="47"/>
      <c r="E407" s="68"/>
      <c r="F407" s="68"/>
      <c r="G407" s="68"/>
      <c r="H407" s="68"/>
      <c r="I407" s="68"/>
      <c r="J407" s="49"/>
      <c r="K407" s="50"/>
      <c r="L407" s="51"/>
      <c r="M407" s="52"/>
      <c r="N407" s="68"/>
      <c r="O407" s="68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1" t="n">
        <f aca="false">IF($T$1&gt;$T$2,"",IF(O407=$S$6,M407,0))</f>
        <v>0</v>
      </c>
      <c r="U407" s="71" t="n">
        <f aca="false">IF(N407=$U$6,M407,0)</f>
        <v>0</v>
      </c>
      <c r="V407" s="71" t="n">
        <f aca="false">IF(O407=$U$6,M407,0)</f>
        <v>0</v>
      </c>
      <c r="W407" s="71" t="n">
        <f aca="false">IF($W$6=N407,M407,0)</f>
        <v>0</v>
      </c>
      <c r="X407" s="71" t="n">
        <f aca="false">IF(O407=$W$6,M407,0)</f>
        <v>0</v>
      </c>
      <c r="Y407" s="55" t="n">
        <f aca="false">IF($Y$6=N401,M401,0)</f>
        <v>0</v>
      </c>
      <c r="Z407" s="71" t="n">
        <f aca="false">IF($Y$6=O407,M407,0)</f>
        <v>0</v>
      </c>
      <c r="AA407" s="71" t="n">
        <f aca="false">IF(N407=$AA$6,M407,0)</f>
        <v>0</v>
      </c>
      <c r="AB407" s="71" t="n">
        <f aca="false">IF(O407=$AA$6,M407,0)</f>
        <v>0</v>
      </c>
      <c r="AC407" s="71" t="n">
        <f aca="false">IF(N407=$AC$6,M407,0)</f>
        <v>0</v>
      </c>
      <c r="AD407" s="56" t="n">
        <f aca="false">IF(O407=$AC$6,M407,0)</f>
        <v>0</v>
      </c>
      <c r="AE407" s="71" t="n">
        <f aca="false">IF(N407=$AE$6,M407,0)</f>
        <v>0</v>
      </c>
      <c r="AF407" s="71" t="n">
        <f aca="false">IF(O407=$AE$6,M407,0)</f>
        <v>0</v>
      </c>
      <c r="AG407" s="71" t="n">
        <f aca="false">IF(N407=$AG$6,M407,0)</f>
        <v>0</v>
      </c>
      <c r="AH407" s="71" t="n">
        <f aca="false">IF(O407=$AG$6,M407,0)</f>
        <v>0</v>
      </c>
      <c r="AI407" s="71" t="n">
        <f aca="false">IF(N407=$AI$6,M407,0)</f>
        <v>0</v>
      </c>
      <c r="AJ407" s="71" t="n">
        <f aca="false">IF(O407=$AI$6,M407,0)</f>
        <v>0</v>
      </c>
      <c r="AK407" s="71" t="n">
        <f aca="false">IF(N407=$AK$6,M407,0)</f>
        <v>0</v>
      </c>
      <c r="AL407" s="71" t="n">
        <f aca="false">IF(O407=$AK$6,M407,0)</f>
        <v>0</v>
      </c>
      <c r="AM407" s="71" t="n">
        <f aca="false">IF(N407=$AM$6,M407,0)</f>
        <v>0</v>
      </c>
      <c r="AN407" s="71" t="n">
        <f aca="false">IF(O407=$AM$6,M407,0)</f>
        <v>0</v>
      </c>
      <c r="AO407" s="71" t="n">
        <f aca="false">IF(N407=$AO$6,M407,0)</f>
        <v>0</v>
      </c>
      <c r="AP407" s="71" t="n">
        <f aca="false">IF(O407=$AO$6,M407,0)</f>
        <v>0</v>
      </c>
      <c r="AQ407" s="71" t="n">
        <f aca="false">IF(N407=$AQ$6,M407,0)</f>
        <v>0</v>
      </c>
      <c r="AR407" s="71" t="n">
        <f aca="false">IF(O407=$AQ$6,M407,0)</f>
        <v>0</v>
      </c>
      <c r="AS407" s="71" t="n">
        <f aca="false">IF(N407=$AS$6,M407,0)</f>
        <v>0</v>
      </c>
      <c r="AT407" s="71" t="n">
        <f aca="false">IF(O407=$AS$6,M407,0)</f>
        <v>0</v>
      </c>
      <c r="AU407" s="71" t="n">
        <f aca="false">IF(N407=$AU$6,M407,0)</f>
        <v>0</v>
      </c>
      <c r="AV407" s="71" t="n">
        <f aca="false">IF(O407=$AU$6,M407,0)</f>
        <v>0</v>
      </c>
      <c r="AW407" s="71" t="n">
        <f aca="false">IF(N407=$AW$6,M407,0)</f>
        <v>0</v>
      </c>
      <c r="AX407" s="71" t="n">
        <f aca="false">IF(O407=$AW$6,M407,0)</f>
        <v>0</v>
      </c>
      <c r="AY407" s="71" t="n">
        <f aca="false">IF(N407=$AY$6,M407,0)</f>
        <v>0</v>
      </c>
      <c r="AZ407" s="71" t="n">
        <f aca="false">IF(O407=$AY$6,M407,0)</f>
        <v>0</v>
      </c>
      <c r="BA407" s="71" t="n">
        <f aca="false">IF(N407=$BA$6,M407,0)</f>
        <v>0</v>
      </c>
      <c r="BB407" s="71" t="n">
        <f aca="false">IF(O407=$BA$6,M407,0)</f>
        <v>0</v>
      </c>
      <c r="BC407" s="71" t="n">
        <f aca="false">IF(N407=$BC$6,M407,0)</f>
        <v>0</v>
      </c>
      <c r="BD407" s="71" t="n">
        <f aca="false">IF(O407=$BC$6,M407,0)</f>
        <v>0</v>
      </c>
      <c r="BE407" s="71" t="n">
        <f aca="false">IF(N407=$BE$6,M407,0)</f>
        <v>0</v>
      </c>
      <c r="BF407" s="71" t="n">
        <f aca="false">IF(O407=$BE$6,M407,0)</f>
        <v>0</v>
      </c>
      <c r="BG407" s="71" t="n">
        <f aca="false">IF(N407=$BG$6,M407,0)</f>
        <v>0</v>
      </c>
      <c r="BH407" s="71" t="n">
        <f aca="false">IF(O407=$BG$6,M407,0)</f>
        <v>0</v>
      </c>
      <c r="BI407" s="71" t="n">
        <f aca="false">IF(N407=$BI$6,M407,0)</f>
        <v>0</v>
      </c>
      <c r="BJ407" s="71" t="n">
        <f aca="false">IF(O407=$BI$6,M407,0)</f>
        <v>0</v>
      </c>
      <c r="BK407" s="71" t="n">
        <f aca="false">IF(N407=$BK$6,M407,0)</f>
        <v>0</v>
      </c>
      <c r="BL407" s="71" t="n">
        <f aca="false">IF(O407=$BK$6,M407,0)</f>
        <v>0</v>
      </c>
      <c r="BM407" s="71" t="n">
        <f aca="false">IF(N407=$BM$6,M407,0)</f>
        <v>0</v>
      </c>
      <c r="BN407" s="71" t="n">
        <f aca="false">IF(O407=$BM$6,M407,0)</f>
        <v>0</v>
      </c>
      <c r="BO407" s="71" t="n">
        <f aca="false">IF(N407=$BO$6,M407,0)</f>
        <v>0</v>
      </c>
      <c r="BP407" s="71" t="n">
        <f aca="false">IF(O407=$BO$6,M407,0)</f>
        <v>0</v>
      </c>
      <c r="BQ407" s="71" t="n">
        <f aca="false">IF(N407=$BQ$6,M407,0)</f>
        <v>0</v>
      </c>
      <c r="BR407" s="71" t="n">
        <f aca="false">IF(O407=$BQ$6,M407,0)</f>
        <v>0</v>
      </c>
      <c r="BS407" s="71" t="n">
        <f aca="false">IF(N407=$BS$6,M407,0)</f>
        <v>0</v>
      </c>
      <c r="BT407" s="71" t="n">
        <f aca="false">IF(O407=$BS$6,M407,0)</f>
        <v>0</v>
      </c>
      <c r="BU407" s="71" t="n">
        <f aca="false">IF(N407=$BU$6,M407,0)</f>
        <v>0</v>
      </c>
      <c r="BV407" s="71" t="n">
        <f aca="false">IF(O407=$BU$6,M407,0)</f>
        <v>0</v>
      </c>
      <c r="BW407" s="71" t="n">
        <f aca="false">IF(N407=$BW$6,M407,0)</f>
        <v>0</v>
      </c>
      <c r="BX407" s="71" t="n">
        <f aca="false">IF(O407=$BW$6,M407,0)</f>
        <v>0</v>
      </c>
      <c r="BY407" s="71" t="n">
        <f aca="false">IF(N407=$BY$6,M407,0)</f>
        <v>0</v>
      </c>
      <c r="BZ407" s="71" t="n">
        <f aca="false">IF(O407=$BY$6,M407,0)</f>
        <v>0</v>
      </c>
      <c r="CA407" s="71" t="n">
        <f aca="false">IF(N407=$CA$6,M407,0)</f>
        <v>0</v>
      </c>
      <c r="CB407" s="71" t="n">
        <f aca="false">IF(O407=$CA$6,M407,0)</f>
        <v>0</v>
      </c>
      <c r="CC407" s="71" t="n">
        <f aca="false">IF(N407=$CC$6,M407,0)</f>
        <v>0</v>
      </c>
      <c r="CD407" s="71" t="n">
        <f aca="false">IF(O407=$CC$6,M407,0)</f>
        <v>0</v>
      </c>
      <c r="CE407" s="71" t="n">
        <f aca="false">IF(N407=$CE$6,M407,0)</f>
        <v>0</v>
      </c>
      <c r="CF407" s="71" t="n">
        <f aca="false">IF(O407=$CE$6,M407,0)</f>
        <v>0</v>
      </c>
      <c r="CG407" s="71" t="n">
        <f aca="false">IF(N407=$CG$6,M407,0)</f>
        <v>0</v>
      </c>
      <c r="CH407" s="71" t="n">
        <f aca="false">IF(O407=$CG$6,M407,0)</f>
        <v>0</v>
      </c>
      <c r="CI407" s="71" t="n">
        <f aca="false">IF(N407=$CI$6,M407,0)</f>
        <v>0</v>
      </c>
      <c r="CJ407" s="71" t="n">
        <f aca="false">IF(O407=$CI$6,M407,0)</f>
        <v>0</v>
      </c>
      <c r="CK407" s="71" t="n">
        <f aca="false">IF(N407=$CK$6,M407,0)</f>
        <v>0</v>
      </c>
      <c r="CL407" s="71" t="n">
        <f aca="false">IF(O407=$CK$6,M407,0)</f>
        <v>0</v>
      </c>
      <c r="CM407" s="55" t="n">
        <f aca="false">IF(N407=$CM$6,M407,0)</f>
        <v>0</v>
      </c>
      <c r="CN407" s="71" t="n">
        <f aca="false">IF(O407=$CM$6,M407,0)</f>
        <v>0</v>
      </c>
      <c r="CO407" s="71" t="n">
        <f aca="false">IF(N407=$CO$6,M407,0)</f>
        <v>0</v>
      </c>
      <c r="CP407" s="71" t="n">
        <f aca="false">IF(O407=$CO$6,M407,0)</f>
        <v>0</v>
      </c>
      <c r="CQ407" s="71" t="n">
        <f aca="false">IF(N407=$CQ$6,M407,0)</f>
        <v>0</v>
      </c>
      <c r="CR407" s="71" t="n">
        <f aca="false">IF(O407=$CQ$6,M407,0)</f>
        <v>0</v>
      </c>
      <c r="CS407" s="71" t="n">
        <f aca="false">IF(N407=$CS$6,M407,0)</f>
        <v>0</v>
      </c>
      <c r="CT407" s="71" t="n">
        <f aca="false">IF(O407=$CS$6,M407,0)</f>
        <v>0</v>
      </c>
      <c r="CU407" s="71" t="n">
        <f aca="false">IF(N407=$CU$6,M407,0)</f>
        <v>0</v>
      </c>
      <c r="CV407" s="71" t="n">
        <f aca="false">IF(O407=$CU$6,M407,0)</f>
        <v>0</v>
      </c>
      <c r="CW407" s="71" t="n">
        <f aca="false">IF(N407=$CW$6,M407,0)</f>
        <v>0</v>
      </c>
      <c r="CX407" s="71" t="n">
        <f aca="false">IF(O407=$CW$6,M407,0)</f>
        <v>0</v>
      </c>
      <c r="CY407" s="71" t="n">
        <f aca="false">IF(N407=$CY$6,M407,0)</f>
        <v>0</v>
      </c>
      <c r="CZ407" s="71" t="n">
        <f aca="false">IF(O407=$CY$6,M407,0)</f>
        <v>0</v>
      </c>
      <c r="DA407" s="71" t="n">
        <f aca="false">IF(N407=$DA$6,M407,0)</f>
        <v>0</v>
      </c>
      <c r="DB407" s="71" t="n">
        <f aca="false">IF(O407=$DA$6,M407,0)</f>
        <v>0</v>
      </c>
      <c r="DC407" s="71" t="n">
        <f aca="false">IF(N407=$DC$6,M407,0)</f>
        <v>0</v>
      </c>
      <c r="DD407" s="71" t="n">
        <f aca="false">IF(O407=$DC$6,M407,0)</f>
        <v>0</v>
      </c>
      <c r="DE407" s="71" t="n">
        <f aca="false">IF(N407=$DE$6,M407,0)</f>
        <v>0</v>
      </c>
      <c r="DF407" s="71" t="n">
        <f aca="false">IF(O407=$DE$6,M407,0)</f>
        <v>0</v>
      </c>
      <c r="DG407" s="71" t="n">
        <f aca="false">IF(N407=$DG$6,M407,0)</f>
        <v>0</v>
      </c>
      <c r="DH407" s="71" t="n">
        <f aca="false">IF(O407=$DG$6,M407,0)</f>
        <v>0</v>
      </c>
      <c r="DI407" s="71" t="n">
        <f aca="false">IF(N407=$DI$6,M407,0)</f>
        <v>0</v>
      </c>
      <c r="DJ407" s="71" t="n">
        <f aca="false">IF(O407=$DI$6,M407,0)</f>
        <v>0</v>
      </c>
      <c r="DK407" s="71" t="n">
        <f aca="false">IF(N407=$DK$6,M407,0)</f>
        <v>0</v>
      </c>
      <c r="DL407" s="71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78" t="n">
        <f aca="false">IF(N407=$EI$6,M407,0)</f>
        <v>0</v>
      </c>
      <c r="EJ407" s="78" t="n">
        <f aca="false">IF(O407=$EI$6,M407,0)</f>
        <v>0</v>
      </c>
      <c r="EK407" s="78" t="n">
        <f aca="false">IF(N407=$EK$6,M407,0)</f>
        <v>0</v>
      </c>
      <c r="EL407" s="78" t="n">
        <f aca="false">IF(O407=$EK$6,M407,0)</f>
        <v>0</v>
      </c>
      <c r="EM407" s="78" t="n">
        <f aca="false">IF(N407=$EM$6,M407,0)</f>
        <v>0</v>
      </c>
      <c r="EN407" s="78" t="n">
        <f aca="false">IF(O407=$EM$6,M407,0)</f>
        <v>0</v>
      </c>
      <c r="EO407" s="78" t="n">
        <f aca="false">IF(N407=$EO$6,M407,0)</f>
        <v>0</v>
      </c>
      <c r="EP407" s="78" t="n">
        <f aca="false">IF(O407=$EO$6,M407,0)</f>
        <v>0</v>
      </c>
      <c r="EQ407" s="78" t="n">
        <f aca="false">IF(N407=$EQ$6,M407,0)</f>
        <v>0</v>
      </c>
      <c r="ER407" s="78" t="n">
        <f aca="false">IF(O407=$EQ$6,M407,0)</f>
        <v>0</v>
      </c>
      <c r="ES407" s="78" t="n">
        <f aca="false">IF(N407=$ES$6,M407,0)</f>
        <v>0</v>
      </c>
      <c r="ET407" s="78" t="n">
        <f aca="false">IF(O407=$ES$6,M407,0)</f>
        <v>0</v>
      </c>
      <c r="EU407" s="78" t="n">
        <f aca="false">IF(N407=$EU$6,M407,0)</f>
        <v>0</v>
      </c>
      <c r="EV407" s="78" t="n">
        <f aca="false">IF(O407=$EU$6,M407,0)</f>
        <v>0</v>
      </c>
      <c r="EW407" s="78" t="n">
        <f aca="false">IF(N407=$EW$6,M407,0)</f>
        <v>0</v>
      </c>
      <c r="EX407" s="78" t="n">
        <f aca="false">IF(O407=$EW$6,M407,0)</f>
        <v>0</v>
      </c>
      <c r="EY407" s="78" t="n">
        <f aca="false">IF(N407=$EY$6,M407,0)</f>
        <v>0</v>
      </c>
      <c r="EZ407" s="78" t="n">
        <f aca="false">IF(O407=$EY$6,M407,0)</f>
        <v>0</v>
      </c>
      <c r="FA407" s="78" t="n">
        <f aca="false">IF(N407=$FA$6,M407,0)</f>
        <v>0</v>
      </c>
      <c r="FB407" s="78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1" t="n">
        <v>40314</v>
      </c>
      <c r="C408" s="62" t="n">
        <v>12411</v>
      </c>
      <c r="D408" s="47"/>
      <c r="E408" s="68"/>
      <c r="F408" s="68"/>
      <c r="G408" s="68"/>
      <c r="H408" s="68"/>
      <c r="I408" s="68"/>
      <c r="J408" s="49"/>
      <c r="K408" s="50"/>
      <c r="L408" s="51"/>
      <c r="M408" s="52"/>
      <c r="N408" s="68"/>
      <c r="O408" s="68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1" t="n">
        <f aca="false">IF($T$1&gt;$T$2,"",IF(O408=$S$6,M408,0))</f>
        <v>0</v>
      </c>
      <c r="U408" s="71" t="n">
        <f aca="false">IF(N408=$U$6,M408,0)</f>
        <v>0</v>
      </c>
      <c r="V408" s="71" t="n">
        <f aca="false">IF(O408=$U$6,M408,0)</f>
        <v>0</v>
      </c>
      <c r="W408" s="71" t="n">
        <f aca="false">IF($W$6=N408,M408,0)</f>
        <v>0</v>
      </c>
      <c r="X408" s="71" t="n">
        <f aca="false">IF(O408=$W$6,M408,0)</f>
        <v>0</v>
      </c>
      <c r="Y408" s="55" t="n">
        <f aca="false">IF($Y$6=N402,M402,0)</f>
        <v>0</v>
      </c>
      <c r="Z408" s="71" t="n">
        <f aca="false">IF($Y$6=O408,M408,0)</f>
        <v>0</v>
      </c>
      <c r="AA408" s="71" t="n">
        <f aca="false">IF(N408=$AA$6,M408,0)</f>
        <v>0</v>
      </c>
      <c r="AB408" s="71" t="n">
        <f aca="false">IF(O408=$AA$6,M408,0)</f>
        <v>0</v>
      </c>
      <c r="AC408" s="71" t="n">
        <f aca="false">IF(N408=$AC$6,M408,0)</f>
        <v>0</v>
      </c>
      <c r="AD408" s="56" t="n">
        <f aca="false">IF(O408=$AC$6,M408,0)</f>
        <v>0</v>
      </c>
      <c r="AE408" s="71" t="n">
        <f aca="false">IF(N408=$AE$6,M408,0)</f>
        <v>0</v>
      </c>
      <c r="AF408" s="71" t="n">
        <f aca="false">IF(O408=$AE$6,M408,0)</f>
        <v>0</v>
      </c>
      <c r="AG408" s="71" t="n">
        <f aca="false">IF(N408=$AG$6,M408,0)</f>
        <v>0</v>
      </c>
      <c r="AH408" s="71" t="n">
        <f aca="false">IF(O408=$AG$6,M408,0)</f>
        <v>0</v>
      </c>
      <c r="AI408" s="71" t="n">
        <f aca="false">IF(N408=$AI$6,M408,0)</f>
        <v>0</v>
      </c>
      <c r="AJ408" s="71" t="n">
        <f aca="false">IF(O408=$AI$6,M408,0)</f>
        <v>0</v>
      </c>
      <c r="AK408" s="71" t="n">
        <f aca="false">IF(N408=$AK$6,M408,0)</f>
        <v>0</v>
      </c>
      <c r="AL408" s="71" t="n">
        <f aca="false">IF(O408=$AK$6,M408,0)</f>
        <v>0</v>
      </c>
      <c r="AM408" s="71" t="n">
        <f aca="false">IF(N408=$AM$6,M408,0)</f>
        <v>0</v>
      </c>
      <c r="AN408" s="71" t="n">
        <f aca="false">IF(O408=$AM$6,M408,0)</f>
        <v>0</v>
      </c>
      <c r="AO408" s="71" t="n">
        <f aca="false">IF(N408=$AO$6,M408,0)</f>
        <v>0</v>
      </c>
      <c r="AP408" s="71" t="n">
        <f aca="false">IF(O408=$AO$6,M408,0)</f>
        <v>0</v>
      </c>
      <c r="AQ408" s="71" t="n">
        <f aca="false">IF(N408=$AQ$6,M408,0)</f>
        <v>0</v>
      </c>
      <c r="AR408" s="71" t="n">
        <f aca="false">IF(O408=$AQ$6,M408,0)</f>
        <v>0</v>
      </c>
      <c r="AS408" s="71" t="n">
        <f aca="false">IF(N408=$AS$6,M408,0)</f>
        <v>0</v>
      </c>
      <c r="AT408" s="71" t="n">
        <f aca="false">IF(O408=$AS$6,M408,0)</f>
        <v>0</v>
      </c>
      <c r="AU408" s="71" t="n">
        <f aca="false">IF(N408=$AU$6,M408,0)</f>
        <v>0</v>
      </c>
      <c r="AV408" s="71" t="n">
        <f aca="false">IF(O408=$AU$6,M408,0)</f>
        <v>0</v>
      </c>
      <c r="AW408" s="71" t="n">
        <f aca="false">IF(N408=$AW$6,M408,0)</f>
        <v>0</v>
      </c>
      <c r="AX408" s="71" t="n">
        <f aca="false">IF(O408=$AW$6,M408,0)</f>
        <v>0</v>
      </c>
      <c r="AY408" s="71" t="n">
        <f aca="false">IF(N408=$AY$6,M408,0)</f>
        <v>0</v>
      </c>
      <c r="AZ408" s="71" t="n">
        <f aca="false">IF(O408=$AY$6,M408,0)</f>
        <v>0</v>
      </c>
      <c r="BA408" s="71" t="n">
        <f aca="false">IF(N408=$BA$6,M408,0)</f>
        <v>0</v>
      </c>
      <c r="BB408" s="71" t="n">
        <f aca="false">IF(O408=$BA$6,M408,0)</f>
        <v>0</v>
      </c>
      <c r="BC408" s="71" t="n">
        <f aca="false">IF(N408=$BC$6,M408,0)</f>
        <v>0</v>
      </c>
      <c r="BD408" s="71" t="n">
        <f aca="false">IF(O408=$BC$6,M408,0)</f>
        <v>0</v>
      </c>
      <c r="BE408" s="71" t="n">
        <f aca="false">IF(N408=$BE$6,M408,0)</f>
        <v>0</v>
      </c>
      <c r="BF408" s="71" t="n">
        <f aca="false">IF(O408=$BE$6,M408,0)</f>
        <v>0</v>
      </c>
      <c r="BG408" s="71" t="n">
        <f aca="false">IF(N408=$BG$6,M408,0)</f>
        <v>0</v>
      </c>
      <c r="BH408" s="71" t="n">
        <f aca="false">IF(O408=$BG$6,M408,0)</f>
        <v>0</v>
      </c>
      <c r="BI408" s="71" t="n">
        <f aca="false">IF(N408=$BI$6,M408,0)</f>
        <v>0</v>
      </c>
      <c r="BJ408" s="71" t="n">
        <f aca="false">IF(O408=$BI$6,M408,0)</f>
        <v>0</v>
      </c>
      <c r="BK408" s="71" t="n">
        <f aca="false">IF(N408=$BK$6,M408,0)</f>
        <v>0</v>
      </c>
      <c r="BL408" s="71" t="n">
        <f aca="false">IF(O408=$BK$6,M408,0)</f>
        <v>0</v>
      </c>
      <c r="BM408" s="71" t="n">
        <f aca="false">IF(N408=$BM$6,M408,0)</f>
        <v>0</v>
      </c>
      <c r="BN408" s="71" t="n">
        <f aca="false">IF(O408=$BM$6,M408,0)</f>
        <v>0</v>
      </c>
      <c r="BO408" s="71" t="n">
        <f aca="false">IF(N408=$BO$6,M408,0)</f>
        <v>0</v>
      </c>
      <c r="BP408" s="71" t="n">
        <f aca="false">IF(O408=$BO$6,M408,0)</f>
        <v>0</v>
      </c>
      <c r="BQ408" s="71" t="n">
        <f aca="false">IF(N408=$BQ$6,M408,0)</f>
        <v>0</v>
      </c>
      <c r="BR408" s="71" t="n">
        <f aca="false">IF(O408=$BQ$6,M408,0)</f>
        <v>0</v>
      </c>
      <c r="BS408" s="71" t="n">
        <f aca="false">IF(N408=$BS$6,M408,0)</f>
        <v>0</v>
      </c>
      <c r="BT408" s="71" t="n">
        <f aca="false">IF(O408=$BS$6,M408,0)</f>
        <v>0</v>
      </c>
      <c r="BU408" s="71" t="n">
        <f aca="false">IF(N408=$BU$6,M408,0)</f>
        <v>0</v>
      </c>
      <c r="BV408" s="71" t="n">
        <f aca="false">IF(O408=$BU$6,M408,0)</f>
        <v>0</v>
      </c>
      <c r="BW408" s="71" t="n">
        <f aca="false">IF(N408=$BW$6,M408,0)</f>
        <v>0</v>
      </c>
      <c r="BX408" s="71" t="n">
        <f aca="false">IF(O408=$BW$6,M408,0)</f>
        <v>0</v>
      </c>
      <c r="BY408" s="71" t="n">
        <f aca="false">IF(N408=$BY$6,M408,0)</f>
        <v>0</v>
      </c>
      <c r="BZ408" s="71" t="n">
        <f aca="false">IF(O408=$BY$6,M408,0)</f>
        <v>0</v>
      </c>
      <c r="CA408" s="71" t="n">
        <f aca="false">IF(N408=$CA$6,M408,0)</f>
        <v>0</v>
      </c>
      <c r="CB408" s="71" t="n">
        <f aca="false">IF(O408=$CA$6,M408,0)</f>
        <v>0</v>
      </c>
      <c r="CC408" s="71" t="n">
        <f aca="false">IF(N408=$CC$6,M408,0)</f>
        <v>0</v>
      </c>
      <c r="CD408" s="71" t="n">
        <f aca="false">IF(O408=$CC$6,M408,0)</f>
        <v>0</v>
      </c>
      <c r="CE408" s="71" t="n">
        <f aca="false">IF(N408=$CE$6,M408,0)</f>
        <v>0</v>
      </c>
      <c r="CF408" s="71" t="n">
        <f aca="false">IF(O408=$CE$6,M408,0)</f>
        <v>0</v>
      </c>
      <c r="CG408" s="71" t="n">
        <f aca="false">IF(N408=$CG$6,M408,0)</f>
        <v>0</v>
      </c>
      <c r="CH408" s="71" t="n">
        <f aca="false">IF(O408=$CG$6,M408,0)</f>
        <v>0</v>
      </c>
      <c r="CI408" s="71" t="n">
        <f aca="false">IF(N408=$CI$6,M408,0)</f>
        <v>0</v>
      </c>
      <c r="CJ408" s="71" t="n">
        <f aca="false">IF(O408=$CI$6,M408,0)</f>
        <v>0</v>
      </c>
      <c r="CK408" s="71" t="n">
        <f aca="false">IF(N408=$CK$6,M408,0)</f>
        <v>0</v>
      </c>
      <c r="CL408" s="71" t="n">
        <f aca="false">IF(O408=$CK$6,M408,0)</f>
        <v>0</v>
      </c>
      <c r="CM408" s="55" t="n">
        <f aca="false">IF(N408=$CM$6,M408,0)</f>
        <v>0</v>
      </c>
      <c r="CN408" s="71" t="n">
        <f aca="false">IF(O408=$CM$6,M408,0)</f>
        <v>0</v>
      </c>
      <c r="CO408" s="71" t="n">
        <f aca="false">IF(N408=$CO$6,M408,0)</f>
        <v>0</v>
      </c>
      <c r="CP408" s="71" t="n">
        <f aca="false">IF(O408=$CO$6,M408,0)</f>
        <v>0</v>
      </c>
      <c r="CQ408" s="71" t="n">
        <f aca="false">IF(N408=$CQ$6,M408,0)</f>
        <v>0</v>
      </c>
      <c r="CR408" s="71" t="n">
        <f aca="false">IF(O408=$CQ$6,M408,0)</f>
        <v>0</v>
      </c>
      <c r="CS408" s="71" t="n">
        <f aca="false">IF(N408=$CS$6,M408,0)</f>
        <v>0</v>
      </c>
      <c r="CT408" s="71" t="n">
        <f aca="false">IF(O408=$CS$6,M408,0)</f>
        <v>0</v>
      </c>
      <c r="CU408" s="71" t="n">
        <f aca="false">IF(N408=$CU$6,M408,0)</f>
        <v>0</v>
      </c>
      <c r="CV408" s="71" t="n">
        <f aca="false">IF(O408=$CU$6,M408,0)</f>
        <v>0</v>
      </c>
      <c r="CW408" s="71" t="n">
        <f aca="false">IF(N408=$CW$6,M408,0)</f>
        <v>0</v>
      </c>
      <c r="CX408" s="71" t="n">
        <f aca="false">IF(O408=$CW$6,M408,0)</f>
        <v>0</v>
      </c>
      <c r="CY408" s="71" t="n">
        <f aca="false">IF(N408=$CY$6,M408,0)</f>
        <v>0</v>
      </c>
      <c r="CZ408" s="71" t="n">
        <f aca="false">IF(O408=$CY$6,M408,0)</f>
        <v>0</v>
      </c>
      <c r="DA408" s="71" t="n">
        <f aca="false">IF(N408=$DA$6,M408,0)</f>
        <v>0</v>
      </c>
      <c r="DB408" s="71" t="n">
        <f aca="false">IF(O408=$DA$6,M408,0)</f>
        <v>0</v>
      </c>
      <c r="DC408" s="71" t="n">
        <f aca="false">IF(N408=$DC$6,M408,0)</f>
        <v>0</v>
      </c>
      <c r="DD408" s="71" t="n">
        <f aca="false">IF(O408=$DC$6,M408,0)</f>
        <v>0</v>
      </c>
      <c r="DE408" s="71" t="n">
        <f aca="false">IF(N408=$DE$6,M408,0)</f>
        <v>0</v>
      </c>
      <c r="DF408" s="71" t="n">
        <f aca="false">IF(O408=$DE$6,M408,0)</f>
        <v>0</v>
      </c>
      <c r="DG408" s="71" t="n">
        <f aca="false">IF(N408=$DG$6,M408,0)</f>
        <v>0</v>
      </c>
      <c r="DH408" s="71" t="n">
        <f aca="false">IF(O408=$DG$6,M408,0)</f>
        <v>0</v>
      </c>
      <c r="DI408" s="71" t="n">
        <f aca="false">IF(N408=$DI$6,M408,0)</f>
        <v>0</v>
      </c>
      <c r="DJ408" s="71" t="n">
        <f aca="false">IF(O408=$DI$6,M408,0)</f>
        <v>0</v>
      </c>
      <c r="DK408" s="71" t="n">
        <f aca="false">IF(N408=$DK$6,M408,0)</f>
        <v>0</v>
      </c>
      <c r="DL408" s="71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78" t="n">
        <f aca="false">IF(N408=$EI$6,M408,0)</f>
        <v>0</v>
      </c>
      <c r="EJ408" s="78" t="n">
        <f aca="false">IF(O408=$EI$6,M408,0)</f>
        <v>0</v>
      </c>
      <c r="EK408" s="78" t="n">
        <f aca="false">IF(N408=$EK$6,M408,0)</f>
        <v>0</v>
      </c>
      <c r="EL408" s="78" t="n">
        <f aca="false">IF(O408=$EK$6,M408,0)</f>
        <v>0</v>
      </c>
      <c r="EM408" s="78" t="n">
        <f aca="false">IF(N408=$EM$6,M408,0)</f>
        <v>0</v>
      </c>
      <c r="EN408" s="78" t="n">
        <f aca="false">IF(O408=$EM$6,M408,0)</f>
        <v>0</v>
      </c>
      <c r="EO408" s="78" t="n">
        <f aca="false">IF(N408=$EO$6,M408,0)</f>
        <v>0</v>
      </c>
      <c r="EP408" s="78" t="n">
        <f aca="false">IF(O408=$EO$6,M408,0)</f>
        <v>0</v>
      </c>
      <c r="EQ408" s="78" t="n">
        <f aca="false">IF(N408=$EQ$6,M408,0)</f>
        <v>0</v>
      </c>
      <c r="ER408" s="78" t="n">
        <f aca="false">IF(O408=$EQ$6,M408,0)</f>
        <v>0</v>
      </c>
      <c r="ES408" s="78" t="n">
        <f aca="false">IF(N408=$ES$6,M408,0)</f>
        <v>0</v>
      </c>
      <c r="ET408" s="78" t="n">
        <f aca="false">IF(O408=$ES$6,M408,0)</f>
        <v>0</v>
      </c>
      <c r="EU408" s="78" t="n">
        <f aca="false">IF(N408=$EU$6,M408,0)</f>
        <v>0</v>
      </c>
      <c r="EV408" s="78" t="n">
        <f aca="false">IF(O408=$EU$6,M408,0)</f>
        <v>0</v>
      </c>
      <c r="EW408" s="78" t="n">
        <f aca="false">IF(N408=$EW$6,M408,0)</f>
        <v>0</v>
      </c>
      <c r="EX408" s="78" t="n">
        <f aca="false">IF(O408=$EW$6,M408,0)</f>
        <v>0</v>
      </c>
      <c r="EY408" s="78" t="n">
        <f aca="false">IF(N408=$EY$6,M408,0)</f>
        <v>0</v>
      </c>
      <c r="EZ408" s="78" t="n">
        <f aca="false">IF(O408=$EY$6,M408,0)</f>
        <v>0</v>
      </c>
      <c r="FA408" s="78" t="n">
        <f aca="false">IF(N408=$FA$6,M408,0)</f>
        <v>0</v>
      </c>
      <c r="FB408" s="78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1" t="n">
        <v>40314</v>
      </c>
      <c r="C409" s="62" t="n">
        <v>12412</v>
      </c>
      <c r="D409" s="47"/>
      <c r="E409" s="68"/>
      <c r="F409" s="68"/>
      <c r="G409" s="68"/>
      <c r="H409" s="68"/>
      <c r="I409" s="68"/>
      <c r="J409" s="49"/>
      <c r="K409" s="50"/>
      <c r="L409" s="51"/>
      <c r="M409" s="52"/>
      <c r="N409" s="68"/>
      <c r="O409" s="68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1" t="n">
        <f aca="false">IF($T$1&gt;$T$2,"",IF(O409=$S$6,M409,0))</f>
        <v>0</v>
      </c>
      <c r="U409" s="71" t="n">
        <f aca="false">IF(N409=$U$6,M409,0)</f>
        <v>0</v>
      </c>
      <c r="V409" s="71" t="n">
        <f aca="false">IF(O409=$U$6,M409,0)</f>
        <v>0</v>
      </c>
      <c r="W409" s="71" t="n">
        <f aca="false">IF($W$6=N409,M409,0)</f>
        <v>0</v>
      </c>
      <c r="X409" s="71" t="n">
        <f aca="false">IF(O409=$W$6,M409,0)</f>
        <v>0</v>
      </c>
      <c r="Y409" s="55" t="n">
        <f aca="false">IF($Y$6=N403,M403,0)</f>
        <v>0</v>
      </c>
      <c r="Z409" s="71" t="n">
        <f aca="false">IF($Y$6=O409,M409,0)</f>
        <v>0</v>
      </c>
      <c r="AA409" s="71" t="n">
        <f aca="false">IF(N409=$AA$6,M409,0)</f>
        <v>0</v>
      </c>
      <c r="AB409" s="71" t="n">
        <f aca="false">IF(O409=$AA$6,M409,0)</f>
        <v>0</v>
      </c>
      <c r="AC409" s="71" t="n">
        <f aca="false">IF(N409=$AC$6,M409,0)</f>
        <v>0</v>
      </c>
      <c r="AD409" s="56" t="n">
        <f aca="false">IF(O409=$AC$6,M409,0)</f>
        <v>0</v>
      </c>
      <c r="AE409" s="71" t="n">
        <f aca="false">IF(N409=$AE$6,M409,0)</f>
        <v>0</v>
      </c>
      <c r="AF409" s="71" t="n">
        <f aca="false">IF(O409=$AE$6,M409,0)</f>
        <v>0</v>
      </c>
      <c r="AG409" s="71" t="n">
        <f aca="false">IF(N409=$AG$6,M409,0)</f>
        <v>0</v>
      </c>
      <c r="AH409" s="71" t="n">
        <f aca="false">IF(O409=$AG$6,M409,0)</f>
        <v>0</v>
      </c>
      <c r="AI409" s="71" t="n">
        <f aca="false">IF(N409=$AI$6,M409,0)</f>
        <v>0</v>
      </c>
      <c r="AJ409" s="71" t="n">
        <f aca="false">IF(O409=$AI$6,M409,0)</f>
        <v>0</v>
      </c>
      <c r="AK409" s="71" t="n">
        <f aca="false">IF(N409=$AK$6,M409,0)</f>
        <v>0</v>
      </c>
      <c r="AL409" s="71" t="n">
        <f aca="false">IF(O409=$AK$6,M409,0)</f>
        <v>0</v>
      </c>
      <c r="AM409" s="71" t="n">
        <f aca="false">IF(N409=$AM$6,M409,0)</f>
        <v>0</v>
      </c>
      <c r="AN409" s="71" t="n">
        <f aca="false">IF(O409=$AM$6,M409,0)</f>
        <v>0</v>
      </c>
      <c r="AO409" s="71" t="n">
        <f aca="false">IF(N409=$AO$6,M409,0)</f>
        <v>0</v>
      </c>
      <c r="AP409" s="71" t="n">
        <f aca="false">IF(O409=$AO$6,M409,0)</f>
        <v>0</v>
      </c>
      <c r="AQ409" s="71" t="n">
        <f aca="false">IF(N409=$AQ$6,M409,0)</f>
        <v>0</v>
      </c>
      <c r="AR409" s="71" t="n">
        <f aca="false">IF(O409=$AQ$6,M409,0)</f>
        <v>0</v>
      </c>
      <c r="AS409" s="71" t="n">
        <f aca="false">IF(N409=$AS$6,M409,0)</f>
        <v>0</v>
      </c>
      <c r="AT409" s="71" t="n">
        <f aca="false">IF(O409=$AS$6,M409,0)</f>
        <v>0</v>
      </c>
      <c r="AU409" s="71" t="n">
        <f aca="false">IF(N409=$AU$6,M409,0)</f>
        <v>0</v>
      </c>
      <c r="AV409" s="71" t="n">
        <f aca="false">IF(O409=$AU$6,M409,0)</f>
        <v>0</v>
      </c>
      <c r="AW409" s="71" t="n">
        <f aca="false">IF(N409=$AW$6,M409,0)</f>
        <v>0</v>
      </c>
      <c r="AX409" s="71" t="n">
        <f aca="false">IF(O409=$AW$6,M409,0)</f>
        <v>0</v>
      </c>
      <c r="AY409" s="71" t="n">
        <f aca="false">IF(N409=$AY$6,M409,0)</f>
        <v>0</v>
      </c>
      <c r="AZ409" s="71" t="n">
        <f aca="false">IF(O409=$AY$6,M409,0)</f>
        <v>0</v>
      </c>
      <c r="BA409" s="71" t="n">
        <f aca="false">IF(N409=$BA$6,M409,0)</f>
        <v>0</v>
      </c>
      <c r="BB409" s="71" t="n">
        <f aca="false">IF(O409=$BA$6,M409,0)</f>
        <v>0</v>
      </c>
      <c r="BC409" s="71" t="n">
        <f aca="false">IF(N409=$BC$6,M409,0)</f>
        <v>0</v>
      </c>
      <c r="BD409" s="71" t="n">
        <f aca="false">IF(O409=$BC$6,M409,0)</f>
        <v>0</v>
      </c>
      <c r="BE409" s="71" t="n">
        <f aca="false">IF(N409=$BE$6,M409,0)</f>
        <v>0</v>
      </c>
      <c r="BF409" s="71" t="n">
        <f aca="false">IF(O409=$BE$6,M409,0)</f>
        <v>0</v>
      </c>
      <c r="BG409" s="71" t="n">
        <f aca="false">IF(N409=$BG$6,M409,0)</f>
        <v>0</v>
      </c>
      <c r="BH409" s="71" t="n">
        <f aca="false">IF(O409=$BG$6,M409,0)</f>
        <v>0</v>
      </c>
      <c r="BI409" s="71" t="n">
        <f aca="false">IF(N409=$BI$6,M409,0)</f>
        <v>0</v>
      </c>
      <c r="BJ409" s="71" t="n">
        <f aca="false">IF(O409=$BI$6,M409,0)</f>
        <v>0</v>
      </c>
      <c r="BK409" s="71" t="n">
        <f aca="false">IF(N409=$BK$6,M409,0)</f>
        <v>0</v>
      </c>
      <c r="BL409" s="71" t="n">
        <f aca="false">IF(O409=$BK$6,M409,0)</f>
        <v>0</v>
      </c>
      <c r="BM409" s="71" t="n">
        <f aca="false">IF(N409=$BM$6,M409,0)</f>
        <v>0</v>
      </c>
      <c r="BN409" s="71" t="n">
        <f aca="false">IF(O409=$BM$6,M409,0)</f>
        <v>0</v>
      </c>
      <c r="BO409" s="71" t="n">
        <f aca="false">IF(N409=$BO$6,M409,0)</f>
        <v>0</v>
      </c>
      <c r="BP409" s="71" t="n">
        <f aca="false">IF(O409=$BO$6,M409,0)</f>
        <v>0</v>
      </c>
      <c r="BQ409" s="71" t="n">
        <f aca="false">IF(N409=$BQ$6,M409,0)</f>
        <v>0</v>
      </c>
      <c r="BR409" s="71" t="n">
        <f aca="false">IF(O409=$BQ$6,M409,0)</f>
        <v>0</v>
      </c>
      <c r="BS409" s="71" t="n">
        <f aca="false">IF(N409=$BS$6,M409,0)</f>
        <v>0</v>
      </c>
      <c r="BT409" s="71" t="n">
        <f aca="false">IF(O409=$BS$6,M409,0)</f>
        <v>0</v>
      </c>
      <c r="BU409" s="71" t="n">
        <f aca="false">IF(N409=$BU$6,M409,0)</f>
        <v>0</v>
      </c>
      <c r="BV409" s="71" t="n">
        <f aca="false">IF(O409=$BU$6,M409,0)</f>
        <v>0</v>
      </c>
      <c r="BW409" s="71" t="n">
        <f aca="false">IF(N409=$BW$6,M409,0)</f>
        <v>0</v>
      </c>
      <c r="BX409" s="71" t="n">
        <f aca="false">IF(O409=$BW$6,M409,0)</f>
        <v>0</v>
      </c>
      <c r="BY409" s="71" t="n">
        <f aca="false">IF(N409=$BY$6,M409,0)</f>
        <v>0</v>
      </c>
      <c r="BZ409" s="71" t="n">
        <f aca="false">IF(O409=$BY$6,M409,0)</f>
        <v>0</v>
      </c>
      <c r="CA409" s="71" t="n">
        <f aca="false">IF(N409=$CA$6,M409,0)</f>
        <v>0</v>
      </c>
      <c r="CB409" s="71" t="n">
        <f aca="false">IF(O409=$CA$6,M409,0)</f>
        <v>0</v>
      </c>
      <c r="CC409" s="71" t="n">
        <f aca="false">IF(N409=$CC$6,M409,0)</f>
        <v>0</v>
      </c>
      <c r="CD409" s="71" t="n">
        <f aca="false">IF(O409=$CC$6,M409,0)</f>
        <v>0</v>
      </c>
      <c r="CE409" s="71" t="n">
        <f aca="false">IF(N409=$CE$6,M409,0)</f>
        <v>0</v>
      </c>
      <c r="CF409" s="71" t="n">
        <f aca="false">IF(O409=$CE$6,M409,0)</f>
        <v>0</v>
      </c>
      <c r="CG409" s="71" t="n">
        <f aca="false">IF(N409=$CG$6,M409,0)</f>
        <v>0</v>
      </c>
      <c r="CH409" s="71" t="n">
        <f aca="false">IF(O409=$CG$6,M409,0)</f>
        <v>0</v>
      </c>
      <c r="CI409" s="71" t="n">
        <f aca="false">IF(N409=$CI$6,M409,0)</f>
        <v>0</v>
      </c>
      <c r="CJ409" s="71" t="n">
        <f aca="false">IF(O409=$CI$6,M409,0)</f>
        <v>0</v>
      </c>
      <c r="CK409" s="71" t="n">
        <f aca="false">IF(N409=$CK$6,M409,0)</f>
        <v>0</v>
      </c>
      <c r="CL409" s="71" t="n">
        <f aca="false">IF(O409=$CK$6,M409,0)</f>
        <v>0</v>
      </c>
      <c r="CM409" s="55" t="n">
        <f aca="false">IF(N409=$CM$6,M409,0)</f>
        <v>0</v>
      </c>
      <c r="CN409" s="71" t="n">
        <f aca="false">IF(O409=$CM$6,M409,0)</f>
        <v>0</v>
      </c>
      <c r="CO409" s="71" t="n">
        <f aca="false">IF(N409=$CO$6,M409,0)</f>
        <v>0</v>
      </c>
      <c r="CP409" s="71" t="n">
        <f aca="false">IF(O409=$CO$6,M409,0)</f>
        <v>0</v>
      </c>
      <c r="CQ409" s="71" t="n">
        <f aca="false">IF(N409=$CQ$6,M409,0)</f>
        <v>0</v>
      </c>
      <c r="CR409" s="71" t="n">
        <f aca="false">IF(O409=$CQ$6,M409,0)</f>
        <v>0</v>
      </c>
      <c r="CS409" s="71" t="n">
        <f aca="false">IF(N409=$CS$6,M409,0)</f>
        <v>0</v>
      </c>
      <c r="CT409" s="71" t="n">
        <f aca="false">IF(O409=$CS$6,M409,0)</f>
        <v>0</v>
      </c>
      <c r="CU409" s="71" t="n">
        <f aca="false">IF(N409=$CU$6,M409,0)</f>
        <v>0</v>
      </c>
      <c r="CV409" s="71" t="n">
        <f aca="false">IF(O409=$CU$6,M409,0)</f>
        <v>0</v>
      </c>
      <c r="CW409" s="71" t="n">
        <f aca="false">IF(N409=$CW$6,M409,0)</f>
        <v>0</v>
      </c>
      <c r="CX409" s="71" t="n">
        <f aca="false">IF(O409=$CW$6,M409,0)</f>
        <v>0</v>
      </c>
      <c r="CY409" s="71" t="n">
        <f aca="false">IF(N409=$CY$6,M409,0)</f>
        <v>0</v>
      </c>
      <c r="CZ409" s="71" t="n">
        <f aca="false">IF(O409=$CY$6,M409,0)</f>
        <v>0</v>
      </c>
      <c r="DA409" s="71" t="n">
        <f aca="false">IF(N409=$DA$6,M409,0)</f>
        <v>0</v>
      </c>
      <c r="DB409" s="71" t="n">
        <f aca="false">IF(O409=$DA$6,M409,0)</f>
        <v>0</v>
      </c>
      <c r="DC409" s="71" t="n">
        <f aca="false">IF(N409=$DC$6,M409,0)</f>
        <v>0</v>
      </c>
      <c r="DD409" s="71" t="n">
        <f aca="false">IF(O409=$DC$6,M409,0)</f>
        <v>0</v>
      </c>
      <c r="DE409" s="71" t="n">
        <f aca="false">IF(N409=$DE$6,M409,0)</f>
        <v>0</v>
      </c>
      <c r="DF409" s="71" t="n">
        <f aca="false">IF(O409=$DE$6,M409,0)</f>
        <v>0</v>
      </c>
      <c r="DG409" s="71" t="n">
        <f aca="false">IF(N409=$DG$6,M409,0)</f>
        <v>0</v>
      </c>
      <c r="DH409" s="71" t="n">
        <f aca="false">IF(O409=$DG$6,M409,0)</f>
        <v>0</v>
      </c>
      <c r="DI409" s="71" t="n">
        <f aca="false">IF(N409=$DI$6,M409,0)</f>
        <v>0</v>
      </c>
      <c r="DJ409" s="71" t="n">
        <f aca="false">IF(O409=$DI$6,M409,0)</f>
        <v>0</v>
      </c>
      <c r="DK409" s="71" t="n">
        <f aca="false">IF(N409=$DK$6,M409,0)</f>
        <v>0</v>
      </c>
      <c r="DL409" s="71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78" t="n">
        <f aca="false">IF(N409=$EI$6,M409,0)</f>
        <v>0</v>
      </c>
      <c r="EJ409" s="78" t="n">
        <f aca="false">IF(O409=$EI$6,M409,0)</f>
        <v>0</v>
      </c>
      <c r="EK409" s="78" t="n">
        <f aca="false">IF(N409=$EK$6,M409,0)</f>
        <v>0</v>
      </c>
      <c r="EL409" s="78" t="n">
        <f aca="false">IF(O409=$EK$6,M409,0)</f>
        <v>0</v>
      </c>
      <c r="EM409" s="78" t="n">
        <f aca="false">IF(N409=$EM$6,M409,0)</f>
        <v>0</v>
      </c>
      <c r="EN409" s="78" t="n">
        <f aca="false">IF(O409=$EM$6,M409,0)</f>
        <v>0</v>
      </c>
      <c r="EO409" s="78" t="n">
        <f aca="false">IF(N409=$EO$6,M409,0)</f>
        <v>0</v>
      </c>
      <c r="EP409" s="78" t="n">
        <f aca="false">IF(O409=$EO$6,M409,0)</f>
        <v>0</v>
      </c>
      <c r="EQ409" s="78" t="n">
        <f aca="false">IF(N409=$EQ$6,M409,0)</f>
        <v>0</v>
      </c>
      <c r="ER409" s="78" t="n">
        <f aca="false">IF(O409=$EQ$6,M409,0)</f>
        <v>0</v>
      </c>
      <c r="ES409" s="78" t="n">
        <f aca="false">IF(N409=$ES$6,M409,0)</f>
        <v>0</v>
      </c>
      <c r="ET409" s="78" t="n">
        <f aca="false">IF(O409=$ES$6,M409,0)</f>
        <v>0</v>
      </c>
      <c r="EU409" s="78" t="n">
        <f aca="false">IF(N409=$EU$6,M409,0)</f>
        <v>0</v>
      </c>
      <c r="EV409" s="78" t="n">
        <f aca="false">IF(O409=$EU$6,M409,0)</f>
        <v>0</v>
      </c>
      <c r="EW409" s="78" t="n">
        <f aca="false">IF(N409=$EW$6,M409,0)</f>
        <v>0</v>
      </c>
      <c r="EX409" s="78" t="n">
        <f aca="false">IF(O409=$EW$6,M409,0)</f>
        <v>0</v>
      </c>
      <c r="EY409" s="78" t="n">
        <f aca="false">IF(N409=$EY$6,M409,0)</f>
        <v>0</v>
      </c>
      <c r="EZ409" s="78" t="n">
        <f aca="false">IF(O409=$EY$6,M409,0)</f>
        <v>0</v>
      </c>
      <c r="FA409" s="78" t="n">
        <f aca="false">IF(N409=$FA$6,M409,0)</f>
        <v>0</v>
      </c>
      <c r="FB409" s="78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1" t="n">
        <v>40314</v>
      </c>
      <c r="C410" s="62" t="n">
        <v>12413</v>
      </c>
      <c r="D410" s="47"/>
      <c r="E410" s="68"/>
      <c r="F410" s="68"/>
      <c r="G410" s="68"/>
      <c r="H410" s="68"/>
      <c r="I410" s="68"/>
      <c r="J410" s="49"/>
      <c r="K410" s="50"/>
      <c r="L410" s="51"/>
      <c r="M410" s="52"/>
      <c r="N410" s="68"/>
      <c r="O410" s="68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1" t="n">
        <f aca="false">IF($T$1&gt;$T$2,"",IF(O410=$S$6,M410,0))</f>
        <v>0</v>
      </c>
      <c r="U410" s="71" t="n">
        <f aca="false">IF(N410=$U$6,M410,0)</f>
        <v>0</v>
      </c>
      <c r="V410" s="71" t="n">
        <f aca="false">IF(O410=$U$6,M410,0)</f>
        <v>0</v>
      </c>
      <c r="W410" s="71" t="n">
        <f aca="false">IF($W$6=N410,M410,0)</f>
        <v>0</v>
      </c>
      <c r="X410" s="71" t="n">
        <f aca="false">IF(O410=$W$6,M410,0)</f>
        <v>0</v>
      </c>
      <c r="Y410" s="55" t="n">
        <f aca="false">IF($Y$6=N404,M404,0)</f>
        <v>0</v>
      </c>
      <c r="Z410" s="71" t="n">
        <f aca="false">IF($Y$6=O410,M410,0)</f>
        <v>0</v>
      </c>
      <c r="AA410" s="71" t="n">
        <f aca="false">IF(N410=$AA$6,M410,0)</f>
        <v>0</v>
      </c>
      <c r="AB410" s="71" t="n">
        <f aca="false">IF(O410=$AA$6,M410,0)</f>
        <v>0</v>
      </c>
      <c r="AC410" s="71" t="n">
        <f aca="false">IF(N410=$AC$6,M410,0)</f>
        <v>0</v>
      </c>
      <c r="AD410" s="56" t="n">
        <f aca="false">IF(O410=$AC$6,M410,0)</f>
        <v>0</v>
      </c>
      <c r="AE410" s="71" t="n">
        <f aca="false">IF(N410=$AE$6,M410,0)</f>
        <v>0</v>
      </c>
      <c r="AF410" s="71" t="n">
        <f aca="false">IF(O410=$AE$6,M410,0)</f>
        <v>0</v>
      </c>
      <c r="AG410" s="71" t="n">
        <f aca="false">IF(N410=$AG$6,M410,0)</f>
        <v>0</v>
      </c>
      <c r="AH410" s="71" t="n">
        <f aca="false">IF(O410=$AG$6,M410,0)</f>
        <v>0</v>
      </c>
      <c r="AI410" s="71" t="n">
        <f aca="false">IF(N410=$AI$6,M410,0)</f>
        <v>0</v>
      </c>
      <c r="AJ410" s="71" t="n">
        <f aca="false">IF(O410=$AI$6,M410,0)</f>
        <v>0</v>
      </c>
      <c r="AK410" s="71" t="n">
        <f aca="false">IF(N410=$AK$6,M410,0)</f>
        <v>0</v>
      </c>
      <c r="AL410" s="71" t="n">
        <f aca="false">IF(O410=$AK$6,M410,0)</f>
        <v>0</v>
      </c>
      <c r="AM410" s="71" t="n">
        <f aca="false">IF(N410=$AM$6,M410,0)</f>
        <v>0</v>
      </c>
      <c r="AN410" s="71" t="n">
        <f aca="false">IF(O410=$AM$6,M410,0)</f>
        <v>0</v>
      </c>
      <c r="AO410" s="71" t="n">
        <f aca="false">IF(N410=$AO$6,M410,0)</f>
        <v>0</v>
      </c>
      <c r="AP410" s="71" t="n">
        <f aca="false">IF(O410=$AO$6,M410,0)</f>
        <v>0</v>
      </c>
      <c r="AQ410" s="71" t="n">
        <f aca="false">IF(N410=$AQ$6,M410,0)</f>
        <v>0</v>
      </c>
      <c r="AR410" s="71" t="n">
        <f aca="false">IF(O410=$AQ$6,M410,0)</f>
        <v>0</v>
      </c>
      <c r="AS410" s="71" t="n">
        <f aca="false">IF(N410=$AS$6,M410,0)</f>
        <v>0</v>
      </c>
      <c r="AT410" s="71" t="n">
        <f aca="false">IF(O410=$AS$6,M410,0)</f>
        <v>0</v>
      </c>
      <c r="AU410" s="71" t="n">
        <f aca="false">IF(N410=$AU$6,M410,0)</f>
        <v>0</v>
      </c>
      <c r="AV410" s="71" t="n">
        <f aca="false">IF(O410=$AU$6,M410,0)</f>
        <v>0</v>
      </c>
      <c r="AW410" s="71" t="n">
        <f aca="false">IF(N410=$AW$6,M410,0)</f>
        <v>0</v>
      </c>
      <c r="AX410" s="71" t="n">
        <f aca="false">IF(O410=$AW$6,M410,0)</f>
        <v>0</v>
      </c>
      <c r="AY410" s="71" t="n">
        <f aca="false">IF(N410=$AY$6,M410,0)</f>
        <v>0</v>
      </c>
      <c r="AZ410" s="71" t="n">
        <f aca="false">IF(O410=$AY$6,M410,0)</f>
        <v>0</v>
      </c>
      <c r="BA410" s="71" t="n">
        <f aca="false">IF(N410=$BA$6,M410,0)</f>
        <v>0</v>
      </c>
      <c r="BB410" s="71" t="n">
        <f aca="false">IF(O410=$BA$6,M410,0)</f>
        <v>0</v>
      </c>
      <c r="BC410" s="71" t="n">
        <f aca="false">IF(N410=$BC$6,M410,0)</f>
        <v>0</v>
      </c>
      <c r="BD410" s="71" t="n">
        <f aca="false">IF(O410=$BC$6,M410,0)</f>
        <v>0</v>
      </c>
      <c r="BE410" s="71" t="n">
        <f aca="false">IF(N410=$BE$6,M410,0)</f>
        <v>0</v>
      </c>
      <c r="BF410" s="71" t="n">
        <f aca="false">IF(O410=$BE$6,M410,0)</f>
        <v>0</v>
      </c>
      <c r="BG410" s="71" t="n">
        <f aca="false">IF(N410=$BG$6,M410,0)</f>
        <v>0</v>
      </c>
      <c r="BH410" s="71" t="n">
        <f aca="false">IF(O410=$BG$6,M410,0)</f>
        <v>0</v>
      </c>
      <c r="BI410" s="71" t="n">
        <f aca="false">IF(N410=$BI$6,M410,0)</f>
        <v>0</v>
      </c>
      <c r="BJ410" s="71" t="n">
        <f aca="false">IF(O410=$BI$6,M410,0)</f>
        <v>0</v>
      </c>
      <c r="BK410" s="71" t="n">
        <f aca="false">IF(N410=$BK$6,M410,0)</f>
        <v>0</v>
      </c>
      <c r="BL410" s="71" t="n">
        <f aca="false">IF(O410=$BK$6,M410,0)</f>
        <v>0</v>
      </c>
      <c r="BM410" s="71" t="n">
        <f aca="false">IF(N410=$BM$6,M410,0)</f>
        <v>0</v>
      </c>
      <c r="BN410" s="71" t="n">
        <f aca="false">IF(O410=$BM$6,M410,0)</f>
        <v>0</v>
      </c>
      <c r="BO410" s="71" t="n">
        <f aca="false">IF(N410=$BO$6,M410,0)</f>
        <v>0</v>
      </c>
      <c r="BP410" s="71" t="n">
        <f aca="false">IF(O410=$BO$6,M410,0)</f>
        <v>0</v>
      </c>
      <c r="BQ410" s="71" t="n">
        <f aca="false">IF(N410=$BQ$6,M410,0)</f>
        <v>0</v>
      </c>
      <c r="BR410" s="71" t="n">
        <f aca="false">IF(O410=$BQ$6,M410,0)</f>
        <v>0</v>
      </c>
      <c r="BS410" s="71" t="n">
        <f aca="false">IF(N410=$BS$6,M410,0)</f>
        <v>0</v>
      </c>
      <c r="BT410" s="71" t="n">
        <f aca="false">IF(O410=$BS$6,M410,0)</f>
        <v>0</v>
      </c>
      <c r="BU410" s="71" t="n">
        <f aca="false">IF(N410=$BU$6,M410,0)</f>
        <v>0</v>
      </c>
      <c r="BV410" s="71" t="n">
        <f aca="false">IF(O410=$BU$6,M410,0)</f>
        <v>0</v>
      </c>
      <c r="BW410" s="71" t="n">
        <f aca="false">IF(N410=$BW$6,M410,0)</f>
        <v>0</v>
      </c>
      <c r="BX410" s="71" t="n">
        <f aca="false">IF(O410=$BW$6,M410,0)</f>
        <v>0</v>
      </c>
      <c r="BY410" s="71" t="n">
        <f aca="false">IF(N410=$BY$6,M410,0)</f>
        <v>0</v>
      </c>
      <c r="BZ410" s="71" t="n">
        <f aca="false">IF(O410=$BY$6,M410,0)</f>
        <v>0</v>
      </c>
      <c r="CA410" s="71" t="n">
        <f aca="false">IF(N410=$CA$6,M410,0)</f>
        <v>0</v>
      </c>
      <c r="CB410" s="71" t="n">
        <f aca="false">IF(O410=$CA$6,M410,0)</f>
        <v>0</v>
      </c>
      <c r="CC410" s="71" t="n">
        <f aca="false">IF(N410=$CC$6,M410,0)</f>
        <v>0</v>
      </c>
      <c r="CD410" s="71" t="n">
        <f aca="false">IF(O410=$CC$6,M410,0)</f>
        <v>0</v>
      </c>
      <c r="CE410" s="71" t="n">
        <f aca="false">IF(N410=$CE$6,M410,0)</f>
        <v>0</v>
      </c>
      <c r="CF410" s="71" t="n">
        <f aca="false">IF(O410=$CE$6,M410,0)</f>
        <v>0</v>
      </c>
      <c r="CG410" s="71" t="n">
        <f aca="false">IF(N410=$CG$6,M410,0)</f>
        <v>0</v>
      </c>
      <c r="CH410" s="71" t="n">
        <f aca="false">IF(O410=$CG$6,M410,0)</f>
        <v>0</v>
      </c>
      <c r="CI410" s="71" t="n">
        <f aca="false">IF(N410=$CI$6,M410,0)</f>
        <v>0</v>
      </c>
      <c r="CJ410" s="71" t="n">
        <f aca="false">IF(O410=$CI$6,M410,0)</f>
        <v>0</v>
      </c>
      <c r="CK410" s="71" t="n">
        <f aca="false">IF(N410=$CK$6,M410,0)</f>
        <v>0</v>
      </c>
      <c r="CL410" s="71" t="n">
        <f aca="false">IF(O410=$CK$6,M410,0)</f>
        <v>0</v>
      </c>
      <c r="CM410" s="55" t="n">
        <f aca="false">IF(N410=$CM$6,M410,0)</f>
        <v>0</v>
      </c>
      <c r="CN410" s="71" t="n">
        <f aca="false">IF(O410=$CM$6,M410,0)</f>
        <v>0</v>
      </c>
      <c r="CO410" s="71" t="n">
        <f aca="false">IF(N410=$CO$6,M410,0)</f>
        <v>0</v>
      </c>
      <c r="CP410" s="71" t="n">
        <f aca="false">IF(O410=$CO$6,M410,0)</f>
        <v>0</v>
      </c>
      <c r="CQ410" s="71" t="n">
        <f aca="false">IF(N410=$CQ$6,M410,0)</f>
        <v>0</v>
      </c>
      <c r="CR410" s="71" t="n">
        <f aca="false">IF(O410=$CQ$6,M410,0)</f>
        <v>0</v>
      </c>
      <c r="CS410" s="71" t="n">
        <f aca="false">IF(N410=$CS$6,M410,0)</f>
        <v>0</v>
      </c>
      <c r="CT410" s="71" t="n">
        <f aca="false">IF(O410=$CS$6,M410,0)</f>
        <v>0</v>
      </c>
      <c r="CU410" s="71" t="n">
        <f aca="false">IF(N410=$CU$6,M410,0)</f>
        <v>0</v>
      </c>
      <c r="CV410" s="71" t="n">
        <f aca="false">IF(O410=$CU$6,M410,0)</f>
        <v>0</v>
      </c>
      <c r="CW410" s="71" t="n">
        <f aca="false">IF(N410=$CW$6,M410,0)</f>
        <v>0</v>
      </c>
      <c r="CX410" s="71" t="n">
        <f aca="false">IF(O410=$CW$6,M410,0)</f>
        <v>0</v>
      </c>
      <c r="CY410" s="71" t="n">
        <f aca="false">IF(N410=$CY$6,M410,0)</f>
        <v>0</v>
      </c>
      <c r="CZ410" s="71" t="n">
        <f aca="false">IF(O410=$CY$6,M410,0)</f>
        <v>0</v>
      </c>
      <c r="DA410" s="71" t="n">
        <f aca="false">IF(N410=$DA$6,M410,0)</f>
        <v>0</v>
      </c>
      <c r="DB410" s="71" t="n">
        <f aca="false">IF(O410=$DA$6,M410,0)</f>
        <v>0</v>
      </c>
      <c r="DC410" s="71" t="n">
        <f aca="false">IF(N410=$DC$6,M410,0)</f>
        <v>0</v>
      </c>
      <c r="DD410" s="71" t="n">
        <f aca="false">IF(O410=$DC$6,M410,0)</f>
        <v>0</v>
      </c>
      <c r="DE410" s="71" t="n">
        <f aca="false">IF(N410=$DE$6,M410,0)</f>
        <v>0</v>
      </c>
      <c r="DF410" s="71" t="n">
        <f aca="false">IF(O410=$DE$6,M410,0)</f>
        <v>0</v>
      </c>
      <c r="DG410" s="71" t="n">
        <f aca="false">IF(N410=$DG$6,M410,0)</f>
        <v>0</v>
      </c>
      <c r="DH410" s="71" t="n">
        <f aca="false">IF(O410=$DG$6,M410,0)</f>
        <v>0</v>
      </c>
      <c r="DI410" s="71" t="n">
        <f aca="false">IF(N410=$DI$6,M410,0)</f>
        <v>0</v>
      </c>
      <c r="DJ410" s="71" t="n">
        <f aca="false">IF(O410=$DI$6,M410,0)</f>
        <v>0</v>
      </c>
      <c r="DK410" s="71" t="n">
        <f aca="false">IF(N410=$DK$6,M410,0)</f>
        <v>0</v>
      </c>
      <c r="DL410" s="71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78" t="n">
        <f aca="false">IF(N410=$EI$6,M410,0)</f>
        <v>0</v>
      </c>
      <c r="EJ410" s="78" t="n">
        <f aca="false">IF(O410=$EI$6,M410,0)</f>
        <v>0</v>
      </c>
      <c r="EK410" s="78" t="n">
        <f aca="false">IF(N410=$EK$6,M410,0)</f>
        <v>0</v>
      </c>
      <c r="EL410" s="78" t="n">
        <f aca="false">IF(O410=$EK$6,M410,0)</f>
        <v>0</v>
      </c>
      <c r="EM410" s="78" t="n">
        <f aca="false">IF(N410=$EM$6,M410,0)</f>
        <v>0</v>
      </c>
      <c r="EN410" s="78" t="n">
        <f aca="false">IF(O410=$EM$6,M410,0)</f>
        <v>0</v>
      </c>
      <c r="EO410" s="78" t="n">
        <f aca="false">IF(N410=$EO$6,M410,0)</f>
        <v>0</v>
      </c>
      <c r="EP410" s="78" t="n">
        <f aca="false">IF(O410=$EO$6,M410,0)</f>
        <v>0</v>
      </c>
      <c r="EQ410" s="78" t="n">
        <f aca="false">IF(N410=$EQ$6,M410,0)</f>
        <v>0</v>
      </c>
      <c r="ER410" s="78" t="n">
        <f aca="false">IF(O410=$EQ$6,M410,0)</f>
        <v>0</v>
      </c>
      <c r="ES410" s="78" t="n">
        <f aca="false">IF(N410=$ES$6,M410,0)</f>
        <v>0</v>
      </c>
      <c r="ET410" s="78" t="n">
        <f aca="false">IF(O410=$ES$6,M410,0)</f>
        <v>0</v>
      </c>
      <c r="EU410" s="78" t="n">
        <f aca="false">IF(N410=$EU$6,M410,0)</f>
        <v>0</v>
      </c>
      <c r="EV410" s="78" t="n">
        <f aca="false">IF(O410=$EU$6,M410,0)</f>
        <v>0</v>
      </c>
      <c r="EW410" s="78" t="n">
        <f aca="false">IF(N410=$EW$6,M410,0)</f>
        <v>0</v>
      </c>
      <c r="EX410" s="78" t="n">
        <f aca="false">IF(O410=$EW$6,M410,0)</f>
        <v>0</v>
      </c>
      <c r="EY410" s="78" t="n">
        <f aca="false">IF(N410=$EY$6,M410,0)</f>
        <v>0</v>
      </c>
      <c r="EZ410" s="78" t="n">
        <f aca="false">IF(O410=$EY$6,M410,0)</f>
        <v>0</v>
      </c>
      <c r="FA410" s="78" t="n">
        <f aca="false">IF(N410=$FA$6,M410,0)</f>
        <v>0</v>
      </c>
      <c r="FB410" s="78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1" t="n">
        <v>40314</v>
      </c>
      <c r="C411" s="62" t="n">
        <v>12414</v>
      </c>
      <c r="D411" s="47"/>
      <c r="E411" s="68"/>
      <c r="F411" s="68"/>
      <c r="G411" s="68"/>
      <c r="H411" s="68"/>
      <c r="I411" s="68"/>
      <c r="J411" s="49"/>
      <c r="K411" s="50"/>
      <c r="L411" s="51"/>
      <c r="M411" s="52"/>
      <c r="N411" s="68"/>
      <c r="O411" s="68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1" t="n">
        <f aca="false">IF($T$1&gt;$T$2,"",IF(O411=$S$6,M411,0))</f>
        <v>0</v>
      </c>
      <c r="U411" s="71" t="n">
        <f aca="false">IF(N411=$U$6,M411,0)</f>
        <v>0</v>
      </c>
      <c r="V411" s="71" t="n">
        <f aca="false">IF(O411=$U$6,M411,0)</f>
        <v>0</v>
      </c>
      <c r="W411" s="71" t="n">
        <f aca="false">IF($W$6=N411,M411,0)</f>
        <v>0</v>
      </c>
      <c r="X411" s="71" t="n">
        <f aca="false">IF(O411=$W$6,M411,0)</f>
        <v>0</v>
      </c>
      <c r="Y411" s="55" t="n">
        <f aca="false">IF($Y$6=N405,M405,0)</f>
        <v>0</v>
      </c>
      <c r="Z411" s="71" t="n">
        <f aca="false">IF($Y$6=O411,M411,0)</f>
        <v>0</v>
      </c>
      <c r="AA411" s="71" t="n">
        <f aca="false">IF(N411=$AA$6,M411,0)</f>
        <v>0</v>
      </c>
      <c r="AB411" s="71" t="n">
        <f aca="false">IF(O411=$AA$6,M411,0)</f>
        <v>0</v>
      </c>
      <c r="AC411" s="71" t="n">
        <f aca="false">IF(N411=$AC$6,M411,0)</f>
        <v>0</v>
      </c>
      <c r="AD411" s="56" t="n">
        <f aca="false">IF(O411=$AC$6,M411,0)</f>
        <v>0</v>
      </c>
      <c r="AE411" s="71" t="n">
        <f aca="false">IF(N411=$AE$6,M411,0)</f>
        <v>0</v>
      </c>
      <c r="AF411" s="71" t="n">
        <f aca="false">IF(O411=$AE$6,M411,0)</f>
        <v>0</v>
      </c>
      <c r="AG411" s="71" t="n">
        <f aca="false">IF(N411=$AG$6,M411,0)</f>
        <v>0</v>
      </c>
      <c r="AH411" s="71" t="n">
        <f aca="false">IF(O411=$AG$6,M411,0)</f>
        <v>0</v>
      </c>
      <c r="AI411" s="71" t="n">
        <f aca="false">IF(N411=$AI$6,M411,0)</f>
        <v>0</v>
      </c>
      <c r="AJ411" s="71" t="n">
        <f aca="false">IF(O411=$AI$6,M411,0)</f>
        <v>0</v>
      </c>
      <c r="AK411" s="71" t="n">
        <f aca="false">IF(N411=$AK$6,M411,0)</f>
        <v>0</v>
      </c>
      <c r="AL411" s="71" t="n">
        <f aca="false">IF(O411=$AK$6,M411,0)</f>
        <v>0</v>
      </c>
      <c r="AM411" s="71" t="n">
        <f aca="false">IF(N411=$AM$6,M411,0)</f>
        <v>0</v>
      </c>
      <c r="AN411" s="71" t="n">
        <f aca="false">IF(O411=$AM$6,M411,0)</f>
        <v>0</v>
      </c>
      <c r="AO411" s="71" t="n">
        <f aca="false">IF(N411=$AO$6,M411,0)</f>
        <v>0</v>
      </c>
      <c r="AP411" s="71" t="n">
        <f aca="false">IF(O411=$AO$6,M411,0)</f>
        <v>0</v>
      </c>
      <c r="AQ411" s="71" t="n">
        <f aca="false">IF(N411=$AQ$6,M411,0)</f>
        <v>0</v>
      </c>
      <c r="AR411" s="71" t="n">
        <f aca="false">IF(O411=$AQ$6,M411,0)</f>
        <v>0</v>
      </c>
      <c r="AS411" s="71" t="n">
        <f aca="false">IF(N411=$AS$6,M411,0)</f>
        <v>0</v>
      </c>
      <c r="AT411" s="71" t="n">
        <f aca="false">IF(O411=$AS$6,M411,0)</f>
        <v>0</v>
      </c>
      <c r="AU411" s="71" t="n">
        <f aca="false">IF(N411=$AU$6,M411,0)</f>
        <v>0</v>
      </c>
      <c r="AV411" s="71" t="n">
        <f aca="false">IF(O411=$AU$6,M411,0)</f>
        <v>0</v>
      </c>
      <c r="AW411" s="71" t="n">
        <f aca="false">IF(N411=$AW$6,M411,0)</f>
        <v>0</v>
      </c>
      <c r="AX411" s="71" t="n">
        <f aca="false">IF(O411=$AW$6,M411,0)</f>
        <v>0</v>
      </c>
      <c r="AY411" s="71" t="n">
        <f aca="false">IF(N411=$AY$6,M411,0)</f>
        <v>0</v>
      </c>
      <c r="AZ411" s="71" t="n">
        <f aca="false">IF(O411=$AY$6,M411,0)</f>
        <v>0</v>
      </c>
      <c r="BA411" s="71" t="n">
        <f aca="false">IF(N411=$BA$6,M411,0)</f>
        <v>0</v>
      </c>
      <c r="BB411" s="71" t="n">
        <f aca="false">IF(O411=$BA$6,M411,0)</f>
        <v>0</v>
      </c>
      <c r="BC411" s="71" t="n">
        <f aca="false">IF(N411=$BC$6,M411,0)</f>
        <v>0</v>
      </c>
      <c r="BD411" s="71" t="n">
        <f aca="false">IF(O411=$BC$6,M411,0)</f>
        <v>0</v>
      </c>
      <c r="BE411" s="71" t="n">
        <f aca="false">IF(N411=$BE$6,M411,0)</f>
        <v>0</v>
      </c>
      <c r="BF411" s="71" t="n">
        <f aca="false">IF(O411=$BE$6,M411,0)</f>
        <v>0</v>
      </c>
      <c r="BG411" s="71" t="n">
        <f aca="false">IF(N411=$BG$6,M411,0)</f>
        <v>0</v>
      </c>
      <c r="BH411" s="71" t="n">
        <f aca="false">IF(O411=$BG$6,M411,0)</f>
        <v>0</v>
      </c>
      <c r="BI411" s="71" t="n">
        <f aca="false">IF(N411=$BI$6,M411,0)</f>
        <v>0</v>
      </c>
      <c r="BJ411" s="71" t="n">
        <f aca="false">IF(O411=$BI$6,M411,0)</f>
        <v>0</v>
      </c>
      <c r="BK411" s="71" t="n">
        <f aca="false">IF(N411=$BK$6,M411,0)</f>
        <v>0</v>
      </c>
      <c r="BL411" s="71" t="n">
        <f aca="false">IF(O411=$BK$6,M411,0)</f>
        <v>0</v>
      </c>
      <c r="BM411" s="71" t="n">
        <f aca="false">IF(N411=$BM$6,M411,0)</f>
        <v>0</v>
      </c>
      <c r="BN411" s="71" t="n">
        <f aca="false">IF(O411=$BM$6,M411,0)</f>
        <v>0</v>
      </c>
      <c r="BO411" s="71" t="n">
        <f aca="false">IF(N411=$BO$6,M411,0)</f>
        <v>0</v>
      </c>
      <c r="BP411" s="71" t="n">
        <f aca="false">IF(O411=$BO$6,M411,0)</f>
        <v>0</v>
      </c>
      <c r="BQ411" s="71" t="n">
        <f aca="false">IF(N411=$BQ$6,M411,0)</f>
        <v>0</v>
      </c>
      <c r="BR411" s="71" t="n">
        <f aca="false">IF(O411=$BQ$6,M411,0)</f>
        <v>0</v>
      </c>
      <c r="BS411" s="71" t="n">
        <f aca="false">IF(N411=$BS$6,M411,0)</f>
        <v>0</v>
      </c>
      <c r="BT411" s="71" t="n">
        <f aca="false">IF(O411=$BS$6,M411,0)</f>
        <v>0</v>
      </c>
      <c r="BU411" s="71" t="n">
        <f aca="false">IF(N411=$BU$6,M411,0)</f>
        <v>0</v>
      </c>
      <c r="BV411" s="71" t="n">
        <f aca="false">IF(O411=$BU$6,M411,0)</f>
        <v>0</v>
      </c>
      <c r="BW411" s="71" t="n">
        <f aca="false">IF(N411=$BW$6,M411,0)</f>
        <v>0</v>
      </c>
      <c r="BX411" s="71" t="n">
        <f aca="false">IF(O411=$BW$6,M411,0)</f>
        <v>0</v>
      </c>
      <c r="BY411" s="71" t="n">
        <f aca="false">IF(N411=$BY$6,M411,0)</f>
        <v>0</v>
      </c>
      <c r="BZ411" s="71" t="n">
        <f aca="false">IF(O411=$BY$6,M411,0)</f>
        <v>0</v>
      </c>
      <c r="CA411" s="71" t="n">
        <f aca="false">IF(N411=$CA$6,M411,0)</f>
        <v>0</v>
      </c>
      <c r="CB411" s="71" t="n">
        <f aca="false">IF(O411=$CA$6,M411,0)</f>
        <v>0</v>
      </c>
      <c r="CC411" s="71" t="n">
        <f aca="false">IF(N411=$CC$6,M411,0)</f>
        <v>0</v>
      </c>
      <c r="CD411" s="71" t="n">
        <f aca="false">IF(O411=$CC$6,M411,0)</f>
        <v>0</v>
      </c>
      <c r="CE411" s="71" t="n">
        <f aca="false">IF(N411=$CE$6,M411,0)</f>
        <v>0</v>
      </c>
      <c r="CF411" s="71" t="n">
        <f aca="false">IF(O411=$CE$6,M411,0)</f>
        <v>0</v>
      </c>
      <c r="CG411" s="71" t="n">
        <f aca="false">IF(N411=$CG$6,M411,0)</f>
        <v>0</v>
      </c>
      <c r="CH411" s="71" t="n">
        <f aca="false">IF(O411=$CG$6,M411,0)</f>
        <v>0</v>
      </c>
      <c r="CI411" s="71" t="n">
        <f aca="false">IF(N411=$CI$6,M411,0)</f>
        <v>0</v>
      </c>
      <c r="CJ411" s="71" t="n">
        <f aca="false">IF(O411=$CI$6,M411,0)</f>
        <v>0</v>
      </c>
      <c r="CK411" s="71" t="n">
        <f aca="false">IF(N411=$CK$6,M411,0)</f>
        <v>0</v>
      </c>
      <c r="CL411" s="71" t="n">
        <f aca="false">IF(O411=$CK$6,M411,0)</f>
        <v>0</v>
      </c>
      <c r="CM411" s="55" t="n">
        <f aca="false">IF(N411=$CM$6,M411,0)</f>
        <v>0</v>
      </c>
      <c r="CN411" s="71" t="n">
        <f aca="false">IF(O411=$CM$6,M411,0)</f>
        <v>0</v>
      </c>
      <c r="CO411" s="71" t="n">
        <f aca="false">IF(N411=$CO$6,M411,0)</f>
        <v>0</v>
      </c>
      <c r="CP411" s="71" t="n">
        <f aca="false">IF(O411=$CO$6,M411,0)</f>
        <v>0</v>
      </c>
      <c r="CQ411" s="71" t="n">
        <f aca="false">IF(N411=$CQ$6,M411,0)</f>
        <v>0</v>
      </c>
      <c r="CR411" s="71" t="n">
        <f aca="false">IF(O411=$CQ$6,M411,0)</f>
        <v>0</v>
      </c>
      <c r="CS411" s="71" t="n">
        <f aca="false">IF(N411=$CS$6,M411,0)</f>
        <v>0</v>
      </c>
      <c r="CT411" s="71" t="n">
        <f aca="false">IF(O411=$CS$6,M411,0)</f>
        <v>0</v>
      </c>
      <c r="CU411" s="71" t="n">
        <f aca="false">IF(N411=$CU$6,M411,0)</f>
        <v>0</v>
      </c>
      <c r="CV411" s="71" t="n">
        <f aca="false">IF(O411=$CU$6,M411,0)</f>
        <v>0</v>
      </c>
      <c r="CW411" s="71" t="n">
        <f aca="false">IF(N411=$CW$6,M411,0)</f>
        <v>0</v>
      </c>
      <c r="CX411" s="71" t="n">
        <f aca="false">IF(O411=$CW$6,M411,0)</f>
        <v>0</v>
      </c>
      <c r="CY411" s="71" t="n">
        <f aca="false">IF(N411=$CY$6,M411,0)</f>
        <v>0</v>
      </c>
      <c r="CZ411" s="71" t="n">
        <f aca="false">IF(O411=$CY$6,M411,0)</f>
        <v>0</v>
      </c>
      <c r="DA411" s="71" t="n">
        <f aca="false">IF(N411=$DA$6,M411,0)</f>
        <v>0</v>
      </c>
      <c r="DB411" s="71" t="n">
        <f aca="false">IF(O411=$DA$6,M411,0)</f>
        <v>0</v>
      </c>
      <c r="DC411" s="71" t="n">
        <f aca="false">IF(N411=$DC$6,M411,0)</f>
        <v>0</v>
      </c>
      <c r="DD411" s="71" t="n">
        <f aca="false">IF(O411=$DC$6,M411,0)</f>
        <v>0</v>
      </c>
      <c r="DE411" s="71" t="n">
        <f aca="false">IF(N411=$DE$6,M411,0)</f>
        <v>0</v>
      </c>
      <c r="DF411" s="71" t="n">
        <f aca="false">IF(O411=$DE$6,M411,0)</f>
        <v>0</v>
      </c>
      <c r="DG411" s="71" t="n">
        <f aca="false">IF(N411=$DG$6,M411,0)</f>
        <v>0</v>
      </c>
      <c r="DH411" s="71" t="n">
        <f aca="false">IF(O411=$DG$6,M411,0)</f>
        <v>0</v>
      </c>
      <c r="DI411" s="71" t="n">
        <f aca="false">IF(N411=$DI$6,M411,0)</f>
        <v>0</v>
      </c>
      <c r="DJ411" s="71" t="n">
        <f aca="false">IF(O411=$DI$6,M411,0)</f>
        <v>0</v>
      </c>
      <c r="DK411" s="71" t="n">
        <f aca="false">IF(N411=$DK$6,M411,0)</f>
        <v>0</v>
      </c>
      <c r="DL411" s="71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78" t="n">
        <f aca="false">IF(N411=$EI$6,M411,0)</f>
        <v>0</v>
      </c>
      <c r="EJ411" s="78" t="n">
        <f aca="false">IF(O411=$EI$6,M411,0)</f>
        <v>0</v>
      </c>
      <c r="EK411" s="78" t="n">
        <f aca="false">IF(N411=$EK$6,M411,0)</f>
        <v>0</v>
      </c>
      <c r="EL411" s="78" t="n">
        <f aca="false">IF(O411=$EK$6,M411,0)</f>
        <v>0</v>
      </c>
      <c r="EM411" s="78" t="n">
        <f aca="false">IF(N411=$EM$6,M411,0)</f>
        <v>0</v>
      </c>
      <c r="EN411" s="78" t="n">
        <f aca="false">IF(O411=$EM$6,M411,0)</f>
        <v>0</v>
      </c>
      <c r="EO411" s="78" t="n">
        <f aca="false">IF(N411=$EO$6,M411,0)</f>
        <v>0</v>
      </c>
      <c r="EP411" s="78" t="n">
        <f aca="false">IF(O411=$EO$6,M411,0)</f>
        <v>0</v>
      </c>
      <c r="EQ411" s="78" t="n">
        <f aca="false">IF(N411=$EQ$6,M411,0)</f>
        <v>0</v>
      </c>
      <c r="ER411" s="78" t="n">
        <f aca="false">IF(O411=$EQ$6,M411,0)</f>
        <v>0</v>
      </c>
      <c r="ES411" s="78" t="n">
        <f aca="false">IF(N411=$ES$6,M411,0)</f>
        <v>0</v>
      </c>
      <c r="ET411" s="78" t="n">
        <f aca="false">IF(O411=$ES$6,M411,0)</f>
        <v>0</v>
      </c>
      <c r="EU411" s="78" t="n">
        <f aca="false">IF(N411=$EU$6,M411,0)</f>
        <v>0</v>
      </c>
      <c r="EV411" s="78" t="n">
        <f aca="false">IF(O411=$EU$6,M411,0)</f>
        <v>0</v>
      </c>
      <c r="EW411" s="78" t="n">
        <f aca="false">IF(N411=$EW$6,M411,0)</f>
        <v>0</v>
      </c>
      <c r="EX411" s="78" t="n">
        <f aca="false">IF(O411=$EW$6,M411,0)</f>
        <v>0</v>
      </c>
      <c r="EY411" s="78" t="n">
        <f aca="false">IF(N411=$EY$6,M411,0)</f>
        <v>0</v>
      </c>
      <c r="EZ411" s="78" t="n">
        <f aca="false">IF(O411=$EY$6,M411,0)</f>
        <v>0</v>
      </c>
      <c r="FA411" s="78" t="n">
        <f aca="false">IF(N411=$FA$6,M411,0)</f>
        <v>0</v>
      </c>
      <c r="FB411" s="78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1" t="n">
        <v>40314</v>
      </c>
      <c r="C412" s="62" t="n">
        <v>12415</v>
      </c>
      <c r="D412" s="47"/>
      <c r="E412" s="68"/>
      <c r="F412" s="68"/>
      <c r="G412" s="68"/>
      <c r="H412" s="68"/>
      <c r="I412" s="68"/>
      <c r="J412" s="49"/>
      <c r="K412" s="50"/>
      <c r="L412" s="51"/>
      <c r="M412" s="52"/>
      <c r="N412" s="68"/>
      <c r="O412" s="68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1" t="n">
        <f aca="false">IF($T$1&gt;$T$2,"",IF(O412=$S$6,M412,0))</f>
        <v>0</v>
      </c>
      <c r="U412" s="71" t="n">
        <f aca="false">IF(N412=$U$6,M412,0)</f>
        <v>0</v>
      </c>
      <c r="V412" s="71" t="n">
        <f aca="false">IF(O412=$U$6,M412,0)</f>
        <v>0</v>
      </c>
      <c r="W412" s="71" t="n">
        <f aca="false">IF($W$6=N412,M412,0)</f>
        <v>0</v>
      </c>
      <c r="X412" s="71" t="n">
        <f aca="false">IF(O412=$W$6,M412,0)</f>
        <v>0</v>
      </c>
      <c r="Y412" s="55" t="n">
        <f aca="false">IF($Y$6=N406,M406,0)</f>
        <v>0</v>
      </c>
      <c r="Z412" s="71" t="n">
        <f aca="false">IF($Y$6=O412,M412,0)</f>
        <v>0</v>
      </c>
      <c r="AA412" s="71" t="n">
        <f aca="false">IF(N412=$AA$6,M412,0)</f>
        <v>0</v>
      </c>
      <c r="AB412" s="71" t="n">
        <f aca="false">IF(O412=$AA$6,M412,0)</f>
        <v>0</v>
      </c>
      <c r="AC412" s="71" t="n">
        <f aca="false">IF(N412=$AC$6,M412,0)</f>
        <v>0</v>
      </c>
      <c r="AD412" s="56" t="n">
        <f aca="false">IF(O412=$AC$6,M412,0)</f>
        <v>0</v>
      </c>
      <c r="AE412" s="71" t="n">
        <f aca="false">IF(N412=$AE$6,M412,0)</f>
        <v>0</v>
      </c>
      <c r="AF412" s="71" t="n">
        <f aca="false">IF(O412=$AE$6,M412,0)</f>
        <v>0</v>
      </c>
      <c r="AG412" s="71" t="n">
        <f aca="false">IF(N412=$AG$6,M412,0)</f>
        <v>0</v>
      </c>
      <c r="AH412" s="71" t="n">
        <f aca="false">IF(O412=$AG$6,M412,0)</f>
        <v>0</v>
      </c>
      <c r="AI412" s="71" t="n">
        <f aca="false">IF(N412=$AI$6,M412,0)</f>
        <v>0</v>
      </c>
      <c r="AJ412" s="71" t="n">
        <f aca="false">IF(O412=$AI$6,M412,0)</f>
        <v>0</v>
      </c>
      <c r="AK412" s="71" t="n">
        <f aca="false">IF(N412=$AK$6,M412,0)</f>
        <v>0</v>
      </c>
      <c r="AL412" s="71" t="n">
        <f aca="false">IF(O412=$AK$6,M412,0)</f>
        <v>0</v>
      </c>
      <c r="AM412" s="71" t="n">
        <f aca="false">IF(N412=$AM$6,M412,0)</f>
        <v>0</v>
      </c>
      <c r="AN412" s="71" t="n">
        <f aca="false">IF(O412=$AM$6,M412,0)</f>
        <v>0</v>
      </c>
      <c r="AO412" s="71" t="n">
        <f aca="false">IF(N412=$AO$6,M412,0)</f>
        <v>0</v>
      </c>
      <c r="AP412" s="71" t="n">
        <f aca="false">IF(O412=$AO$6,M412,0)</f>
        <v>0</v>
      </c>
      <c r="AQ412" s="71" t="n">
        <f aca="false">IF(N412=$AQ$6,M412,0)</f>
        <v>0</v>
      </c>
      <c r="AR412" s="71" t="n">
        <f aca="false">IF(O412=$AQ$6,M412,0)</f>
        <v>0</v>
      </c>
      <c r="AS412" s="71" t="n">
        <f aca="false">IF(N412=$AS$6,M412,0)</f>
        <v>0</v>
      </c>
      <c r="AT412" s="71" t="n">
        <f aca="false">IF(O412=$AS$6,M412,0)</f>
        <v>0</v>
      </c>
      <c r="AU412" s="71" t="n">
        <f aca="false">IF(N412=$AU$6,M412,0)</f>
        <v>0</v>
      </c>
      <c r="AV412" s="71" t="n">
        <f aca="false">IF(O412=$AU$6,M412,0)</f>
        <v>0</v>
      </c>
      <c r="AW412" s="71" t="n">
        <f aca="false">IF(N412=$AW$6,M412,0)</f>
        <v>0</v>
      </c>
      <c r="AX412" s="71" t="n">
        <f aca="false">IF(O412=$AW$6,M412,0)</f>
        <v>0</v>
      </c>
      <c r="AY412" s="71" t="n">
        <f aca="false">IF(N412=$AY$6,M412,0)</f>
        <v>0</v>
      </c>
      <c r="AZ412" s="71" t="n">
        <f aca="false">IF(O412=$AY$6,M412,0)</f>
        <v>0</v>
      </c>
      <c r="BA412" s="71" t="n">
        <f aca="false">IF(N412=$BA$6,M412,0)</f>
        <v>0</v>
      </c>
      <c r="BB412" s="71" t="n">
        <f aca="false">IF(O412=$BA$6,M412,0)</f>
        <v>0</v>
      </c>
      <c r="BC412" s="71" t="n">
        <f aca="false">IF(N412=$BC$6,M412,0)</f>
        <v>0</v>
      </c>
      <c r="BD412" s="71" t="n">
        <f aca="false">IF(O412=$BC$6,M412,0)</f>
        <v>0</v>
      </c>
      <c r="BE412" s="71" t="n">
        <f aca="false">IF(N412=$BE$6,M412,0)</f>
        <v>0</v>
      </c>
      <c r="BF412" s="71" t="n">
        <f aca="false">IF(O412=$BE$6,M412,0)</f>
        <v>0</v>
      </c>
      <c r="BG412" s="71" t="n">
        <f aca="false">IF(N412=$BG$6,M412,0)</f>
        <v>0</v>
      </c>
      <c r="BH412" s="71" t="n">
        <f aca="false">IF(O412=$BG$6,M412,0)</f>
        <v>0</v>
      </c>
      <c r="BI412" s="71" t="n">
        <f aca="false">IF(N412=$BI$6,M412,0)</f>
        <v>0</v>
      </c>
      <c r="BJ412" s="71" t="n">
        <f aca="false">IF(O412=$BI$6,M412,0)</f>
        <v>0</v>
      </c>
      <c r="BK412" s="71" t="n">
        <f aca="false">IF(N412=$BK$6,M412,0)</f>
        <v>0</v>
      </c>
      <c r="BL412" s="71" t="n">
        <f aca="false">IF(O412=$BK$6,M412,0)</f>
        <v>0</v>
      </c>
      <c r="BM412" s="71" t="n">
        <f aca="false">IF(N412=$BM$6,M412,0)</f>
        <v>0</v>
      </c>
      <c r="BN412" s="71" t="n">
        <f aca="false">IF(O412=$BM$6,M412,0)</f>
        <v>0</v>
      </c>
      <c r="BO412" s="71" t="n">
        <f aca="false">IF(N412=$BO$6,M412,0)</f>
        <v>0</v>
      </c>
      <c r="BP412" s="71" t="n">
        <f aca="false">IF(O412=$BO$6,M412,0)</f>
        <v>0</v>
      </c>
      <c r="BQ412" s="71" t="n">
        <f aca="false">IF(N412=$BQ$6,M412,0)</f>
        <v>0</v>
      </c>
      <c r="BR412" s="71" t="n">
        <f aca="false">IF(O412=$BQ$6,M412,0)</f>
        <v>0</v>
      </c>
      <c r="BS412" s="71" t="n">
        <f aca="false">IF(N412=$BS$6,M412,0)</f>
        <v>0</v>
      </c>
      <c r="BT412" s="71" t="n">
        <f aca="false">IF(O412=$BS$6,M412,0)</f>
        <v>0</v>
      </c>
      <c r="BU412" s="71" t="n">
        <f aca="false">IF(N412=$BU$6,M412,0)</f>
        <v>0</v>
      </c>
      <c r="BV412" s="71" t="n">
        <f aca="false">IF(O412=$BU$6,M412,0)</f>
        <v>0</v>
      </c>
      <c r="BW412" s="71" t="n">
        <f aca="false">IF(N412=$BW$6,M412,0)</f>
        <v>0</v>
      </c>
      <c r="BX412" s="71" t="n">
        <f aca="false">IF(O412=$BW$6,M412,0)</f>
        <v>0</v>
      </c>
      <c r="BY412" s="71" t="n">
        <f aca="false">IF(N412=$BY$6,M412,0)</f>
        <v>0</v>
      </c>
      <c r="BZ412" s="71" t="n">
        <f aca="false">IF(O412=$BY$6,M412,0)</f>
        <v>0</v>
      </c>
      <c r="CA412" s="71" t="n">
        <f aca="false">IF(N412=$CA$6,M412,0)</f>
        <v>0</v>
      </c>
      <c r="CB412" s="71" t="n">
        <f aca="false">IF(O412=$CA$6,M412,0)</f>
        <v>0</v>
      </c>
      <c r="CC412" s="71" t="n">
        <f aca="false">IF(N412=$CC$6,M412,0)</f>
        <v>0</v>
      </c>
      <c r="CD412" s="71" t="n">
        <f aca="false">IF(O412=$CC$6,M412,0)</f>
        <v>0</v>
      </c>
      <c r="CE412" s="71" t="n">
        <f aca="false">IF(N412=$CE$6,M412,0)</f>
        <v>0</v>
      </c>
      <c r="CF412" s="71" t="n">
        <f aca="false">IF(O412=$CE$6,M412,0)</f>
        <v>0</v>
      </c>
      <c r="CG412" s="71" t="n">
        <f aca="false">IF(N412=$CG$6,M412,0)</f>
        <v>0</v>
      </c>
      <c r="CH412" s="71" t="n">
        <f aca="false">IF(O412=$CG$6,M412,0)</f>
        <v>0</v>
      </c>
      <c r="CI412" s="71" t="n">
        <f aca="false">IF(N412=$CI$6,M412,0)</f>
        <v>0</v>
      </c>
      <c r="CJ412" s="71" t="n">
        <f aca="false">IF(O412=$CI$6,M412,0)</f>
        <v>0</v>
      </c>
      <c r="CK412" s="71" t="n">
        <f aca="false">IF(N412=$CK$6,M412,0)</f>
        <v>0</v>
      </c>
      <c r="CL412" s="71" t="n">
        <f aca="false">IF(O412=$CK$6,M412,0)</f>
        <v>0</v>
      </c>
      <c r="CM412" s="55" t="n">
        <f aca="false">IF(N412=$CM$6,M412,0)</f>
        <v>0</v>
      </c>
      <c r="CN412" s="71" t="n">
        <f aca="false">IF(O412=$CM$6,M412,0)</f>
        <v>0</v>
      </c>
      <c r="CO412" s="71" t="n">
        <f aca="false">IF(N412=$CO$6,M412,0)</f>
        <v>0</v>
      </c>
      <c r="CP412" s="71" t="n">
        <f aca="false">IF(O412=$CO$6,M412,0)</f>
        <v>0</v>
      </c>
      <c r="CQ412" s="71" t="n">
        <f aca="false">IF(N412=$CQ$6,M412,0)</f>
        <v>0</v>
      </c>
      <c r="CR412" s="71" t="n">
        <f aca="false">IF(O412=$CQ$6,M412,0)</f>
        <v>0</v>
      </c>
      <c r="CS412" s="71" t="n">
        <f aca="false">IF(N412=$CS$6,M412,0)</f>
        <v>0</v>
      </c>
      <c r="CT412" s="71" t="n">
        <f aca="false">IF(O412=$CS$6,M412,0)</f>
        <v>0</v>
      </c>
      <c r="CU412" s="71" t="n">
        <f aca="false">IF(N412=$CU$6,M412,0)</f>
        <v>0</v>
      </c>
      <c r="CV412" s="71" t="n">
        <f aca="false">IF(O412=$CU$6,M412,0)</f>
        <v>0</v>
      </c>
      <c r="CW412" s="71" t="n">
        <f aca="false">IF(N412=$CW$6,M412,0)</f>
        <v>0</v>
      </c>
      <c r="CX412" s="71" t="n">
        <f aca="false">IF(O412=$CW$6,M412,0)</f>
        <v>0</v>
      </c>
      <c r="CY412" s="71" t="n">
        <f aca="false">IF(N412=$CY$6,M412,0)</f>
        <v>0</v>
      </c>
      <c r="CZ412" s="71" t="n">
        <f aca="false">IF(O412=$CY$6,M412,0)</f>
        <v>0</v>
      </c>
      <c r="DA412" s="71" t="n">
        <f aca="false">IF(N412=$DA$6,M412,0)</f>
        <v>0</v>
      </c>
      <c r="DB412" s="71" t="n">
        <f aca="false">IF(O412=$DA$6,M412,0)</f>
        <v>0</v>
      </c>
      <c r="DC412" s="71" t="n">
        <f aca="false">IF(N412=$DC$6,M412,0)</f>
        <v>0</v>
      </c>
      <c r="DD412" s="71" t="n">
        <f aca="false">IF(O412=$DC$6,M412,0)</f>
        <v>0</v>
      </c>
      <c r="DE412" s="71" t="n">
        <f aca="false">IF(N412=$DE$6,M412,0)</f>
        <v>0</v>
      </c>
      <c r="DF412" s="71" t="n">
        <f aca="false">IF(O412=$DE$6,M412,0)</f>
        <v>0</v>
      </c>
      <c r="DG412" s="71" t="n">
        <f aca="false">IF(N412=$DG$6,M412,0)</f>
        <v>0</v>
      </c>
      <c r="DH412" s="71" t="n">
        <f aca="false">IF(O412=$DG$6,M412,0)</f>
        <v>0</v>
      </c>
      <c r="DI412" s="71" t="n">
        <f aca="false">IF(N412=$DI$6,M412,0)</f>
        <v>0</v>
      </c>
      <c r="DJ412" s="71" t="n">
        <f aca="false">IF(O412=$DI$6,M412,0)</f>
        <v>0</v>
      </c>
      <c r="DK412" s="71" t="n">
        <f aca="false">IF(N412=$DK$6,M412,0)</f>
        <v>0</v>
      </c>
      <c r="DL412" s="71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78" t="n">
        <f aca="false">IF(N412=$EI$6,M412,0)</f>
        <v>0</v>
      </c>
      <c r="EJ412" s="78" t="n">
        <f aca="false">IF(O412=$EI$6,M412,0)</f>
        <v>0</v>
      </c>
      <c r="EK412" s="78" t="n">
        <f aca="false">IF(N412=$EK$6,M412,0)</f>
        <v>0</v>
      </c>
      <c r="EL412" s="78" t="n">
        <f aca="false">IF(O412=$EK$6,M412,0)</f>
        <v>0</v>
      </c>
      <c r="EM412" s="78" t="n">
        <f aca="false">IF(N412=$EM$6,M412,0)</f>
        <v>0</v>
      </c>
      <c r="EN412" s="78" t="n">
        <f aca="false">IF(O412=$EM$6,M412,0)</f>
        <v>0</v>
      </c>
      <c r="EO412" s="78" t="n">
        <f aca="false">IF(N412=$EO$6,M412,0)</f>
        <v>0</v>
      </c>
      <c r="EP412" s="78" t="n">
        <f aca="false">IF(O412=$EO$6,M412,0)</f>
        <v>0</v>
      </c>
      <c r="EQ412" s="78" t="n">
        <f aca="false">IF(N412=$EQ$6,M412,0)</f>
        <v>0</v>
      </c>
      <c r="ER412" s="78" t="n">
        <f aca="false">IF(O412=$EQ$6,M412,0)</f>
        <v>0</v>
      </c>
      <c r="ES412" s="78" t="n">
        <f aca="false">IF(N412=$ES$6,M412,0)</f>
        <v>0</v>
      </c>
      <c r="ET412" s="78" t="n">
        <f aca="false">IF(O412=$ES$6,M412,0)</f>
        <v>0</v>
      </c>
      <c r="EU412" s="78" t="n">
        <f aca="false">IF(N412=$EU$6,M412,0)</f>
        <v>0</v>
      </c>
      <c r="EV412" s="78" t="n">
        <f aca="false">IF(O412=$EU$6,M412,0)</f>
        <v>0</v>
      </c>
      <c r="EW412" s="78" t="n">
        <f aca="false">IF(N412=$EW$6,M412,0)</f>
        <v>0</v>
      </c>
      <c r="EX412" s="78" t="n">
        <f aca="false">IF(O412=$EW$6,M412,0)</f>
        <v>0</v>
      </c>
      <c r="EY412" s="78" t="n">
        <f aca="false">IF(N412=$EY$6,M412,0)</f>
        <v>0</v>
      </c>
      <c r="EZ412" s="78" t="n">
        <f aca="false">IF(O412=$EY$6,M412,0)</f>
        <v>0</v>
      </c>
      <c r="FA412" s="78" t="n">
        <f aca="false">IF(N412=$FA$6,M412,0)</f>
        <v>0</v>
      </c>
      <c r="FB412" s="78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1" t="n">
        <v>40314</v>
      </c>
      <c r="C413" s="62" t="n">
        <v>12416</v>
      </c>
      <c r="D413" s="47"/>
      <c r="E413" s="68"/>
      <c r="F413" s="68"/>
      <c r="G413" s="68"/>
      <c r="H413" s="68"/>
      <c r="I413" s="68"/>
      <c r="J413" s="49"/>
      <c r="K413" s="50"/>
      <c r="L413" s="51"/>
      <c r="M413" s="52"/>
      <c r="N413" s="68"/>
      <c r="O413" s="68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1" t="n">
        <f aca="false">IF($T$1&gt;$T$2,"",IF(O413=$S$6,M413,0))</f>
        <v>0</v>
      </c>
      <c r="U413" s="71" t="n">
        <f aca="false">IF(N413=$U$6,M413,0)</f>
        <v>0</v>
      </c>
      <c r="V413" s="71" t="n">
        <f aca="false">IF(O413=$U$6,M413,0)</f>
        <v>0</v>
      </c>
      <c r="W413" s="71" t="n">
        <f aca="false">IF($W$6=N413,M413,0)</f>
        <v>0</v>
      </c>
      <c r="X413" s="71" t="n">
        <f aca="false">IF(O413=$W$6,M413,0)</f>
        <v>0</v>
      </c>
      <c r="Y413" s="55" t="n">
        <f aca="false">IF($Y$6=N407,M407,0)</f>
        <v>0</v>
      </c>
      <c r="Z413" s="71" t="n">
        <f aca="false">IF($Y$6=O413,M413,0)</f>
        <v>0</v>
      </c>
      <c r="AA413" s="71" t="n">
        <f aca="false">IF(N413=$AA$6,M413,0)</f>
        <v>0</v>
      </c>
      <c r="AB413" s="71" t="n">
        <f aca="false">IF(O413=$AA$6,M413,0)</f>
        <v>0</v>
      </c>
      <c r="AC413" s="71" t="n">
        <f aca="false">IF(N413=$AC$6,M413,0)</f>
        <v>0</v>
      </c>
      <c r="AD413" s="56" t="n">
        <f aca="false">IF(O413=$AC$6,M413,0)</f>
        <v>0</v>
      </c>
      <c r="AE413" s="71" t="n">
        <f aca="false">IF(N413=$AE$6,M413,0)</f>
        <v>0</v>
      </c>
      <c r="AF413" s="71" t="n">
        <f aca="false">IF(O413=$AE$6,M413,0)</f>
        <v>0</v>
      </c>
      <c r="AG413" s="71" t="n">
        <f aca="false">IF(N413=$AG$6,M413,0)</f>
        <v>0</v>
      </c>
      <c r="AH413" s="71" t="n">
        <f aca="false">IF(O413=$AG$6,M413,0)</f>
        <v>0</v>
      </c>
      <c r="AI413" s="71" t="n">
        <f aca="false">IF(N413=$AI$6,M413,0)</f>
        <v>0</v>
      </c>
      <c r="AJ413" s="71" t="n">
        <f aca="false">IF(O413=$AI$6,M413,0)</f>
        <v>0</v>
      </c>
      <c r="AK413" s="71" t="n">
        <f aca="false">IF(N413=$AK$6,M413,0)</f>
        <v>0</v>
      </c>
      <c r="AL413" s="71" t="n">
        <f aca="false">IF(O413=$AK$6,M413,0)</f>
        <v>0</v>
      </c>
      <c r="AM413" s="71" t="n">
        <f aca="false">IF(N413=$AM$6,M413,0)</f>
        <v>0</v>
      </c>
      <c r="AN413" s="71" t="n">
        <f aca="false">IF(O413=$AM$6,M413,0)</f>
        <v>0</v>
      </c>
      <c r="AO413" s="71" t="n">
        <f aca="false">IF(N413=$AO$6,M413,0)</f>
        <v>0</v>
      </c>
      <c r="AP413" s="71" t="n">
        <f aca="false">IF(O413=$AO$6,M413,0)</f>
        <v>0</v>
      </c>
      <c r="AQ413" s="71" t="n">
        <f aca="false">IF(N413=$AQ$6,M413,0)</f>
        <v>0</v>
      </c>
      <c r="AR413" s="71" t="n">
        <f aca="false">IF(O413=$AQ$6,M413,0)</f>
        <v>0</v>
      </c>
      <c r="AS413" s="71" t="n">
        <f aca="false">IF(N413=$AS$6,M413,0)</f>
        <v>0</v>
      </c>
      <c r="AT413" s="71" t="n">
        <f aca="false">IF(O413=$AS$6,M413,0)</f>
        <v>0</v>
      </c>
      <c r="AU413" s="71" t="n">
        <f aca="false">IF(N413=$AU$6,M413,0)</f>
        <v>0</v>
      </c>
      <c r="AV413" s="71" t="n">
        <f aca="false">IF(O413=$AU$6,M413,0)</f>
        <v>0</v>
      </c>
      <c r="AW413" s="71" t="n">
        <f aca="false">IF(N413=$AW$6,M413,0)</f>
        <v>0</v>
      </c>
      <c r="AX413" s="71" t="n">
        <f aca="false">IF(O413=$AW$6,M413,0)</f>
        <v>0</v>
      </c>
      <c r="AY413" s="71" t="n">
        <f aca="false">IF(N413=$AY$6,M413,0)</f>
        <v>0</v>
      </c>
      <c r="AZ413" s="71" t="n">
        <f aca="false">IF(O413=$AY$6,M413,0)</f>
        <v>0</v>
      </c>
      <c r="BA413" s="71" t="n">
        <f aca="false">IF(N413=$BA$6,M413,0)</f>
        <v>0</v>
      </c>
      <c r="BB413" s="71" t="n">
        <f aca="false">IF(O413=$BA$6,M413,0)</f>
        <v>0</v>
      </c>
      <c r="BC413" s="71" t="n">
        <f aca="false">IF(N413=$BC$6,M413,0)</f>
        <v>0</v>
      </c>
      <c r="BD413" s="71" t="n">
        <f aca="false">IF(O413=$BC$6,M413,0)</f>
        <v>0</v>
      </c>
      <c r="BE413" s="71" t="n">
        <f aca="false">IF(N413=$BE$6,M413,0)</f>
        <v>0</v>
      </c>
      <c r="BF413" s="71" t="n">
        <f aca="false">IF(O413=$BE$6,M413,0)</f>
        <v>0</v>
      </c>
      <c r="BG413" s="71" t="n">
        <f aca="false">IF(N413=$BG$6,M413,0)</f>
        <v>0</v>
      </c>
      <c r="BH413" s="71" t="n">
        <f aca="false">IF(O413=$BG$6,M413,0)</f>
        <v>0</v>
      </c>
      <c r="BI413" s="71" t="n">
        <f aca="false">IF(N413=$BI$6,M413,0)</f>
        <v>0</v>
      </c>
      <c r="BJ413" s="71" t="n">
        <f aca="false">IF(O413=$BI$6,M413,0)</f>
        <v>0</v>
      </c>
      <c r="BK413" s="71" t="n">
        <f aca="false">IF(N413=$BK$6,M413,0)</f>
        <v>0</v>
      </c>
      <c r="BL413" s="71" t="n">
        <f aca="false">IF(O413=$BK$6,M413,0)</f>
        <v>0</v>
      </c>
      <c r="BM413" s="71" t="n">
        <f aca="false">IF(N413=$BM$6,M413,0)</f>
        <v>0</v>
      </c>
      <c r="BN413" s="71" t="n">
        <f aca="false">IF(O413=$BM$6,M413,0)</f>
        <v>0</v>
      </c>
      <c r="BO413" s="71" t="n">
        <f aca="false">IF(N413=$BO$6,M413,0)</f>
        <v>0</v>
      </c>
      <c r="BP413" s="71" t="n">
        <f aca="false">IF(O413=$BO$6,M413,0)</f>
        <v>0</v>
      </c>
      <c r="BQ413" s="71" t="n">
        <f aca="false">IF(N413=$BQ$6,M413,0)</f>
        <v>0</v>
      </c>
      <c r="BR413" s="71" t="n">
        <f aca="false">IF(O413=$BQ$6,M413,0)</f>
        <v>0</v>
      </c>
      <c r="BS413" s="71" t="n">
        <f aca="false">IF(N413=$BS$6,M413,0)</f>
        <v>0</v>
      </c>
      <c r="BT413" s="71" t="n">
        <f aca="false">IF(O413=$BS$6,M413,0)</f>
        <v>0</v>
      </c>
      <c r="BU413" s="71" t="n">
        <f aca="false">IF(N413=$BU$6,M413,0)</f>
        <v>0</v>
      </c>
      <c r="BV413" s="71" t="n">
        <f aca="false">IF(O413=$BU$6,M413,0)</f>
        <v>0</v>
      </c>
      <c r="BW413" s="71" t="n">
        <f aca="false">IF(N413=$BW$6,M413,0)</f>
        <v>0</v>
      </c>
      <c r="BX413" s="71" t="n">
        <f aca="false">IF(O413=$BW$6,M413,0)</f>
        <v>0</v>
      </c>
      <c r="BY413" s="71" t="n">
        <f aca="false">IF(N413=$BY$6,M413,0)</f>
        <v>0</v>
      </c>
      <c r="BZ413" s="71" t="n">
        <f aca="false">IF(O413=$BY$6,M413,0)</f>
        <v>0</v>
      </c>
      <c r="CA413" s="71" t="n">
        <f aca="false">IF(N413=$CA$6,M413,0)</f>
        <v>0</v>
      </c>
      <c r="CB413" s="71" t="n">
        <f aca="false">IF(O413=$CA$6,M413,0)</f>
        <v>0</v>
      </c>
      <c r="CC413" s="71" t="n">
        <f aca="false">IF(N413=$CC$6,M413,0)</f>
        <v>0</v>
      </c>
      <c r="CD413" s="71" t="n">
        <f aca="false">IF(O413=$CC$6,M413,0)</f>
        <v>0</v>
      </c>
      <c r="CE413" s="71" t="n">
        <f aca="false">IF(N413=$CE$6,M413,0)</f>
        <v>0</v>
      </c>
      <c r="CF413" s="71" t="n">
        <f aca="false">IF(O413=$CE$6,M413,0)</f>
        <v>0</v>
      </c>
      <c r="CG413" s="71" t="n">
        <f aca="false">IF(N413=$CG$6,M413,0)</f>
        <v>0</v>
      </c>
      <c r="CH413" s="71" t="n">
        <f aca="false">IF(O413=$CG$6,M413,0)</f>
        <v>0</v>
      </c>
      <c r="CI413" s="71" t="n">
        <f aca="false">IF(N413=$CI$6,M413,0)</f>
        <v>0</v>
      </c>
      <c r="CJ413" s="71" t="n">
        <f aca="false">IF(O413=$CI$6,M413,0)</f>
        <v>0</v>
      </c>
      <c r="CK413" s="71" t="n">
        <f aca="false">IF(N413=$CK$6,M413,0)</f>
        <v>0</v>
      </c>
      <c r="CL413" s="71" t="n">
        <f aca="false">IF(O413=$CK$6,M413,0)</f>
        <v>0</v>
      </c>
      <c r="CM413" s="55" t="n">
        <f aca="false">IF(N413=$CM$6,M413,0)</f>
        <v>0</v>
      </c>
      <c r="CN413" s="71" t="n">
        <f aca="false">IF(O413=$CM$6,M413,0)</f>
        <v>0</v>
      </c>
      <c r="CO413" s="71" t="n">
        <f aca="false">IF(N413=$CO$6,M413,0)</f>
        <v>0</v>
      </c>
      <c r="CP413" s="71" t="n">
        <f aca="false">IF(O413=$CO$6,M413,0)</f>
        <v>0</v>
      </c>
      <c r="CQ413" s="71" t="n">
        <f aca="false">IF(N413=$CQ$6,M413,0)</f>
        <v>0</v>
      </c>
      <c r="CR413" s="71" t="n">
        <f aca="false">IF(O413=$CQ$6,M413,0)</f>
        <v>0</v>
      </c>
      <c r="CS413" s="71" t="n">
        <f aca="false">IF(N413=$CS$6,M413,0)</f>
        <v>0</v>
      </c>
      <c r="CT413" s="71" t="n">
        <f aca="false">IF(O413=$CS$6,M413,0)</f>
        <v>0</v>
      </c>
      <c r="CU413" s="71" t="n">
        <f aca="false">IF(N413=$CU$6,M413,0)</f>
        <v>0</v>
      </c>
      <c r="CV413" s="71" t="n">
        <f aca="false">IF(O413=$CU$6,M413,0)</f>
        <v>0</v>
      </c>
      <c r="CW413" s="71" t="n">
        <f aca="false">IF(N413=$CW$6,M413,0)</f>
        <v>0</v>
      </c>
      <c r="CX413" s="71" t="n">
        <f aca="false">IF(O413=$CW$6,M413,0)</f>
        <v>0</v>
      </c>
      <c r="CY413" s="71" t="n">
        <f aca="false">IF(N413=$CY$6,M413,0)</f>
        <v>0</v>
      </c>
      <c r="CZ413" s="71" t="n">
        <f aca="false">IF(O413=$CY$6,M413,0)</f>
        <v>0</v>
      </c>
      <c r="DA413" s="71" t="n">
        <f aca="false">IF(N413=$DA$6,M413,0)</f>
        <v>0</v>
      </c>
      <c r="DB413" s="71" t="n">
        <f aca="false">IF(O413=$DA$6,M413,0)</f>
        <v>0</v>
      </c>
      <c r="DC413" s="71" t="n">
        <f aca="false">IF(N413=$DC$6,M413,0)</f>
        <v>0</v>
      </c>
      <c r="DD413" s="71" t="n">
        <f aca="false">IF(O413=$DC$6,M413,0)</f>
        <v>0</v>
      </c>
      <c r="DE413" s="71" t="n">
        <f aca="false">IF(N413=$DE$6,M413,0)</f>
        <v>0</v>
      </c>
      <c r="DF413" s="71" t="n">
        <f aca="false">IF(O413=$DE$6,M413,0)</f>
        <v>0</v>
      </c>
      <c r="DG413" s="71" t="n">
        <f aca="false">IF(N413=$DG$6,M413,0)</f>
        <v>0</v>
      </c>
      <c r="DH413" s="71" t="n">
        <f aca="false">IF(O413=$DG$6,M413,0)</f>
        <v>0</v>
      </c>
      <c r="DI413" s="71" t="n">
        <f aca="false">IF(N413=$DI$6,M413,0)</f>
        <v>0</v>
      </c>
      <c r="DJ413" s="71" t="n">
        <f aca="false">IF(O413=$DI$6,M413,0)</f>
        <v>0</v>
      </c>
      <c r="DK413" s="71" t="n">
        <f aca="false">IF(N413=$DK$6,M413,0)</f>
        <v>0</v>
      </c>
      <c r="DL413" s="71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78" t="n">
        <f aca="false">IF(N413=$EI$6,M413,0)</f>
        <v>0</v>
      </c>
      <c r="EJ413" s="78" t="n">
        <f aca="false">IF(O413=$EI$6,M413,0)</f>
        <v>0</v>
      </c>
      <c r="EK413" s="78" t="n">
        <f aca="false">IF(N413=$EK$6,M413,0)</f>
        <v>0</v>
      </c>
      <c r="EL413" s="78" t="n">
        <f aca="false">IF(O413=$EK$6,M413,0)</f>
        <v>0</v>
      </c>
      <c r="EM413" s="78" t="n">
        <f aca="false">IF(N413=$EM$6,M413,0)</f>
        <v>0</v>
      </c>
      <c r="EN413" s="78" t="n">
        <f aca="false">IF(O413=$EM$6,M413,0)</f>
        <v>0</v>
      </c>
      <c r="EO413" s="78" t="n">
        <f aca="false">IF(N413=$EO$6,M413,0)</f>
        <v>0</v>
      </c>
      <c r="EP413" s="78" t="n">
        <f aca="false">IF(O413=$EO$6,M413,0)</f>
        <v>0</v>
      </c>
      <c r="EQ413" s="78" t="n">
        <f aca="false">IF(N413=$EQ$6,M413,0)</f>
        <v>0</v>
      </c>
      <c r="ER413" s="78" t="n">
        <f aca="false">IF(O413=$EQ$6,M413,0)</f>
        <v>0</v>
      </c>
      <c r="ES413" s="78" t="n">
        <f aca="false">IF(N413=$ES$6,M413,0)</f>
        <v>0</v>
      </c>
      <c r="ET413" s="78" t="n">
        <f aca="false">IF(O413=$ES$6,M413,0)</f>
        <v>0</v>
      </c>
      <c r="EU413" s="78" t="n">
        <f aca="false">IF(N413=$EU$6,M413,0)</f>
        <v>0</v>
      </c>
      <c r="EV413" s="78" t="n">
        <f aca="false">IF(O413=$EU$6,M413,0)</f>
        <v>0</v>
      </c>
      <c r="EW413" s="78" t="n">
        <f aca="false">IF(N413=$EW$6,M413,0)</f>
        <v>0</v>
      </c>
      <c r="EX413" s="78" t="n">
        <f aca="false">IF(O413=$EW$6,M413,0)</f>
        <v>0</v>
      </c>
      <c r="EY413" s="78" t="n">
        <f aca="false">IF(N413=$EY$6,M413,0)</f>
        <v>0</v>
      </c>
      <c r="EZ413" s="78" t="n">
        <f aca="false">IF(O413=$EY$6,M413,0)</f>
        <v>0</v>
      </c>
      <c r="FA413" s="78" t="n">
        <f aca="false">IF(N413=$FA$6,M413,0)</f>
        <v>0</v>
      </c>
      <c r="FB413" s="78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1" t="n">
        <v>40314</v>
      </c>
      <c r="C414" s="62" t="n">
        <v>12417</v>
      </c>
      <c r="D414" s="47"/>
      <c r="E414" s="68"/>
      <c r="F414" s="68"/>
      <c r="G414" s="68"/>
      <c r="H414" s="68"/>
      <c r="I414" s="68"/>
      <c r="J414" s="49"/>
      <c r="K414" s="50"/>
      <c r="L414" s="51"/>
      <c r="M414" s="52"/>
      <c r="N414" s="68"/>
      <c r="O414" s="68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1" t="n">
        <f aca="false">IF($T$1&gt;$T$2,"",IF(O414=$S$6,M414,0))</f>
        <v>0</v>
      </c>
      <c r="U414" s="71" t="n">
        <f aca="false">IF(N414=$U$6,M414,0)</f>
        <v>0</v>
      </c>
      <c r="V414" s="71" t="n">
        <f aca="false">IF(O414=$U$6,M414,0)</f>
        <v>0</v>
      </c>
      <c r="W414" s="71" t="n">
        <f aca="false">IF($W$6=N414,M414,0)</f>
        <v>0</v>
      </c>
      <c r="X414" s="71" t="n">
        <f aca="false">IF(O414=$W$6,M414,0)</f>
        <v>0</v>
      </c>
      <c r="Y414" s="55" t="n">
        <f aca="false">IF($Y$6=N408,M408,0)</f>
        <v>0</v>
      </c>
      <c r="Z414" s="71" t="n">
        <f aca="false">IF($Y$6=O414,M414,0)</f>
        <v>0</v>
      </c>
      <c r="AA414" s="71" t="n">
        <f aca="false">IF(N414=$AA$6,M414,0)</f>
        <v>0</v>
      </c>
      <c r="AB414" s="71" t="n">
        <f aca="false">IF(O414=$AA$6,M414,0)</f>
        <v>0</v>
      </c>
      <c r="AC414" s="71" t="n">
        <f aca="false">IF(N414=$AC$6,M414,0)</f>
        <v>0</v>
      </c>
      <c r="AD414" s="56" t="n">
        <f aca="false">IF(O414=$AC$6,M414,0)</f>
        <v>0</v>
      </c>
      <c r="AE414" s="71" t="n">
        <f aca="false">IF(N414=$AE$6,M414,0)</f>
        <v>0</v>
      </c>
      <c r="AF414" s="71" t="n">
        <f aca="false">IF(O414=$AE$6,M414,0)</f>
        <v>0</v>
      </c>
      <c r="AG414" s="71" t="n">
        <f aca="false">IF(N414=$AG$6,M414,0)</f>
        <v>0</v>
      </c>
      <c r="AH414" s="71" t="n">
        <f aca="false">IF(O414=$AG$6,M414,0)</f>
        <v>0</v>
      </c>
      <c r="AI414" s="71" t="n">
        <f aca="false">IF(N414=$AI$6,M414,0)</f>
        <v>0</v>
      </c>
      <c r="AJ414" s="71" t="n">
        <f aca="false">IF(O414=$AI$6,M414,0)</f>
        <v>0</v>
      </c>
      <c r="AK414" s="71" t="n">
        <f aca="false">IF(N414=$AK$6,M414,0)</f>
        <v>0</v>
      </c>
      <c r="AL414" s="71" t="n">
        <f aca="false">IF(O414=$AK$6,M414,0)</f>
        <v>0</v>
      </c>
      <c r="AM414" s="71" t="n">
        <f aca="false">IF(N414=$AM$6,M414,0)</f>
        <v>0</v>
      </c>
      <c r="AN414" s="71" t="n">
        <f aca="false">IF(O414=$AM$6,M414,0)</f>
        <v>0</v>
      </c>
      <c r="AO414" s="71" t="n">
        <f aca="false">IF(N414=$AO$6,M414,0)</f>
        <v>0</v>
      </c>
      <c r="AP414" s="71" t="n">
        <f aca="false">IF(O414=$AO$6,M414,0)</f>
        <v>0</v>
      </c>
      <c r="AQ414" s="71" t="n">
        <f aca="false">IF(N414=$AQ$6,M414,0)</f>
        <v>0</v>
      </c>
      <c r="AR414" s="71" t="n">
        <f aca="false">IF(O414=$AQ$6,M414,0)</f>
        <v>0</v>
      </c>
      <c r="AS414" s="71" t="n">
        <f aca="false">IF(N414=$AS$6,M414,0)</f>
        <v>0</v>
      </c>
      <c r="AT414" s="71" t="n">
        <f aca="false">IF(O414=$AS$6,M414,0)</f>
        <v>0</v>
      </c>
      <c r="AU414" s="71" t="n">
        <f aca="false">IF(N414=$AU$6,M414,0)</f>
        <v>0</v>
      </c>
      <c r="AV414" s="71" t="n">
        <f aca="false">IF(O414=$AU$6,M414,0)</f>
        <v>0</v>
      </c>
      <c r="AW414" s="71" t="n">
        <f aca="false">IF(N414=$AW$6,M414,0)</f>
        <v>0</v>
      </c>
      <c r="AX414" s="71" t="n">
        <f aca="false">IF(O414=$AW$6,M414,0)</f>
        <v>0</v>
      </c>
      <c r="AY414" s="71" t="n">
        <f aca="false">IF(N414=$AY$6,M414,0)</f>
        <v>0</v>
      </c>
      <c r="AZ414" s="71" t="n">
        <f aca="false">IF(O414=$AY$6,M414,0)</f>
        <v>0</v>
      </c>
      <c r="BA414" s="71" t="n">
        <f aca="false">IF(N414=$BA$6,M414,0)</f>
        <v>0</v>
      </c>
      <c r="BB414" s="71" t="n">
        <f aca="false">IF(O414=$BA$6,M414,0)</f>
        <v>0</v>
      </c>
      <c r="BC414" s="71" t="n">
        <f aca="false">IF(N414=$BC$6,M414,0)</f>
        <v>0</v>
      </c>
      <c r="BD414" s="71" t="n">
        <f aca="false">IF(O414=$BC$6,M414,0)</f>
        <v>0</v>
      </c>
      <c r="BE414" s="71" t="n">
        <f aca="false">IF(N414=$BE$6,M414,0)</f>
        <v>0</v>
      </c>
      <c r="BF414" s="71" t="n">
        <f aca="false">IF(O414=$BE$6,M414,0)</f>
        <v>0</v>
      </c>
      <c r="BG414" s="71" t="n">
        <f aca="false">IF(N414=$BG$6,M414,0)</f>
        <v>0</v>
      </c>
      <c r="BH414" s="71" t="n">
        <f aca="false">IF(O414=$BG$6,M414,0)</f>
        <v>0</v>
      </c>
      <c r="BI414" s="71" t="n">
        <f aca="false">IF(N414=$BI$6,M414,0)</f>
        <v>0</v>
      </c>
      <c r="BJ414" s="71" t="n">
        <f aca="false">IF(O414=$BI$6,M414,0)</f>
        <v>0</v>
      </c>
      <c r="BK414" s="71" t="n">
        <f aca="false">IF(N414=$BK$6,M414,0)</f>
        <v>0</v>
      </c>
      <c r="BL414" s="71" t="n">
        <f aca="false">IF(O414=$BK$6,M414,0)</f>
        <v>0</v>
      </c>
      <c r="BM414" s="71" t="n">
        <f aca="false">IF(N414=$BM$6,M414,0)</f>
        <v>0</v>
      </c>
      <c r="BN414" s="71" t="n">
        <f aca="false">IF(O414=$BM$6,M414,0)</f>
        <v>0</v>
      </c>
      <c r="BO414" s="71" t="n">
        <f aca="false">IF(N414=$BO$6,M414,0)</f>
        <v>0</v>
      </c>
      <c r="BP414" s="71" t="n">
        <f aca="false">IF(O414=$BO$6,M414,0)</f>
        <v>0</v>
      </c>
      <c r="BQ414" s="71" t="n">
        <f aca="false">IF(N414=$BQ$6,M414,0)</f>
        <v>0</v>
      </c>
      <c r="BR414" s="71" t="n">
        <f aca="false">IF(O414=$BQ$6,M414,0)</f>
        <v>0</v>
      </c>
      <c r="BS414" s="71" t="n">
        <f aca="false">IF(N414=$BS$6,M414,0)</f>
        <v>0</v>
      </c>
      <c r="BT414" s="71" t="n">
        <f aca="false">IF(O414=$BS$6,M414,0)</f>
        <v>0</v>
      </c>
      <c r="BU414" s="71" t="n">
        <f aca="false">IF(N414=$BU$6,M414,0)</f>
        <v>0</v>
      </c>
      <c r="BV414" s="71" t="n">
        <f aca="false">IF(O414=$BU$6,M414,0)</f>
        <v>0</v>
      </c>
      <c r="BW414" s="71" t="n">
        <f aca="false">IF(N414=$BW$6,M414,0)</f>
        <v>0</v>
      </c>
      <c r="BX414" s="71" t="n">
        <f aca="false">IF(O414=$BW$6,M414,0)</f>
        <v>0</v>
      </c>
      <c r="BY414" s="71" t="n">
        <f aca="false">IF(N414=$BY$6,M414,0)</f>
        <v>0</v>
      </c>
      <c r="BZ414" s="71" t="n">
        <f aca="false">IF(O414=$BY$6,M414,0)</f>
        <v>0</v>
      </c>
      <c r="CA414" s="71" t="n">
        <f aca="false">IF(N414=$CA$6,M414,0)</f>
        <v>0</v>
      </c>
      <c r="CB414" s="71" t="n">
        <f aca="false">IF(O414=$CA$6,M414,0)</f>
        <v>0</v>
      </c>
      <c r="CC414" s="71" t="n">
        <f aca="false">IF(N414=$CC$6,M414,0)</f>
        <v>0</v>
      </c>
      <c r="CD414" s="71" t="n">
        <f aca="false">IF(O414=$CC$6,M414,0)</f>
        <v>0</v>
      </c>
      <c r="CE414" s="71" t="n">
        <f aca="false">IF(N414=$CE$6,M414,0)</f>
        <v>0</v>
      </c>
      <c r="CF414" s="71" t="n">
        <f aca="false">IF(O414=$CE$6,M414,0)</f>
        <v>0</v>
      </c>
      <c r="CG414" s="71" t="n">
        <f aca="false">IF(N414=$CG$6,M414,0)</f>
        <v>0</v>
      </c>
      <c r="CH414" s="71" t="n">
        <f aca="false">IF(O414=$CG$6,M414,0)</f>
        <v>0</v>
      </c>
      <c r="CI414" s="71" t="n">
        <f aca="false">IF(N414=$CI$6,M414,0)</f>
        <v>0</v>
      </c>
      <c r="CJ414" s="71" t="n">
        <f aca="false">IF(O414=$CI$6,M414,0)</f>
        <v>0</v>
      </c>
      <c r="CK414" s="71" t="n">
        <f aca="false">IF(N414=$CK$6,M414,0)</f>
        <v>0</v>
      </c>
      <c r="CL414" s="71" t="n">
        <f aca="false">IF(O414=$CK$6,M414,0)</f>
        <v>0</v>
      </c>
      <c r="CM414" s="55" t="n">
        <f aca="false">IF(N414=$CM$6,M414,0)</f>
        <v>0</v>
      </c>
      <c r="CN414" s="71" t="n">
        <f aca="false">IF(O414=$CM$6,M414,0)</f>
        <v>0</v>
      </c>
      <c r="CO414" s="71" t="n">
        <f aca="false">IF(N414=$CO$6,M414,0)</f>
        <v>0</v>
      </c>
      <c r="CP414" s="71" t="n">
        <f aca="false">IF(O414=$CO$6,M414,0)</f>
        <v>0</v>
      </c>
      <c r="CQ414" s="71" t="n">
        <f aca="false">IF(N414=$CQ$6,M414,0)</f>
        <v>0</v>
      </c>
      <c r="CR414" s="71" t="n">
        <f aca="false">IF(O414=$CQ$6,M414,0)</f>
        <v>0</v>
      </c>
      <c r="CS414" s="71" t="n">
        <f aca="false">IF(N414=$CS$6,M414,0)</f>
        <v>0</v>
      </c>
      <c r="CT414" s="71" t="n">
        <f aca="false">IF(O414=$CS$6,M414,0)</f>
        <v>0</v>
      </c>
      <c r="CU414" s="71" t="n">
        <f aca="false">IF(N414=$CU$6,M414,0)</f>
        <v>0</v>
      </c>
      <c r="CV414" s="71" t="n">
        <f aca="false">IF(O414=$CU$6,M414,0)</f>
        <v>0</v>
      </c>
      <c r="CW414" s="71" t="n">
        <f aca="false">IF(N414=$CW$6,M414,0)</f>
        <v>0</v>
      </c>
      <c r="CX414" s="71" t="n">
        <f aca="false">IF(O414=$CW$6,M414,0)</f>
        <v>0</v>
      </c>
      <c r="CY414" s="71" t="n">
        <f aca="false">IF(N414=$CY$6,M414,0)</f>
        <v>0</v>
      </c>
      <c r="CZ414" s="71" t="n">
        <f aca="false">IF(O414=$CY$6,M414,0)</f>
        <v>0</v>
      </c>
      <c r="DA414" s="71" t="n">
        <f aca="false">IF(N414=$DA$6,M414,0)</f>
        <v>0</v>
      </c>
      <c r="DB414" s="71" t="n">
        <f aca="false">IF(O414=$DA$6,M414,0)</f>
        <v>0</v>
      </c>
      <c r="DC414" s="71" t="n">
        <f aca="false">IF(N414=$DC$6,M414,0)</f>
        <v>0</v>
      </c>
      <c r="DD414" s="71" t="n">
        <f aca="false">IF(O414=$DC$6,M414,0)</f>
        <v>0</v>
      </c>
      <c r="DE414" s="71" t="n">
        <f aca="false">IF(N414=$DE$6,M414,0)</f>
        <v>0</v>
      </c>
      <c r="DF414" s="71" t="n">
        <f aca="false">IF(O414=$DE$6,M414,0)</f>
        <v>0</v>
      </c>
      <c r="DG414" s="71" t="n">
        <f aca="false">IF(N414=$DG$6,M414,0)</f>
        <v>0</v>
      </c>
      <c r="DH414" s="71" t="n">
        <f aca="false">IF(O414=$DG$6,M414,0)</f>
        <v>0</v>
      </c>
      <c r="DI414" s="71" t="n">
        <f aca="false">IF(N414=$DI$6,M414,0)</f>
        <v>0</v>
      </c>
      <c r="DJ414" s="71" t="n">
        <f aca="false">IF(O414=$DI$6,M414,0)</f>
        <v>0</v>
      </c>
      <c r="DK414" s="71" t="n">
        <f aca="false">IF(N414=$DK$6,M414,0)</f>
        <v>0</v>
      </c>
      <c r="DL414" s="71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78" t="n">
        <f aca="false">IF(N414=$EI$6,M414,0)</f>
        <v>0</v>
      </c>
      <c r="EJ414" s="78" t="n">
        <f aca="false">IF(O414=$EI$6,M414,0)</f>
        <v>0</v>
      </c>
      <c r="EK414" s="78" t="n">
        <f aca="false">IF(N414=$EK$6,M414,0)</f>
        <v>0</v>
      </c>
      <c r="EL414" s="78" t="n">
        <f aca="false">IF(O414=$EK$6,M414,0)</f>
        <v>0</v>
      </c>
      <c r="EM414" s="78" t="n">
        <f aca="false">IF(N414=$EM$6,M414,0)</f>
        <v>0</v>
      </c>
      <c r="EN414" s="78" t="n">
        <f aca="false">IF(O414=$EM$6,M414,0)</f>
        <v>0</v>
      </c>
      <c r="EO414" s="78" t="n">
        <f aca="false">IF(N414=$EO$6,M414,0)</f>
        <v>0</v>
      </c>
      <c r="EP414" s="78" t="n">
        <f aca="false">IF(O414=$EO$6,M414,0)</f>
        <v>0</v>
      </c>
      <c r="EQ414" s="78" t="n">
        <f aca="false">IF(N414=$EQ$6,M414,0)</f>
        <v>0</v>
      </c>
      <c r="ER414" s="78" t="n">
        <f aca="false">IF(O414=$EQ$6,M414,0)</f>
        <v>0</v>
      </c>
      <c r="ES414" s="78" t="n">
        <f aca="false">IF(N414=$ES$6,M414,0)</f>
        <v>0</v>
      </c>
      <c r="ET414" s="78" t="n">
        <f aca="false">IF(O414=$ES$6,M414,0)</f>
        <v>0</v>
      </c>
      <c r="EU414" s="78" t="n">
        <f aca="false">IF(N414=$EU$6,M414,0)</f>
        <v>0</v>
      </c>
      <c r="EV414" s="78" t="n">
        <f aca="false">IF(O414=$EU$6,M414,0)</f>
        <v>0</v>
      </c>
      <c r="EW414" s="78" t="n">
        <f aca="false">IF(N414=$EW$6,M414,0)</f>
        <v>0</v>
      </c>
      <c r="EX414" s="78" t="n">
        <f aca="false">IF(O414=$EW$6,M414,0)</f>
        <v>0</v>
      </c>
      <c r="EY414" s="78" t="n">
        <f aca="false">IF(N414=$EY$6,M414,0)</f>
        <v>0</v>
      </c>
      <c r="EZ414" s="78" t="n">
        <f aca="false">IF(O414=$EY$6,M414,0)</f>
        <v>0</v>
      </c>
      <c r="FA414" s="78" t="n">
        <f aca="false">IF(N414=$FA$6,M414,0)</f>
        <v>0</v>
      </c>
      <c r="FB414" s="78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1" t="n">
        <v>40315</v>
      </c>
      <c r="C415" s="62" t="n">
        <v>12418</v>
      </c>
      <c r="D415" s="47"/>
      <c r="E415" s="68"/>
      <c r="F415" s="68"/>
      <c r="G415" s="68"/>
      <c r="H415" s="68"/>
      <c r="I415" s="68"/>
      <c r="J415" s="49"/>
      <c r="K415" s="50"/>
      <c r="L415" s="51"/>
      <c r="M415" s="52"/>
      <c r="N415" s="68"/>
      <c r="O415" s="68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1" t="n">
        <f aca="false">IF($T$1&gt;$T$2,"",IF(O415=$S$6,M415,0))</f>
        <v>0</v>
      </c>
      <c r="U415" s="71" t="n">
        <f aca="false">IF(N415=$U$6,M415,0)</f>
        <v>0</v>
      </c>
      <c r="V415" s="71" t="n">
        <f aca="false">IF(O415=$U$6,M415,0)</f>
        <v>0</v>
      </c>
      <c r="W415" s="71" t="n">
        <f aca="false">IF($W$6=N415,M415,0)</f>
        <v>0</v>
      </c>
      <c r="X415" s="71" t="n">
        <f aca="false">IF(O415=$W$6,M415,0)</f>
        <v>0</v>
      </c>
      <c r="Y415" s="55" t="n">
        <f aca="false">IF($Y$6=N409,M409,0)</f>
        <v>0</v>
      </c>
      <c r="Z415" s="71" t="n">
        <f aca="false">IF($Y$6=O415,M415,0)</f>
        <v>0</v>
      </c>
      <c r="AA415" s="71" t="n">
        <f aca="false">IF(N415=$AA$6,M415,0)</f>
        <v>0</v>
      </c>
      <c r="AB415" s="71" t="n">
        <f aca="false">IF(O415=$AA$6,M415,0)</f>
        <v>0</v>
      </c>
      <c r="AC415" s="71" t="n">
        <f aca="false">IF(N415=$AC$6,M415,0)</f>
        <v>0</v>
      </c>
      <c r="AD415" s="56" t="n">
        <f aca="false">IF(O415=$AC$6,M415,0)</f>
        <v>0</v>
      </c>
      <c r="AE415" s="71" t="n">
        <f aca="false">IF(N415=$AE$6,M415,0)</f>
        <v>0</v>
      </c>
      <c r="AF415" s="71" t="n">
        <f aca="false">IF(O415=$AE$6,M415,0)</f>
        <v>0</v>
      </c>
      <c r="AG415" s="71" t="n">
        <f aca="false">IF(N415=$AG$6,M415,0)</f>
        <v>0</v>
      </c>
      <c r="AH415" s="71" t="n">
        <f aca="false">IF(O415=$AG$6,M415,0)</f>
        <v>0</v>
      </c>
      <c r="AI415" s="71" t="n">
        <f aca="false">IF(N415=$AI$6,M415,0)</f>
        <v>0</v>
      </c>
      <c r="AJ415" s="71" t="n">
        <f aca="false">IF(O415=$AI$6,M415,0)</f>
        <v>0</v>
      </c>
      <c r="AK415" s="71" t="n">
        <f aca="false">IF(N415=$AK$6,M415,0)</f>
        <v>0</v>
      </c>
      <c r="AL415" s="71" t="n">
        <f aca="false">IF(O415=$AK$6,M415,0)</f>
        <v>0</v>
      </c>
      <c r="AM415" s="71" t="n">
        <f aca="false">IF(N415=$AM$6,M415,0)</f>
        <v>0</v>
      </c>
      <c r="AN415" s="71" t="n">
        <f aca="false">IF(O415=$AM$6,M415,0)</f>
        <v>0</v>
      </c>
      <c r="AO415" s="71" t="n">
        <f aca="false">IF(N415=$AO$6,M415,0)</f>
        <v>0</v>
      </c>
      <c r="AP415" s="71" t="n">
        <f aca="false">IF(O415=$AO$6,M415,0)</f>
        <v>0</v>
      </c>
      <c r="AQ415" s="71" t="n">
        <f aca="false">IF(N415=$AQ$6,M415,0)</f>
        <v>0</v>
      </c>
      <c r="AR415" s="71" t="n">
        <f aca="false">IF(O415=$AQ$6,M415,0)</f>
        <v>0</v>
      </c>
      <c r="AS415" s="71" t="n">
        <f aca="false">IF(N415=$AS$6,M415,0)</f>
        <v>0</v>
      </c>
      <c r="AT415" s="71" t="n">
        <f aca="false">IF(O415=$AS$6,M415,0)</f>
        <v>0</v>
      </c>
      <c r="AU415" s="71" t="n">
        <f aca="false">IF(N415=$AU$6,M415,0)</f>
        <v>0</v>
      </c>
      <c r="AV415" s="71" t="n">
        <f aca="false">IF(O415=$AU$6,M415,0)</f>
        <v>0</v>
      </c>
      <c r="AW415" s="71" t="n">
        <f aca="false">IF(N415=$AW$6,M415,0)</f>
        <v>0</v>
      </c>
      <c r="AX415" s="71" t="n">
        <f aca="false">IF(O415=$AW$6,M415,0)</f>
        <v>0</v>
      </c>
      <c r="AY415" s="71" t="n">
        <f aca="false">IF(N415=$AY$6,M415,0)</f>
        <v>0</v>
      </c>
      <c r="AZ415" s="71" t="n">
        <f aca="false">IF(O415=$AY$6,M415,0)</f>
        <v>0</v>
      </c>
      <c r="BA415" s="71" t="n">
        <f aca="false">IF(N415=$BA$6,M415,0)</f>
        <v>0</v>
      </c>
      <c r="BB415" s="71" t="n">
        <f aca="false">IF(O415=$BA$6,M415,0)</f>
        <v>0</v>
      </c>
      <c r="BC415" s="71" t="n">
        <f aca="false">IF(N415=$BC$6,M415,0)</f>
        <v>0</v>
      </c>
      <c r="BD415" s="71" t="n">
        <f aca="false">IF(O415=$BC$6,M415,0)</f>
        <v>0</v>
      </c>
      <c r="BE415" s="71" t="n">
        <f aca="false">IF(N415=$BE$6,M415,0)</f>
        <v>0</v>
      </c>
      <c r="BF415" s="71" t="n">
        <f aca="false">IF(O415=$BE$6,M415,0)</f>
        <v>0</v>
      </c>
      <c r="BG415" s="71" t="n">
        <f aca="false">IF(N415=$BG$6,M415,0)</f>
        <v>0</v>
      </c>
      <c r="BH415" s="71" t="n">
        <f aca="false">IF(O415=$BG$6,M415,0)</f>
        <v>0</v>
      </c>
      <c r="BI415" s="71" t="n">
        <f aca="false">IF(N415=$BI$6,M415,0)</f>
        <v>0</v>
      </c>
      <c r="BJ415" s="71" t="n">
        <f aca="false">IF(O415=$BI$6,M415,0)</f>
        <v>0</v>
      </c>
      <c r="BK415" s="71" t="n">
        <f aca="false">IF(N415=$BK$6,M415,0)</f>
        <v>0</v>
      </c>
      <c r="BL415" s="71" t="n">
        <f aca="false">IF(O415=$BK$6,M415,0)</f>
        <v>0</v>
      </c>
      <c r="BM415" s="71" t="n">
        <f aca="false">IF(N415=$BM$6,M415,0)</f>
        <v>0</v>
      </c>
      <c r="BN415" s="71" t="n">
        <f aca="false">IF(O415=$BM$6,M415,0)</f>
        <v>0</v>
      </c>
      <c r="BO415" s="71" t="n">
        <f aca="false">IF(N415=$BO$6,M415,0)</f>
        <v>0</v>
      </c>
      <c r="BP415" s="71" t="n">
        <f aca="false">IF(O415=$BO$6,M415,0)</f>
        <v>0</v>
      </c>
      <c r="BQ415" s="71" t="n">
        <f aca="false">IF(N415=$BQ$6,M415,0)</f>
        <v>0</v>
      </c>
      <c r="BR415" s="71" t="n">
        <f aca="false">IF(O415=$BQ$6,M415,0)</f>
        <v>0</v>
      </c>
      <c r="BS415" s="71" t="n">
        <f aca="false">IF(N415=$BS$6,M415,0)</f>
        <v>0</v>
      </c>
      <c r="BT415" s="71" t="n">
        <f aca="false">IF(O415=$BS$6,M415,0)</f>
        <v>0</v>
      </c>
      <c r="BU415" s="71" t="n">
        <f aca="false">IF(N415=$BU$6,M415,0)</f>
        <v>0</v>
      </c>
      <c r="BV415" s="71" t="n">
        <f aca="false">IF(O415=$BU$6,M415,0)</f>
        <v>0</v>
      </c>
      <c r="BW415" s="71" t="n">
        <f aca="false">IF(N415=$BW$6,M415,0)</f>
        <v>0</v>
      </c>
      <c r="BX415" s="71" t="n">
        <f aca="false">IF(O415=$BW$6,M415,0)</f>
        <v>0</v>
      </c>
      <c r="BY415" s="71" t="n">
        <f aca="false">IF(N415=$BY$6,M415,0)</f>
        <v>0</v>
      </c>
      <c r="BZ415" s="71" t="n">
        <f aca="false">IF(O415=$BY$6,M415,0)</f>
        <v>0</v>
      </c>
      <c r="CA415" s="71" t="n">
        <f aca="false">IF(N415=$CA$6,M415,0)</f>
        <v>0</v>
      </c>
      <c r="CB415" s="71" t="n">
        <f aca="false">IF(O415=$CA$6,M415,0)</f>
        <v>0</v>
      </c>
      <c r="CC415" s="71" t="n">
        <f aca="false">IF(N415=$CC$6,M415,0)</f>
        <v>0</v>
      </c>
      <c r="CD415" s="71" t="n">
        <f aca="false">IF(O415=$CC$6,M415,0)</f>
        <v>0</v>
      </c>
      <c r="CE415" s="71" t="n">
        <f aca="false">IF(N415=$CE$6,M415,0)</f>
        <v>0</v>
      </c>
      <c r="CF415" s="71" t="n">
        <f aca="false">IF(O415=$CE$6,M415,0)</f>
        <v>0</v>
      </c>
      <c r="CG415" s="71" t="n">
        <f aca="false">IF(N415=$CG$6,M415,0)</f>
        <v>0</v>
      </c>
      <c r="CH415" s="71" t="n">
        <f aca="false">IF(O415=$CG$6,M415,0)</f>
        <v>0</v>
      </c>
      <c r="CI415" s="71" t="n">
        <f aca="false">IF(N415=$CI$6,M415,0)</f>
        <v>0</v>
      </c>
      <c r="CJ415" s="71" t="n">
        <f aca="false">IF(O415=$CI$6,M415,0)</f>
        <v>0</v>
      </c>
      <c r="CK415" s="71" t="n">
        <f aca="false">IF(N415=$CK$6,M415,0)</f>
        <v>0</v>
      </c>
      <c r="CL415" s="71" t="n">
        <f aca="false">IF(O415=$CK$6,M415,0)</f>
        <v>0</v>
      </c>
      <c r="CM415" s="55" t="n">
        <f aca="false">IF(N415=$CM$6,M415,0)</f>
        <v>0</v>
      </c>
      <c r="CN415" s="71" t="n">
        <f aca="false">IF(O415=$CM$6,M415,0)</f>
        <v>0</v>
      </c>
      <c r="CO415" s="71" t="n">
        <f aca="false">IF(N415=$CO$6,M415,0)</f>
        <v>0</v>
      </c>
      <c r="CP415" s="71" t="n">
        <f aca="false">IF(O415=$CO$6,M415,0)</f>
        <v>0</v>
      </c>
      <c r="CQ415" s="71" t="n">
        <f aca="false">IF(N415=$CQ$6,M415,0)</f>
        <v>0</v>
      </c>
      <c r="CR415" s="71" t="n">
        <f aca="false">IF(O415=$CQ$6,M415,0)</f>
        <v>0</v>
      </c>
      <c r="CS415" s="71" t="n">
        <f aca="false">IF(N415=$CS$6,M415,0)</f>
        <v>0</v>
      </c>
      <c r="CT415" s="71" t="n">
        <f aca="false">IF(O415=$CS$6,M415,0)</f>
        <v>0</v>
      </c>
      <c r="CU415" s="71" t="n">
        <f aca="false">IF(N415=$CU$6,M415,0)</f>
        <v>0</v>
      </c>
      <c r="CV415" s="71" t="n">
        <f aca="false">IF(O415=$CU$6,M415,0)</f>
        <v>0</v>
      </c>
      <c r="CW415" s="71" t="n">
        <f aca="false">IF(N415=$CW$6,M415,0)</f>
        <v>0</v>
      </c>
      <c r="CX415" s="71" t="n">
        <f aca="false">IF(O415=$CW$6,M415,0)</f>
        <v>0</v>
      </c>
      <c r="CY415" s="71" t="n">
        <f aca="false">IF(N415=$CY$6,M415,0)</f>
        <v>0</v>
      </c>
      <c r="CZ415" s="71" t="n">
        <f aca="false">IF(O415=$CY$6,M415,0)</f>
        <v>0</v>
      </c>
      <c r="DA415" s="71" t="n">
        <f aca="false">IF(N415=$DA$6,M415,0)</f>
        <v>0</v>
      </c>
      <c r="DB415" s="71" t="n">
        <f aca="false">IF(O415=$DA$6,M415,0)</f>
        <v>0</v>
      </c>
      <c r="DC415" s="71" t="n">
        <f aca="false">IF(N415=$DC$6,M415,0)</f>
        <v>0</v>
      </c>
      <c r="DD415" s="71" t="n">
        <f aca="false">IF(O415=$DC$6,M415,0)</f>
        <v>0</v>
      </c>
      <c r="DE415" s="71" t="n">
        <f aca="false">IF(N415=$DE$6,M415,0)</f>
        <v>0</v>
      </c>
      <c r="DF415" s="71" t="n">
        <f aca="false">IF(O415=$DE$6,M415,0)</f>
        <v>0</v>
      </c>
      <c r="DG415" s="71" t="n">
        <f aca="false">IF(N415=$DG$6,M415,0)</f>
        <v>0</v>
      </c>
      <c r="DH415" s="71" t="n">
        <f aca="false">IF(O415=$DG$6,M415,0)</f>
        <v>0</v>
      </c>
      <c r="DI415" s="71" t="n">
        <f aca="false">IF(N415=$DI$6,M415,0)</f>
        <v>0</v>
      </c>
      <c r="DJ415" s="71" t="n">
        <f aca="false">IF(O415=$DI$6,M415,0)</f>
        <v>0</v>
      </c>
      <c r="DK415" s="71" t="n">
        <f aca="false">IF(N415=$DK$6,M415,0)</f>
        <v>0</v>
      </c>
      <c r="DL415" s="71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78" t="n">
        <f aca="false">IF(N415=$EI$6,M415,0)</f>
        <v>0</v>
      </c>
      <c r="EJ415" s="78" t="n">
        <f aca="false">IF(O415=$EI$6,M415,0)</f>
        <v>0</v>
      </c>
      <c r="EK415" s="78" t="n">
        <f aca="false">IF(N415=$EK$6,M415,0)</f>
        <v>0</v>
      </c>
      <c r="EL415" s="78" t="n">
        <f aca="false">IF(O415=$EK$6,M415,0)</f>
        <v>0</v>
      </c>
      <c r="EM415" s="78" t="n">
        <f aca="false">IF(N415=$EM$6,M415,0)</f>
        <v>0</v>
      </c>
      <c r="EN415" s="78" t="n">
        <f aca="false">IF(O415=$EM$6,M415,0)</f>
        <v>0</v>
      </c>
      <c r="EO415" s="78" t="n">
        <f aca="false">IF(N415=$EO$6,M415,0)</f>
        <v>0</v>
      </c>
      <c r="EP415" s="78" t="n">
        <f aca="false">IF(O415=$EO$6,M415,0)</f>
        <v>0</v>
      </c>
      <c r="EQ415" s="78" t="n">
        <f aca="false">IF(N415=$EQ$6,M415,0)</f>
        <v>0</v>
      </c>
      <c r="ER415" s="78" t="n">
        <f aca="false">IF(O415=$EQ$6,M415,0)</f>
        <v>0</v>
      </c>
      <c r="ES415" s="78" t="n">
        <f aca="false">IF(N415=$ES$6,M415,0)</f>
        <v>0</v>
      </c>
      <c r="ET415" s="78" t="n">
        <f aca="false">IF(O415=$ES$6,M415,0)</f>
        <v>0</v>
      </c>
      <c r="EU415" s="78" t="n">
        <f aca="false">IF(N415=$EU$6,M415,0)</f>
        <v>0</v>
      </c>
      <c r="EV415" s="78" t="n">
        <f aca="false">IF(O415=$EU$6,M415,0)</f>
        <v>0</v>
      </c>
      <c r="EW415" s="78" t="n">
        <f aca="false">IF(N415=$EW$6,M415,0)</f>
        <v>0</v>
      </c>
      <c r="EX415" s="78" t="n">
        <f aca="false">IF(O415=$EW$6,M415,0)</f>
        <v>0</v>
      </c>
      <c r="EY415" s="78" t="n">
        <f aca="false">IF(N415=$EY$6,M415,0)</f>
        <v>0</v>
      </c>
      <c r="EZ415" s="78" t="n">
        <f aca="false">IF(O415=$EY$6,M415,0)</f>
        <v>0</v>
      </c>
      <c r="FA415" s="78" t="n">
        <f aca="false">IF(N415=$FA$6,M415,0)</f>
        <v>0</v>
      </c>
      <c r="FB415" s="78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1" t="n">
        <v>40315</v>
      </c>
      <c r="C416" s="62" t="n">
        <v>12419</v>
      </c>
      <c r="D416" s="47"/>
      <c r="E416" s="68"/>
      <c r="F416" s="68"/>
      <c r="G416" s="68"/>
      <c r="H416" s="68"/>
      <c r="I416" s="68"/>
      <c r="J416" s="49"/>
      <c r="K416" s="50"/>
      <c r="L416" s="51"/>
      <c r="M416" s="52"/>
      <c r="N416" s="68"/>
      <c r="O416" s="68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1" t="n">
        <f aca="false">IF($T$1&gt;$T$2,"",IF(O416=$S$6,M416,0))</f>
        <v>0</v>
      </c>
      <c r="U416" s="71" t="n">
        <f aca="false">IF(N416=$U$6,M416,0)</f>
        <v>0</v>
      </c>
      <c r="V416" s="71" t="n">
        <f aca="false">IF(O416=$U$6,M416,0)</f>
        <v>0</v>
      </c>
      <c r="W416" s="71" t="n">
        <f aca="false">IF($W$6=N416,M416,0)</f>
        <v>0</v>
      </c>
      <c r="X416" s="71" t="n">
        <f aca="false">IF(O416=$W$6,M416,0)</f>
        <v>0</v>
      </c>
      <c r="Y416" s="55" t="n">
        <f aca="false">IF($Y$6=N410,M410,0)</f>
        <v>0</v>
      </c>
      <c r="Z416" s="71" t="n">
        <f aca="false">IF($Y$6=O416,M416,0)</f>
        <v>0</v>
      </c>
      <c r="AA416" s="71" t="n">
        <f aca="false">IF(N416=$AA$6,M416,0)</f>
        <v>0</v>
      </c>
      <c r="AB416" s="71" t="n">
        <f aca="false">IF(O416=$AA$6,M416,0)</f>
        <v>0</v>
      </c>
      <c r="AC416" s="71" t="n">
        <f aca="false">IF(N416=$AC$6,M416,0)</f>
        <v>0</v>
      </c>
      <c r="AD416" s="56" t="n">
        <f aca="false">IF(O416=$AC$6,M416,0)</f>
        <v>0</v>
      </c>
      <c r="AE416" s="71" t="n">
        <f aca="false">IF(N416=$AE$6,M416,0)</f>
        <v>0</v>
      </c>
      <c r="AF416" s="71" t="n">
        <f aca="false">IF(O416=$AE$6,M416,0)</f>
        <v>0</v>
      </c>
      <c r="AG416" s="71" t="n">
        <f aca="false">IF(N416=$AG$6,M416,0)</f>
        <v>0</v>
      </c>
      <c r="AH416" s="71" t="n">
        <f aca="false">IF(O416=$AG$6,M416,0)</f>
        <v>0</v>
      </c>
      <c r="AI416" s="71" t="n">
        <f aca="false">IF(N416=$AI$6,M416,0)</f>
        <v>0</v>
      </c>
      <c r="AJ416" s="71" t="n">
        <f aca="false">IF(O416=$AI$6,M416,0)</f>
        <v>0</v>
      </c>
      <c r="AK416" s="71" t="n">
        <f aca="false">IF(N416=$AK$6,M416,0)</f>
        <v>0</v>
      </c>
      <c r="AL416" s="71" t="n">
        <f aca="false">IF(O416=$AK$6,M416,0)</f>
        <v>0</v>
      </c>
      <c r="AM416" s="71" t="n">
        <f aca="false">IF(N416=$AM$6,M416,0)</f>
        <v>0</v>
      </c>
      <c r="AN416" s="71" t="n">
        <f aca="false">IF(O416=$AM$6,M416,0)</f>
        <v>0</v>
      </c>
      <c r="AO416" s="71" t="n">
        <f aca="false">IF(N416=$AO$6,M416,0)</f>
        <v>0</v>
      </c>
      <c r="AP416" s="71" t="n">
        <f aca="false">IF(O416=$AO$6,M416,0)</f>
        <v>0</v>
      </c>
      <c r="AQ416" s="71" t="n">
        <f aca="false">IF(N416=$AQ$6,M416,0)</f>
        <v>0</v>
      </c>
      <c r="AR416" s="71" t="n">
        <f aca="false">IF(O416=$AQ$6,M416,0)</f>
        <v>0</v>
      </c>
      <c r="AS416" s="71" t="n">
        <f aca="false">IF(N416=$AS$6,M416,0)</f>
        <v>0</v>
      </c>
      <c r="AT416" s="71" t="n">
        <f aca="false">IF(O416=$AS$6,M416,0)</f>
        <v>0</v>
      </c>
      <c r="AU416" s="71" t="n">
        <f aca="false">IF(N416=$AU$6,M416,0)</f>
        <v>0</v>
      </c>
      <c r="AV416" s="71" t="n">
        <f aca="false">IF(O416=$AU$6,M416,0)</f>
        <v>0</v>
      </c>
      <c r="AW416" s="71" t="n">
        <f aca="false">IF(N416=$AW$6,M416,0)</f>
        <v>0</v>
      </c>
      <c r="AX416" s="71" t="n">
        <f aca="false">IF(O416=$AW$6,M416,0)</f>
        <v>0</v>
      </c>
      <c r="AY416" s="71" t="n">
        <f aca="false">IF(N416=$AY$6,M416,0)</f>
        <v>0</v>
      </c>
      <c r="AZ416" s="71" t="n">
        <f aca="false">IF(O416=$AY$6,M416,0)</f>
        <v>0</v>
      </c>
      <c r="BA416" s="71" t="n">
        <f aca="false">IF(N416=$BA$6,M416,0)</f>
        <v>0</v>
      </c>
      <c r="BB416" s="71" t="n">
        <f aca="false">IF(O416=$BA$6,M416,0)</f>
        <v>0</v>
      </c>
      <c r="BC416" s="71" t="n">
        <f aca="false">IF(N416=$BC$6,M416,0)</f>
        <v>0</v>
      </c>
      <c r="BD416" s="71" t="n">
        <f aca="false">IF(O416=$BC$6,M416,0)</f>
        <v>0</v>
      </c>
      <c r="BE416" s="71" t="n">
        <f aca="false">IF(N416=$BE$6,M416,0)</f>
        <v>0</v>
      </c>
      <c r="BF416" s="71" t="n">
        <f aca="false">IF(O416=$BE$6,M416,0)</f>
        <v>0</v>
      </c>
      <c r="BG416" s="71" t="n">
        <f aca="false">IF(N416=$BG$6,M416,0)</f>
        <v>0</v>
      </c>
      <c r="BH416" s="71" t="n">
        <f aca="false">IF(O416=$BG$6,M416,0)</f>
        <v>0</v>
      </c>
      <c r="BI416" s="71" t="n">
        <f aca="false">IF(N416=$BI$6,M416,0)</f>
        <v>0</v>
      </c>
      <c r="BJ416" s="71" t="n">
        <f aca="false">IF(O416=$BI$6,M416,0)</f>
        <v>0</v>
      </c>
      <c r="BK416" s="71" t="n">
        <f aca="false">IF(N416=$BK$6,M416,0)</f>
        <v>0</v>
      </c>
      <c r="BL416" s="71" t="n">
        <f aca="false">IF(O416=$BK$6,M416,0)</f>
        <v>0</v>
      </c>
      <c r="BM416" s="71" t="n">
        <f aca="false">IF(N416=$BM$6,M416,0)</f>
        <v>0</v>
      </c>
      <c r="BN416" s="71" t="n">
        <f aca="false">IF(O416=$BM$6,M416,0)</f>
        <v>0</v>
      </c>
      <c r="BO416" s="71" t="n">
        <f aca="false">IF(N416=$BO$6,M416,0)</f>
        <v>0</v>
      </c>
      <c r="BP416" s="71" t="n">
        <f aca="false">IF(O416=$BO$6,M416,0)</f>
        <v>0</v>
      </c>
      <c r="BQ416" s="71" t="n">
        <f aca="false">IF(N416=$BQ$6,M416,0)</f>
        <v>0</v>
      </c>
      <c r="BR416" s="71" t="n">
        <f aca="false">IF(O416=$BQ$6,M416,0)</f>
        <v>0</v>
      </c>
      <c r="BS416" s="71" t="n">
        <f aca="false">IF(N416=$BS$6,M416,0)</f>
        <v>0</v>
      </c>
      <c r="BT416" s="71" t="n">
        <f aca="false">IF(O416=$BS$6,M416,0)</f>
        <v>0</v>
      </c>
      <c r="BU416" s="71" t="n">
        <f aca="false">IF(N416=$BU$6,M416,0)</f>
        <v>0</v>
      </c>
      <c r="BV416" s="71" t="n">
        <f aca="false">IF(O416=$BU$6,M416,0)</f>
        <v>0</v>
      </c>
      <c r="BW416" s="71" t="n">
        <f aca="false">IF(N416=$BW$6,M416,0)</f>
        <v>0</v>
      </c>
      <c r="BX416" s="71" t="n">
        <f aca="false">IF(O416=$BW$6,M416,0)</f>
        <v>0</v>
      </c>
      <c r="BY416" s="71" t="n">
        <f aca="false">IF(N416=$BY$6,M416,0)</f>
        <v>0</v>
      </c>
      <c r="BZ416" s="71" t="n">
        <f aca="false">IF(O416=$BY$6,M416,0)</f>
        <v>0</v>
      </c>
      <c r="CA416" s="71" t="n">
        <f aca="false">IF(N416=$CA$6,M416,0)</f>
        <v>0</v>
      </c>
      <c r="CB416" s="71" t="n">
        <f aca="false">IF(O416=$CA$6,M416,0)</f>
        <v>0</v>
      </c>
      <c r="CC416" s="71" t="n">
        <f aca="false">IF(N416=$CC$6,M416,0)</f>
        <v>0</v>
      </c>
      <c r="CD416" s="71" t="n">
        <f aca="false">IF(O416=$CC$6,M416,0)</f>
        <v>0</v>
      </c>
      <c r="CE416" s="71" t="n">
        <f aca="false">IF(N416=$CE$6,M416,0)</f>
        <v>0</v>
      </c>
      <c r="CF416" s="71" t="n">
        <f aca="false">IF(O416=$CE$6,M416,0)</f>
        <v>0</v>
      </c>
      <c r="CG416" s="71" t="n">
        <f aca="false">IF(N416=$CG$6,M416,0)</f>
        <v>0</v>
      </c>
      <c r="CH416" s="71" t="n">
        <f aca="false">IF(O416=$CG$6,M416,0)</f>
        <v>0</v>
      </c>
      <c r="CI416" s="71" t="n">
        <f aca="false">IF(N416=$CI$6,M416,0)</f>
        <v>0</v>
      </c>
      <c r="CJ416" s="71" t="n">
        <f aca="false">IF(O416=$CI$6,M416,0)</f>
        <v>0</v>
      </c>
      <c r="CK416" s="71" t="n">
        <f aca="false">IF(N416=$CK$6,M416,0)</f>
        <v>0</v>
      </c>
      <c r="CL416" s="71" t="n">
        <f aca="false">IF(O416=$CK$6,M416,0)</f>
        <v>0</v>
      </c>
      <c r="CM416" s="55" t="n">
        <f aca="false">IF(N416=$CM$6,M416,0)</f>
        <v>0</v>
      </c>
      <c r="CN416" s="71" t="n">
        <f aca="false">IF(O416=$CM$6,M416,0)</f>
        <v>0</v>
      </c>
      <c r="CO416" s="71" t="n">
        <f aca="false">IF(N416=$CO$6,M416,0)</f>
        <v>0</v>
      </c>
      <c r="CP416" s="71" t="n">
        <f aca="false">IF(O416=$CO$6,M416,0)</f>
        <v>0</v>
      </c>
      <c r="CQ416" s="71" t="n">
        <f aca="false">IF(N416=$CQ$6,M416,0)</f>
        <v>0</v>
      </c>
      <c r="CR416" s="71" t="n">
        <f aca="false">IF(O416=$CQ$6,M416,0)</f>
        <v>0</v>
      </c>
      <c r="CS416" s="71" t="n">
        <f aca="false">IF(N416=$CS$6,M416,0)</f>
        <v>0</v>
      </c>
      <c r="CT416" s="71" t="n">
        <f aca="false">IF(O416=$CS$6,M416,0)</f>
        <v>0</v>
      </c>
      <c r="CU416" s="71" t="n">
        <f aca="false">IF(N416=$CU$6,M416,0)</f>
        <v>0</v>
      </c>
      <c r="CV416" s="71" t="n">
        <f aca="false">IF(O416=$CU$6,M416,0)</f>
        <v>0</v>
      </c>
      <c r="CW416" s="71" t="n">
        <f aca="false">IF(N416=$CW$6,M416,0)</f>
        <v>0</v>
      </c>
      <c r="CX416" s="71" t="n">
        <f aca="false">IF(O416=$CW$6,M416,0)</f>
        <v>0</v>
      </c>
      <c r="CY416" s="71" t="n">
        <f aca="false">IF(N416=$CY$6,M416,0)</f>
        <v>0</v>
      </c>
      <c r="CZ416" s="71" t="n">
        <f aca="false">IF(O416=$CY$6,M416,0)</f>
        <v>0</v>
      </c>
      <c r="DA416" s="71" t="n">
        <f aca="false">IF(N416=$DA$6,M416,0)</f>
        <v>0</v>
      </c>
      <c r="DB416" s="71" t="n">
        <f aca="false">IF(O416=$DA$6,M416,0)</f>
        <v>0</v>
      </c>
      <c r="DC416" s="71" t="n">
        <f aca="false">IF(N416=$DC$6,M416,0)</f>
        <v>0</v>
      </c>
      <c r="DD416" s="71" t="n">
        <f aca="false">IF(O416=$DC$6,M416,0)</f>
        <v>0</v>
      </c>
      <c r="DE416" s="71" t="n">
        <f aca="false">IF(N416=$DE$6,M416,0)</f>
        <v>0</v>
      </c>
      <c r="DF416" s="71" t="n">
        <f aca="false">IF(O416=$DE$6,M416,0)</f>
        <v>0</v>
      </c>
      <c r="DG416" s="71" t="n">
        <f aca="false">IF(N416=$DG$6,M416,0)</f>
        <v>0</v>
      </c>
      <c r="DH416" s="71" t="n">
        <f aca="false">IF(O416=$DG$6,M416,0)</f>
        <v>0</v>
      </c>
      <c r="DI416" s="71" t="n">
        <f aca="false">IF(N416=$DI$6,M416,0)</f>
        <v>0</v>
      </c>
      <c r="DJ416" s="71" t="n">
        <f aca="false">IF(O416=$DI$6,M416,0)</f>
        <v>0</v>
      </c>
      <c r="DK416" s="71" t="n">
        <f aca="false">IF(N416=$DK$6,M416,0)</f>
        <v>0</v>
      </c>
      <c r="DL416" s="71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78" t="n">
        <f aca="false">IF(N416=$EI$6,M416,0)</f>
        <v>0</v>
      </c>
      <c r="EJ416" s="78" t="n">
        <f aca="false">IF(O416=$EI$6,M416,0)</f>
        <v>0</v>
      </c>
      <c r="EK416" s="78" t="n">
        <f aca="false">IF(N416=$EK$6,M416,0)</f>
        <v>0</v>
      </c>
      <c r="EL416" s="78" t="n">
        <f aca="false">IF(O416=$EK$6,M416,0)</f>
        <v>0</v>
      </c>
      <c r="EM416" s="78" t="n">
        <f aca="false">IF(N416=$EM$6,M416,0)</f>
        <v>0</v>
      </c>
      <c r="EN416" s="78" t="n">
        <f aca="false">IF(O416=$EM$6,M416,0)</f>
        <v>0</v>
      </c>
      <c r="EO416" s="78" t="n">
        <f aca="false">IF(N416=$EO$6,M416,0)</f>
        <v>0</v>
      </c>
      <c r="EP416" s="78" t="n">
        <f aca="false">IF(O416=$EO$6,M416,0)</f>
        <v>0</v>
      </c>
      <c r="EQ416" s="78" t="n">
        <f aca="false">IF(N416=$EQ$6,M416,0)</f>
        <v>0</v>
      </c>
      <c r="ER416" s="78" t="n">
        <f aca="false">IF(O416=$EQ$6,M416,0)</f>
        <v>0</v>
      </c>
      <c r="ES416" s="78" t="n">
        <f aca="false">IF(N416=$ES$6,M416,0)</f>
        <v>0</v>
      </c>
      <c r="ET416" s="78" t="n">
        <f aca="false">IF(O416=$ES$6,M416,0)</f>
        <v>0</v>
      </c>
      <c r="EU416" s="78" t="n">
        <f aca="false">IF(N416=$EU$6,M416,0)</f>
        <v>0</v>
      </c>
      <c r="EV416" s="78" t="n">
        <f aca="false">IF(O416=$EU$6,M416,0)</f>
        <v>0</v>
      </c>
      <c r="EW416" s="78" t="n">
        <f aca="false">IF(N416=$EW$6,M416,0)</f>
        <v>0</v>
      </c>
      <c r="EX416" s="78" t="n">
        <f aca="false">IF(O416=$EW$6,M416,0)</f>
        <v>0</v>
      </c>
      <c r="EY416" s="78" t="n">
        <f aca="false">IF(N416=$EY$6,M416,0)</f>
        <v>0</v>
      </c>
      <c r="EZ416" s="78" t="n">
        <f aca="false">IF(O416=$EY$6,M416,0)</f>
        <v>0</v>
      </c>
      <c r="FA416" s="78" t="n">
        <f aca="false">IF(N416=$FA$6,M416,0)</f>
        <v>0</v>
      </c>
      <c r="FB416" s="78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1" t="n">
        <v>40315</v>
      </c>
      <c r="C417" s="62" t="n">
        <v>12420</v>
      </c>
      <c r="D417" s="47"/>
      <c r="E417" s="68"/>
      <c r="F417" s="68"/>
      <c r="G417" s="68"/>
      <c r="H417" s="68"/>
      <c r="I417" s="68"/>
      <c r="J417" s="49"/>
      <c r="K417" s="50"/>
      <c r="L417" s="51"/>
      <c r="M417" s="52"/>
      <c r="N417" s="68"/>
      <c r="O417" s="68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1" t="n">
        <f aca="false">IF($T$1&gt;$T$2,"",IF(O417=$S$6,M417,0))</f>
        <v>0</v>
      </c>
      <c r="U417" s="71" t="n">
        <f aca="false">IF(N417=$U$6,M417,0)</f>
        <v>0</v>
      </c>
      <c r="V417" s="71" t="n">
        <f aca="false">IF(O417=$U$6,M417,0)</f>
        <v>0</v>
      </c>
      <c r="W417" s="71" t="n">
        <f aca="false">IF($W$6=N417,M417,0)</f>
        <v>0</v>
      </c>
      <c r="X417" s="71" t="n">
        <f aca="false">IF(O417=$W$6,M417,0)</f>
        <v>0</v>
      </c>
      <c r="Y417" s="55" t="n">
        <f aca="false">IF($Y$6=N411,M411,0)</f>
        <v>0</v>
      </c>
      <c r="Z417" s="71" t="n">
        <f aca="false">IF($Y$6=O417,M417,0)</f>
        <v>0</v>
      </c>
      <c r="AA417" s="71" t="n">
        <f aca="false">IF(N417=$AA$6,M417,0)</f>
        <v>0</v>
      </c>
      <c r="AB417" s="71" t="n">
        <f aca="false">IF(O417=$AA$6,M417,0)</f>
        <v>0</v>
      </c>
      <c r="AC417" s="71" t="n">
        <f aca="false">IF(N417=$AC$6,M417,0)</f>
        <v>0</v>
      </c>
      <c r="AD417" s="56" t="n">
        <f aca="false">IF(O417=$AC$6,M417,0)</f>
        <v>0</v>
      </c>
      <c r="AE417" s="71" t="n">
        <f aca="false">IF(N417=$AE$6,M417,0)</f>
        <v>0</v>
      </c>
      <c r="AF417" s="71" t="n">
        <f aca="false">IF(O417=$AE$6,M417,0)</f>
        <v>0</v>
      </c>
      <c r="AG417" s="71" t="n">
        <f aca="false">IF(N417=$AG$6,M417,0)</f>
        <v>0</v>
      </c>
      <c r="AH417" s="71" t="n">
        <f aca="false">IF(O417=$AG$6,M417,0)</f>
        <v>0</v>
      </c>
      <c r="AI417" s="71" t="n">
        <f aca="false">IF(N417=$AI$6,M417,0)</f>
        <v>0</v>
      </c>
      <c r="AJ417" s="71" t="n">
        <f aca="false">IF(O417=$AI$6,M417,0)</f>
        <v>0</v>
      </c>
      <c r="AK417" s="71" t="n">
        <f aca="false">IF(N417=$AK$6,M417,0)</f>
        <v>0</v>
      </c>
      <c r="AL417" s="71" t="n">
        <f aca="false">IF(O417=$AK$6,M417,0)</f>
        <v>0</v>
      </c>
      <c r="AM417" s="71" t="n">
        <f aca="false">IF(N417=$AM$6,M417,0)</f>
        <v>0</v>
      </c>
      <c r="AN417" s="71" t="n">
        <f aca="false">IF(O417=$AM$6,M417,0)</f>
        <v>0</v>
      </c>
      <c r="AO417" s="71" t="n">
        <f aca="false">IF(N417=$AO$6,M417,0)</f>
        <v>0</v>
      </c>
      <c r="AP417" s="71" t="n">
        <f aca="false">IF(O417=$AO$6,M417,0)</f>
        <v>0</v>
      </c>
      <c r="AQ417" s="71" t="n">
        <f aca="false">IF(N417=$AQ$6,M417,0)</f>
        <v>0</v>
      </c>
      <c r="AR417" s="71" t="n">
        <f aca="false">IF(O417=$AQ$6,M417,0)</f>
        <v>0</v>
      </c>
      <c r="AS417" s="71" t="n">
        <f aca="false">IF(N417=$AS$6,M417,0)</f>
        <v>0</v>
      </c>
      <c r="AT417" s="71" t="n">
        <f aca="false">IF(O417=$AS$6,M417,0)</f>
        <v>0</v>
      </c>
      <c r="AU417" s="71" t="n">
        <f aca="false">IF(N417=$AU$6,M417,0)</f>
        <v>0</v>
      </c>
      <c r="AV417" s="71" t="n">
        <f aca="false">IF(O417=$AU$6,M417,0)</f>
        <v>0</v>
      </c>
      <c r="AW417" s="71" t="n">
        <f aca="false">IF(N417=$AW$6,M417,0)</f>
        <v>0</v>
      </c>
      <c r="AX417" s="71" t="n">
        <f aca="false">IF(O417=$AW$6,M417,0)</f>
        <v>0</v>
      </c>
      <c r="AY417" s="71" t="n">
        <f aca="false">IF(N417=$AY$6,M417,0)</f>
        <v>0</v>
      </c>
      <c r="AZ417" s="71" t="n">
        <f aca="false">IF(O417=$AY$6,M417,0)</f>
        <v>0</v>
      </c>
      <c r="BA417" s="71" t="n">
        <f aca="false">IF(N417=$BA$6,M417,0)</f>
        <v>0</v>
      </c>
      <c r="BB417" s="71" t="n">
        <f aca="false">IF(O417=$BA$6,M417,0)</f>
        <v>0</v>
      </c>
      <c r="BC417" s="71" t="n">
        <f aca="false">IF(N417=$BC$6,M417,0)</f>
        <v>0</v>
      </c>
      <c r="BD417" s="71" t="n">
        <f aca="false">IF(O417=$BC$6,M417,0)</f>
        <v>0</v>
      </c>
      <c r="BE417" s="71" t="n">
        <f aca="false">IF(N417=$BE$6,M417,0)</f>
        <v>0</v>
      </c>
      <c r="BF417" s="71" t="n">
        <f aca="false">IF(O417=$BE$6,M417,0)</f>
        <v>0</v>
      </c>
      <c r="BG417" s="71" t="n">
        <f aca="false">IF(N417=$BG$6,M417,0)</f>
        <v>0</v>
      </c>
      <c r="BH417" s="71" t="n">
        <f aca="false">IF(O417=$BG$6,M417,0)</f>
        <v>0</v>
      </c>
      <c r="BI417" s="71" t="n">
        <f aca="false">IF(N417=$BI$6,M417,0)</f>
        <v>0</v>
      </c>
      <c r="BJ417" s="71" t="n">
        <f aca="false">IF(O417=$BI$6,M417,0)</f>
        <v>0</v>
      </c>
      <c r="BK417" s="71" t="n">
        <f aca="false">IF(N417=$BK$6,M417,0)</f>
        <v>0</v>
      </c>
      <c r="BL417" s="71" t="n">
        <f aca="false">IF(O417=$BK$6,M417,0)</f>
        <v>0</v>
      </c>
      <c r="BM417" s="71" t="n">
        <f aca="false">IF(N417=$BM$6,M417,0)</f>
        <v>0</v>
      </c>
      <c r="BN417" s="71" t="n">
        <f aca="false">IF(O417=$BM$6,M417,0)</f>
        <v>0</v>
      </c>
      <c r="BO417" s="71" t="n">
        <f aca="false">IF(N417=$BO$6,M417,0)</f>
        <v>0</v>
      </c>
      <c r="BP417" s="71" t="n">
        <f aca="false">IF(O417=$BO$6,M417,0)</f>
        <v>0</v>
      </c>
      <c r="BQ417" s="71" t="n">
        <f aca="false">IF(N417=$BQ$6,M417,0)</f>
        <v>0</v>
      </c>
      <c r="BR417" s="71" t="n">
        <f aca="false">IF(O417=$BQ$6,M417,0)</f>
        <v>0</v>
      </c>
      <c r="BS417" s="71" t="n">
        <f aca="false">IF(N417=$BS$6,M417,0)</f>
        <v>0</v>
      </c>
      <c r="BT417" s="71" t="n">
        <f aca="false">IF(O417=$BS$6,M417,0)</f>
        <v>0</v>
      </c>
      <c r="BU417" s="71" t="n">
        <f aca="false">IF(N417=$BU$6,M417,0)</f>
        <v>0</v>
      </c>
      <c r="BV417" s="71" t="n">
        <f aca="false">IF(O417=$BU$6,M417,0)</f>
        <v>0</v>
      </c>
      <c r="BW417" s="71" t="n">
        <f aca="false">IF(N417=$BW$6,M417,0)</f>
        <v>0</v>
      </c>
      <c r="BX417" s="71" t="n">
        <f aca="false">IF(O417=$BW$6,M417,0)</f>
        <v>0</v>
      </c>
      <c r="BY417" s="71" t="n">
        <f aca="false">IF(N417=$BY$6,M417,0)</f>
        <v>0</v>
      </c>
      <c r="BZ417" s="71" t="n">
        <f aca="false">IF(O417=$BY$6,M417,0)</f>
        <v>0</v>
      </c>
      <c r="CA417" s="71" t="n">
        <f aca="false">IF(N417=$CA$6,M417,0)</f>
        <v>0</v>
      </c>
      <c r="CB417" s="71" t="n">
        <f aca="false">IF(O417=$CA$6,M417,0)</f>
        <v>0</v>
      </c>
      <c r="CC417" s="71" t="n">
        <f aca="false">IF(N417=$CC$6,M417,0)</f>
        <v>0</v>
      </c>
      <c r="CD417" s="71" t="n">
        <f aca="false">IF(O417=$CC$6,M417,0)</f>
        <v>0</v>
      </c>
      <c r="CE417" s="71" t="n">
        <f aca="false">IF(N417=$CE$6,M417,0)</f>
        <v>0</v>
      </c>
      <c r="CF417" s="71" t="n">
        <f aca="false">IF(O417=$CE$6,M417,0)</f>
        <v>0</v>
      </c>
      <c r="CG417" s="71" t="n">
        <f aca="false">IF(N417=$CG$6,M417,0)</f>
        <v>0</v>
      </c>
      <c r="CH417" s="71" t="n">
        <f aca="false">IF(O417=$CG$6,M417,0)</f>
        <v>0</v>
      </c>
      <c r="CI417" s="71" t="n">
        <f aca="false">IF(N417=$CI$6,M417,0)</f>
        <v>0</v>
      </c>
      <c r="CJ417" s="71" t="n">
        <f aca="false">IF(O417=$CI$6,M417,0)</f>
        <v>0</v>
      </c>
      <c r="CK417" s="71" t="n">
        <f aca="false">IF(N417=$CK$6,M417,0)</f>
        <v>0</v>
      </c>
      <c r="CL417" s="71" t="n">
        <f aca="false">IF(O417=$CK$6,M417,0)</f>
        <v>0</v>
      </c>
      <c r="CM417" s="55" t="n">
        <f aca="false">IF(N417=$CM$6,M417,0)</f>
        <v>0</v>
      </c>
      <c r="CN417" s="71" t="n">
        <f aca="false">IF(O417=$CM$6,M417,0)</f>
        <v>0</v>
      </c>
      <c r="CO417" s="71" t="n">
        <f aca="false">IF(N417=$CO$6,M417,0)</f>
        <v>0</v>
      </c>
      <c r="CP417" s="71" t="n">
        <f aca="false">IF(O417=$CO$6,M417,0)</f>
        <v>0</v>
      </c>
      <c r="CQ417" s="71" t="n">
        <f aca="false">IF(N417=$CQ$6,M417,0)</f>
        <v>0</v>
      </c>
      <c r="CR417" s="71" t="n">
        <f aca="false">IF(O417=$CQ$6,M417,0)</f>
        <v>0</v>
      </c>
      <c r="CS417" s="71" t="n">
        <f aca="false">IF(N417=$CS$6,M417,0)</f>
        <v>0</v>
      </c>
      <c r="CT417" s="71" t="n">
        <f aca="false">IF(O417=$CS$6,M417,0)</f>
        <v>0</v>
      </c>
      <c r="CU417" s="71" t="n">
        <f aca="false">IF(N417=$CU$6,M417,0)</f>
        <v>0</v>
      </c>
      <c r="CV417" s="71" t="n">
        <f aca="false">IF(O417=$CU$6,M417,0)</f>
        <v>0</v>
      </c>
      <c r="CW417" s="71" t="n">
        <f aca="false">IF(N417=$CW$6,M417,0)</f>
        <v>0</v>
      </c>
      <c r="CX417" s="71" t="n">
        <f aca="false">IF(O417=$CW$6,M417,0)</f>
        <v>0</v>
      </c>
      <c r="CY417" s="71" t="n">
        <f aca="false">IF(N417=$CY$6,M417,0)</f>
        <v>0</v>
      </c>
      <c r="CZ417" s="71" t="n">
        <f aca="false">IF(O417=$CY$6,M417,0)</f>
        <v>0</v>
      </c>
      <c r="DA417" s="71" t="n">
        <f aca="false">IF(N417=$DA$6,M417,0)</f>
        <v>0</v>
      </c>
      <c r="DB417" s="71" t="n">
        <f aca="false">IF(O417=$DA$6,M417,0)</f>
        <v>0</v>
      </c>
      <c r="DC417" s="71" t="n">
        <f aca="false">IF(N417=$DC$6,M417,0)</f>
        <v>0</v>
      </c>
      <c r="DD417" s="71" t="n">
        <f aca="false">IF(O417=$DC$6,M417,0)</f>
        <v>0</v>
      </c>
      <c r="DE417" s="71" t="n">
        <f aca="false">IF(N417=$DE$6,M417,0)</f>
        <v>0</v>
      </c>
      <c r="DF417" s="71" t="n">
        <f aca="false">IF(O417=$DE$6,M417,0)</f>
        <v>0</v>
      </c>
      <c r="DG417" s="71" t="n">
        <f aca="false">IF(N417=$DG$6,M417,0)</f>
        <v>0</v>
      </c>
      <c r="DH417" s="71" t="n">
        <f aca="false">IF(O417=$DG$6,M417,0)</f>
        <v>0</v>
      </c>
      <c r="DI417" s="71" t="n">
        <f aca="false">IF(N417=$DI$6,M417,0)</f>
        <v>0</v>
      </c>
      <c r="DJ417" s="71" t="n">
        <f aca="false">IF(O417=$DI$6,M417,0)</f>
        <v>0</v>
      </c>
      <c r="DK417" s="71" t="n">
        <f aca="false">IF(N417=$DK$6,M417,0)</f>
        <v>0</v>
      </c>
      <c r="DL417" s="71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78" t="n">
        <f aca="false">IF(N417=$EI$6,M417,0)</f>
        <v>0</v>
      </c>
      <c r="EJ417" s="78" t="n">
        <f aca="false">IF(O417=$EI$6,M417,0)</f>
        <v>0</v>
      </c>
      <c r="EK417" s="78" t="n">
        <f aca="false">IF(N417=$EK$6,M417,0)</f>
        <v>0</v>
      </c>
      <c r="EL417" s="78" t="n">
        <f aca="false">IF(O417=$EK$6,M417,0)</f>
        <v>0</v>
      </c>
      <c r="EM417" s="78" t="n">
        <f aca="false">IF(N417=$EM$6,M417,0)</f>
        <v>0</v>
      </c>
      <c r="EN417" s="78" t="n">
        <f aca="false">IF(O417=$EM$6,M417,0)</f>
        <v>0</v>
      </c>
      <c r="EO417" s="78" t="n">
        <f aca="false">IF(N417=$EO$6,M417,0)</f>
        <v>0</v>
      </c>
      <c r="EP417" s="78" t="n">
        <f aca="false">IF(O417=$EO$6,M417,0)</f>
        <v>0</v>
      </c>
      <c r="EQ417" s="78" t="n">
        <f aca="false">IF(N417=$EQ$6,M417,0)</f>
        <v>0</v>
      </c>
      <c r="ER417" s="78" t="n">
        <f aca="false">IF(O417=$EQ$6,M417,0)</f>
        <v>0</v>
      </c>
      <c r="ES417" s="78" t="n">
        <f aca="false">IF(N417=$ES$6,M417,0)</f>
        <v>0</v>
      </c>
      <c r="ET417" s="78" t="n">
        <f aca="false">IF(O417=$ES$6,M417,0)</f>
        <v>0</v>
      </c>
      <c r="EU417" s="78" t="n">
        <f aca="false">IF(N417=$EU$6,M417,0)</f>
        <v>0</v>
      </c>
      <c r="EV417" s="78" t="n">
        <f aca="false">IF(O417=$EU$6,M417,0)</f>
        <v>0</v>
      </c>
      <c r="EW417" s="78" t="n">
        <f aca="false">IF(N417=$EW$6,M417,0)</f>
        <v>0</v>
      </c>
      <c r="EX417" s="78" t="n">
        <f aca="false">IF(O417=$EW$6,M417,0)</f>
        <v>0</v>
      </c>
      <c r="EY417" s="78" t="n">
        <f aca="false">IF(N417=$EY$6,M417,0)</f>
        <v>0</v>
      </c>
      <c r="EZ417" s="78" t="n">
        <f aca="false">IF(O417=$EY$6,M417,0)</f>
        <v>0</v>
      </c>
      <c r="FA417" s="78" t="n">
        <f aca="false">IF(N417=$FA$6,M417,0)</f>
        <v>0</v>
      </c>
      <c r="FB417" s="78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1" t="n">
        <v>40315</v>
      </c>
      <c r="C418" s="62" t="n">
        <v>12421</v>
      </c>
      <c r="D418" s="47"/>
      <c r="E418" s="68"/>
      <c r="F418" s="68"/>
      <c r="G418" s="68"/>
      <c r="H418" s="68"/>
      <c r="I418" s="68"/>
      <c r="J418" s="49"/>
      <c r="K418" s="50"/>
      <c r="L418" s="51"/>
      <c r="M418" s="52"/>
      <c r="N418" s="68"/>
      <c r="O418" s="68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1" t="n">
        <f aca="false">IF($T$1&gt;$T$2,"",IF(O418=$S$6,M418,0))</f>
        <v>0</v>
      </c>
      <c r="U418" s="71" t="n">
        <f aca="false">IF(N418=$U$6,M418,0)</f>
        <v>0</v>
      </c>
      <c r="V418" s="71" t="n">
        <f aca="false">IF(O418=$U$6,M418,0)</f>
        <v>0</v>
      </c>
      <c r="W418" s="71" t="n">
        <f aca="false">IF($W$6=N418,M418,0)</f>
        <v>0</v>
      </c>
      <c r="X418" s="71" t="n">
        <f aca="false">IF(O418=$W$6,M418,0)</f>
        <v>0</v>
      </c>
      <c r="Y418" s="55" t="n">
        <f aca="false">IF($Y$6=N412,M412,0)</f>
        <v>0</v>
      </c>
      <c r="Z418" s="71" t="n">
        <f aca="false">IF($Y$6=O418,M418,0)</f>
        <v>0</v>
      </c>
      <c r="AA418" s="71" t="n">
        <f aca="false">IF(N418=$AA$6,M418,0)</f>
        <v>0</v>
      </c>
      <c r="AB418" s="71" t="n">
        <f aca="false">IF(O418=$AA$6,M418,0)</f>
        <v>0</v>
      </c>
      <c r="AC418" s="71" t="n">
        <f aca="false">IF(N418=$AC$6,M418,0)</f>
        <v>0</v>
      </c>
      <c r="AD418" s="56" t="n">
        <f aca="false">IF(O418=$AC$6,M418,0)</f>
        <v>0</v>
      </c>
      <c r="AE418" s="71" t="n">
        <f aca="false">IF(N418=$AE$6,M418,0)</f>
        <v>0</v>
      </c>
      <c r="AF418" s="71" t="n">
        <f aca="false">IF(O418=$AE$6,M418,0)</f>
        <v>0</v>
      </c>
      <c r="AG418" s="71" t="n">
        <f aca="false">IF(N418=$AG$6,M418,0)</f>
        <v>0</v>
      </c>
      <c r="AH418" s="71" t="n">
        <f aca="false">IF(O418=$AG$6,M418,0)</f>
        <v>0</v>
      </c>
      <c r="AI418" s="71" t="n">
        <f aca="false">IF(N418=$AI$6,M418,0)</f>
        <v>0</v>
      </c>
      <c r="AJ418" s="71" t="n">
        <f aca="false">IF(O418=$AI$6,M418,0)</f>
        <v>0</v>
      </c>
      <c r="AK418" s="71" t="n">
        <f aca="false">IF(N418=$AK$6,M418,0)</f>
        <v>0</v>
      </c>
      <c r="AL418" s="71" t="n">
        <f aca="false">IF(O418=$AK$6,M418,0)</f>
        <v>0</v>
      </c>
      <c r="AM418" s="71" t="n">
        <f aca="false">IF(N418=$AM$6,M418,0)</f>
        <v>0</v>
      </c>
      <c r="AN418" s="71" t="n">
        <f aca="false">IF(O418=$AM$6,M418,0)</f>
        <v>0</v>
      </c>
      <c r="AO418" s="71" t="n">
        <f aca="false">IF(N418=$AO$6,M418,0)</f>
        <v>0</v>
      </c>
      <c r="AP418" s="71" t="n">
        <f aca="false">IF(O418=$AO$6,M418,0)</f>
        <v>0</v>
      </c>
      <c r="AQ418" s="71" t="n">
        <f aca="false">IF(N418=$AQ$6,M418,0)</f>
        <v>0</v>
      </c>
      <c r="AR418" s="71" t="n">
        <f aca="false">IF(O418=$AQ$6,M418,0)</f>
        <v>0</v>
      </c>
      <c r="AS418" s="71" t="n">
        <f aca="false">IF(N418=$AS$6,M418,0)</f>
        <v>0</v>
      </c>
      <c r="AT418" s="71" t="n">
        <f aca="false">IF(O418=$AS$6,M418,0)</f>
        <v>0</v>
      </c>
      <c r="AU418" s="71" t="n">
        <f aca="false">IF(N418=$AU$6,M418,0)</f>
        <v>0</v>
      </c>
      <c r="AV418" s="71" t="n">
        <f aca="false">IF(O418=$AU$6,M418,0)</f>
        <v>0</v>
      </c>
      <c r="AW418" s="71" t="n">
        <f aca="false">IF(N418=$AW$6,M418,0)</f>
        <v>0</v>
      </c>
      <c r="AX418" s="71" t="n">
        <f aca="false">IF(O418=$AW$6,M418,0)</f>
        <v>0</v>
      </c>
      <c r="AY418" s="71" t="n">
        <f aca="false">IF(N418=$AY$6,M418,0)</f>
        <v>0</v>
      </c>
      <c r="AZ418" s="71" t="n">
        <f aca="false">IF(O418=$AY$6,M418,0)</f>
        <v>0</v>
      </c>
      <c r="BA418" s="71" t="n">
        <f aca="false">IF(N418=$BA$6,M418,0)</f>
        <v>0</v>
      </c>
      <c r="BB418" s="71" t="n">
        <f aca="false">IF(O418=$BA$6,M418,0)</f>
        <v>0</v>
      </c>
      <c r="BC418" s="71" t="n">
        <f aca="false">IF(N418=$BC$6,M418,0)</f>
        <v>0</v>
      </c>
      <c r="BD418" s="71" t="n">
        <f aca="false">IF(O418=$BC$6,M418,0)</f>
        <v>0</v>
      </c>
      <c r="BE418" s="71" t="n">
        <f aca="false">IF(N418=$BE$6,M418,0)</f>
        <v>0</v>
      </c>
      <c r="BF418" s="71" t="n">
        <f aca="false">IF(O418=$BE$6,M418,0)</f>
        <v>0</v>
      </c>
      <c r="BG418" s="71" t="n">
        <f aca="false">IF(N418=$BG$6,M418,0)</f>
        <v>0</v>
      </c>
      <c r="BH418" s="71" t="n">
        <f aca="false">IF(O418=$BG$6,M418,0)</f>
        <v>0</v>
      </c>
      <c r="BI418" s="71" t="n">
        <f aca="false">IF(N418=$BI$6,M418,0)</f>
        <v>0</v>
      </c>
      <c r="BJ418" s="71" t="n">
        <f aca="false">IF(O418=$BI$6,M418,0)</f>
        <v>0</v>
      </c>
      <c r="BK418" s="71" t="n">
        <f aca="false">IF(N418=$BK$6,M418,0)</f>
        <v>0</v>
      </c>
      <c r="BL418" s="71" t="n">
        <f aca="false">IF(O418=$BK$6,M418,0)</f>
        <v>0</v>
      </c>
      <c r="BM418" s="71" t="n">
        <f aca="false">IF(N418=$BM$6,M418,0)</f>
        <v>0</v>
      </c>
      <c r="BN418" s="71" t="n">
        <f aca="false">IF(O418=$BM$6,M418,0)</f>
        <v>0</v>
      </c>
      <c r="BO418" s="71" t="n">
        <f aca="false">IF(N418=$BO$6,M418,0)</f>
        <v>0</v>
      </c>
      <c r="BP418" s="71" t="n">
        <f aca="false">IF(O418=$BO$6,M418,0)</f>
        <v>0</v>
      </c>
      <c r="BQ418" s="71" t="n">
        <f aca="false">IF(N418=$BQ$6,M418,0)</f>
        <v>0</v>
      </c>
      <c r="BR418" s="71" t="n">
        <f aca="false">IF(O418=$BQ$6,M418,0)</f>
        <v>0</v>
      </c>
      <c r="BS418" s="71" t="n">
        <f aca="false">IF(N418=$BS$6,M418,0)</f>
        <v>0</v>
      </c>
      <c r="BT418" s="71" t="n">
        <f aca="false">IF(O418=$BS$6,M418,0)</f>
        <v>0</v>
      </c>
      <c r="BU418" s="71" t="n">
        <f aca="false">IF(N418=$BU$6,M418,0)</f>
        <v>0</v>
      </c>
      <c r="BV418" s="71" t="n">
        <f aca="false">IF(O418=$BU$6,M418,0)</f>
        <v>0</v>
      </c>
      <c r="BW418" s="71" t="n">
        <f aca="false">IF(N418=$BW$6,M418,0)</f>
        <v>0</v>
      </c>
      <c r="BX418" s="71" t="n">
        <f aca="false">IF(O418=$BW$6,M418,0)</f>
        <v>0</v>
      </c>
      <c r="BY418" s="71" t="n">
        <f aca="false">IF(N418=$BY$6,M418,0)</f>
        <v>0</v>
      </c>
      <c r="BZ418" s="71" t="n">
        <f aca="false">IF(O418=$BY$6,M418,0)</f>
        <v>0</v>
      </c>
      <c r="CA418" s="71" t="n">
        <f aca="false">IF(N418=$CA$6,M418,0)</f>
        <v>0</v>
      </c>
      <c r="CB418" s="71" t="n">
        <f aca="false">IF(O418=$CA$6,M418,0)</f>
        <v>0</v>
      </c>
      <c r="CC418" s="71" t="n">
        <f aca="false">IF(N418=$CC$6,M418,0)</f>
        <v>0</v>
      </c>
      <c r="CD418" s="71" t="n">
        <f aca="false">IF(O418=$CC$6,M418,0)</f>
        <v>0</v>
      </c>
      <c r="CE418" s="71" t="n">
        <f aca="false">IF(N418=$CE$6,M418,0)</f>
        <v>0</v>
      </c>
      <c r="CF418" s="71" t="n">
        <f aca="false">IF(O418=$CE$6,M418,0)</f>
        <v>0</v>
      </c>
      <c r="CG418" s="71" t="n">
        <f aca="false">IF(N418=$CG$6,M418,0)</f>
        <v>0</v>
      </c>
      <c r="CH418" s="71" t="n">
        <f aca="false">IF(O418=$CG$6,M418,0)</f>
        <v>0</v>
      </c>
      <c r="CI418" s="71" t="n">
        <f aca="false">IF(N418=$CI$6,M418,0)</f>
        <v>0</v>
      </c>
      <c r="CJ418" s="71" t="n">
        <f aca="false">IF(O418=$CI$6,M418,0)</f>
        <v>0</v>
      </c>
      <c r="CK418" s="71" t="n">
        <f aca="false">IF(N418=$CK$6,M418,0)</f>
        <v>0</v>
      </c>
      <c r="CL418" s="71" t="n">
        <f aca="false">IF(O418=$CK$6,M418,0)</f>
        <v>0</v>
      </c>
      <c r="CM418" s="55" t="n">
        <f aca="false">IF(N418=$CM$6,M418,0)</f>
        <v>0</v>
      </c>
      <c r="CN418" s="71" t="n">
        <f aca="false">IF(O418=$CM$6,M418,0)</f>
        <v>0</v>
      </c>
      <c r="CO418" s="71" t="n">
        <f aca="false">IF(N418=$CO$6,M418,0)</f>
        <v>0</v>
      </c>
      <c r="CP418" s="71" t="n">
        <f aca="false">IF(O418=$CO$6,M418,0)</f>
        <v>0</v>
      </c>
      <c r="CQ418" s="71" t="n">
        <f aca="false">IF(N418=$CQ$6,M418,0)</f>
        <v>0</v>
      </c>
      <c r="CR418" s="71" t="n">
        <f aca="false">IF(O418=$CQ$6,M418,0)</f>
        <v>0</v>
      </c>
      <c r="CS418" s="71" t="n">
        <f aca="false">IF(N418=$CS$6,M418,0)</f>
        <v>0</v>
      </c>
      <c r="CT418" s="71" t="n">
        <f aca="false">IF(O418=$CS$6,M418,0)</f>
        <v>0</v>
      </c>
      <c r="CU418" s="71" t="n">
        <f aca="false">IF(N418=$CU$6,M418,0)</f>
        <v>0</v>
      </c>
      <c r="CV418" s="71" t="n">
        <f aca="false">IF(O418=$CU$6,M418,0)</f>
        <v>0</v>
      </c>
      <c r="CW418" s="71" t="n">
        <f aca="false">IF(N418=$CW$6,M418,0)</f>
        <v>0</v>
      </c>
      <c r="CX418" s="71" t="n">
        <f aca="false">IF(O418=$CW$6,M418,0)</f>
        <v>0</v>
      </c>
      <c r="CY418" s="71" t="n">
        <f aca="false">IF(N418=$CY$6,M418,0)</f>
        <v>0</v>
      </c>
      <c r="CZ418" s="71" t="n">
        <f aca="false">IF(O418=$CY$6,M418,0)</f>
        <v>0</v>
      </c>
      <c r="DA418" s="71" t="n">
        <f aca="false">IF(N418=$DA$6,M418,0)</f>
        <v>0</v>
      </c>
      <c r="DB418" s="71" t="n">
        <f aca="false">IF(O418=$DA$6,M418,0)</f>
        <v>0</v>
      </c>
      <c r="DC418" s="71" t="n">
        <f aca="false">IF(N418=$DC$6,M418,0)</f>
        <v>0</v>
      </c>
      <c r="DD418" s="71" t="n">
        <f aca="false">IF(O418=$DC$6,M418,0)</f>
        <v>0</v>
      </c>
      <c r="DE418" s="71" t="n">
        <f aca="false">IF(N418=$DE$6,M418,0)</f>
        <v>0</v>
      </c>
      <c r="DF418" s="71" t="n">
        <f aca="false">IF(O418=$DE$6,M418,0)</f>
        <v>0</v>
      </c>
      <c r="DG418" s="71" t="n">
        <f aca="false">IF(N418=$DG$6,M418,0)</f>
        <v>0</v>
      </c>
      <c r="DH418" s="71" t="n">
        <f aca="false">IF(O418=$DG$6,M418,0)</f>
        <v>0</v>
      </c>
      <c r="DI418" s="71" t="n">
        <f aca="false">IF(N418=$DI$6,M418,0)</f>
        <v>0</v>
      </c>
      <c r="DJ418" s="71" t="n">
        <f aca="false">IF(O418=$DI$6,M418,0)</f>
        <v>0</v>
      </c>
      <c r="DK418" s="71" t="n">
        <f aca="false">IF(N418=$DK$6,M418,0)</f>
        <v>0</v>
      </c>
      <c r="DL418" s="71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78" t="n">
        <f aca="false">IF(N418=$EI$6,M418,0)</f>
        <v>0</v>
      </c>
      <c r="EJ418" s="78" t="n">
        <f aca="false">IF(O418=$EI$6,M418,0)</f>
        <v>0</v>
      </c>
      <c r="EK418" s="78" t="n">
        <f aca="false">IF(N418=$EK$6,M418,0)</f>
        <v>0</v>
      </c>
      <c r="EL418" s="78" t="n">
        <f aca="false">IF(O418=$EK$6,M418,0)</f>
        <v>0</v>
      </c>
      <c r="EM418" s="78" t="n">
        <f aca="false">IF(N418=$EM$6,M418,0)</f>
        <v>0</v>
      </c>
      <c r="EN418" s="78" t="n">
        <f aca="false">IF(O418=$EM$6,M418,0)</f>
        <v>0</v>
      </c>
      <c r="EO418" s="78" t="n">
        <f aca="false">IF(N418=$EO$6,M418,0)</f>
        <v>0</v>
      </c>
      <c r="EP418" s="78" t="n">
        <f aca="false">IF(O418=$EO$6,M418,0)</f>
        <v>0</v>
      </c>
      <c r="EQ418" s="78" t="n">
        <f aca="false">IF(N418=$EQ$6,M418,0)</f>
        <v>0</v>
      </c>
      <c r="ER418" s="78" t="n">
        <f aca="false">IF(O418=$EQ$6,M418,0)</f>
        <v>0</v>
      </c>
      <c r="ES418" s="78" t="n">
        <f aca="false">IF(N418=$ES$6,M418,0)</f>
        <v>0</v>
      </c>
      <c r="ET418" s="78" t="n">
        <f aca="false">IF(O418=$ES$6,M418,0)</f>
        <v>0</v>
      </c>
      <c r="EU418" s="78" t="n">
        <f aca="false">IF(N418=$EU$6,M418,0)</f>
        <v>0</v>
      </c>
      <c r="EV418" s="78" t="n">
        <f aca="false">IF(O418=$EU$6,M418,0)</f>
        <v>0</v>
      </c>
      <c r="EW418" s="78" t="n">
        <f aca="false">IF(N418=$EW$6,M418,0)</f>
        <v>0</v>
      </c>
      <c r="EX418" s="78" t="n">
        <f aca="false">IF(O418=$EW$6,M418,0)</f>
        <v>0</v>
      </c>
      <c r="EY418" s="78" t="n">
        <f aca="false">IF(N418=$EY$6,M418,0)</f>
        <v>0</v>
      </c>
      <c r="EZ418" s="78" t="n">
        <f aca="false">IF(O418=$EY$6,M418,0)</f>
        <v>0</v>
      </c>
      <c r="FA418" s="78" t="n">
        <f aca="false">IF(N418=$FA$6,M418,0)</f>
        <v>0</v>
      </c>
      <c r="FB418" s="78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1" t="n">
        <v>40315</v>
      </c>
      <c r="C419" s="62" t="n">
        <v>12422</v>
      </c>
      <c r="D419" s="47"/>
      <c r="E419" s="68"/>
      <c r="F419" s="68"/>
      <c r="G419" s="68"/>
      <c r="H419" s="68"/>
      <c r="I419" s="68"/>
      <c r="J419" s="49"/>
      <c r="K419" s="50"/>
      <c r="L419" s="51"/>
      <c r="M419" s="52"/>
      <c r="N419" s="68"/>
      <c r="O419" s="68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1" t="n">
        <f aca="false">IF($T$1&gt;$T$2,"",IF(O419=$S$6,M419,0))</f>
        <v>0</v>
      </c>
      <c r="U419" s="71" t="n">
        <f aca="false">IF(N419=$U$6,M419,0)</f>
        <v>0</v>
      </c>
      <c r="V419" s="71" t="n">
        <f aca="false">IF(O419=$U$6,M419,0)</f>
        <v>0</v>
      </c>
      <c r="W419" s="71" t="n">
        <f aca="false">IF($W$6=N419,M419,0)</f>
        <v>0</v>
      </c>
      <c r="X419" s="71" t="n">
        <f aca="false">IF(O419=$W$6,M419,0)</f>
        <v>0</v>
      </c>
      <c r="Y419" s="55" t="n">
        <f aca="false">IF($Y$6=N413,M413,0)</f>
        <v>0</v>
      </c>
      <c r="Z419" s="71" t="n">
        <f aca="false">IF($Y$6=O419,M419,0)</f>
        <v>0</v>
      </c>
      <c r="AA419" s="71" t="n">
        <f aca="false">IF(N419=$AA$6,M419,0)</f>
        <v>0</v>
      </c>
      <c r="AB419" s="71" t="n">
        <f aca="false">IF(O419=$AA$6,M419,0)</f>
        <v>0</v>
      </c>
      <c r="AC419" s="71" t="n">
        <f aca="false">IF(N419=$AC$6,M419,0)</f>
        <v>0</v>
      </c>
      <c r="AD419" s="56" t="n">
        <f aca="false">IF(O419=$AC$6,M419,0)</f>
        <v>0</v>
      </c>
      <c r="AE419" s="71" t="n">
        <f aca="false">IF(N419=$AE$6,M419,0)</f>
        <v>0</v>
      </c>
      <c r="AF419" s="71" t="n">
        <f aca="false">IF(O419=$AE$6,M419,0)</f>
        <v>0</v>
      </c>
      <c r="AG419" s="71" t="n">
        <f aca="false">IF(N419=$AG$6,M419,0)</f>
        <v>0</v>
      </c>
      <c r="AH419" s="71" t="n">
        <f aca="false">IF(O419=$AG$6,M419,0)</f>
        <v>0</v>
      </c>
      <c r="AI419" s="71" t="n">
        <f aca="false">IF(N419=$AI$6,M419,0)</f>
        <v>0</v>
      </c>
      <c r="AJ419" s="71" t="n">
        <f aca="false">IF(O419=$AI$6,M419,0)</f>
        <v>0</v>
      </c>
      <c r="AK419" s="71" t="n">
        <f aca="false">IF(N419=$AK$6,M419,0)</f>
        <v>0</v>
      </c>
      <c r="AL419" s="71" t="n">
        <f aca="false">IF(O419=$AK$6,M419,0)</f>
        <v>0</v>
      </c>
      <c r="AM419" s="71" t="n">
        <f aca="false">IF(N419=$AM$6,M419,0)</f>
        <v>0</v>
      </c>
      <c r="AN419" s="71" t="n">
        <f aca="false">IF(O419=$AM$6,M419,0)</f>
        <v>0</v>
      </c>
      <c r="AO419" s="71" t="n">
        <f aca="false">IF(N419=$AO$6,M419,0)</f>
        <v>0</v>
      </c>
      <c r="AP419" s="71" t="n">
        <f aca="false">IF(O419=$AO$6,M419,0)</f>
        <v>0</v>
      </c>
      <c r="AQ419" s="71" t="n">
        <f aca="false">IF(N419=$AQ$6,M419,0)</f>
        <v>0</v>
      </c>
      <c r="AR419" s="71" t="n">
        <f aca="false">IF(O419=$AQ$6,M419,0)</f>
        <v>0</v>
      </c>
      <c r="AS419" s="71" t="n">
        <f aca="false">IF(N419=$AS$6,M419,0)</f>
        <v>0</v>
      </c>
      <c r="AT419" s="71" t="n">
        <f aca="false">IF(O419=$AS$6,M419,0)</f>
        <v>0</v>
      </c>
      <c r="AU419" s="71" t="n">
        <f aca="false">IF(N419=$AU$6,M419,0)</f>
        <v>0</v>
      </c>
      <c r="AV419" s="71" t="n">
        <f aca="false">IF(O419=$AU$6,M419,0)</f>
        <v>0</v>
      </c>
      <c r="AW419" s="71" t="n">
        <f aca="false">IF(N419=$AW$6,M419,0)</f>
        <v>0</v>
      </c>
      <c r="AX419" s="71" t="n">
        <f aca="false">IF(O419=$AW$6,M419,0)</f>
        <v>0</v>
      </c>
      <c r="AY419" s="71" t="n">
        <f aca="false">IF(N419=$AY$6,M419,0)</f>
        <v>0</v>
      </c>
      <c r="AZ419" s="71" t="n">
        <f aca="false">IF(O419=$AY$6,M419,0)</f>
        <v>0</v>
      </c>
      <c r="BA419" s="71" t="n">
        <f aca="false">IF(N419=$BA$6,M419,0)</f>
        <v>0</v>
      </c>
      <c r="BB419" s="71" t="n">
        <f aca="false">IF(O419=$BA$6,M419,0)</f>
        <v>0</v>
      </c>
      <c r="BC419" s="71" t="n">
        <f aca="false">IF(N419=$BC$6,M419,0)</f>
        <v>0</v>
      </c>
      <c r="BD419" s="71" t="n">
        <f aca="false">IF(O419=$BC$6,M419,0)</f>
        <v>0</v>
      </c>
      <c r="BE419" s="71" t="n">
        <f aca="false">IF(N419=$BE$6,M419,0)</f>
        <v>0</v>
      </c>
      <c r="BF419" s="71" t="n">
        <f aca="false">IF(O419=$BE$6,M419,0)</f>
        <v>0</v>
      </c>
      <c r="BG419" s="71" t="n">
        <f aca="false">IF(N419=$BG$6,M419,0)</f>
        <v>0</v>
      </c>
      <c r="BH419" s="71" t="n">
        <f aca="false">IF(O419=$BG$6,M419,0)</f>
        <v>0</v>
      </c>
      <c r="BI419" s="71" t="n">
        <f aca="false">IF(N419=$BI$6,M419,0)</f>
        <v>0</v>
      </c>
      <c r="BJ419" s="71" t="n">
        <f aca="false">IF(O419=$BI$6,M419,0)</f>
        <v>0</v>
      </c>
      <c r="BK419" s="71" t="n">
        <f aca="false">IF(N419=$BK$6,M419,0)</f>
        <v>0</v>
      </c>
      <c r="BL419" s="71" t="n">
        <f aca="false">IF(O419=$BK$6,M419,0)</f>
        <v>0</v>
      </c>
      <c r="BM419" s="71" t="n">
        <f aca="false">IF(N419=$BM$6,M419,0)</f>
        <v>0</v>
      </c>
      <c r="BN419" s="71" t="n">
        <f aca="false">IF(O419=$BM$6,M419,0)</f>
        <v>0</v>
      </c>
      <c r="BO419" s="71" t="n">
        <f aca="false">IF(N419=$BO$6,M419,0)</f>
        <v>0</v>
      </c>
      <c r="BP419" s="71" t="n">
        <f aca="false">IF(O419=$BO$6,M419,0)</f>
        <v>0</v>
      </c>
      <c r="BQ419" s="71" t="n">
        <f aca="false">IF(N419=$BQ$6,M419,0)</f>
        <v>0</v>
      </c>
      <c r="BR419" s="71" t="n">
        <f aca="false">IF(O419=$BQ$6,M419,0)</f>
        <v>0</v>
      </c>
      <c r="BS419" s="71" t="n">
        <f aca="false">IF(N419=$BS$6,M419,0)</f>
        <v>0</v>
      </c>
      <c r="BT419" s="71" t="n">
        <f aca="false">IF(O419=$BS$6,M419,0)</f>
        <v>0</v>
      </c>
      <c r="BU419" s="71" t="n">
        <f aca="false">IF(N419=$BU$6,M419,0)</f>
        <v>0</v>
      </c>
      <c r="BV419" s="71" t="n">
        <f aca="false">IF(O419=$BU$6,M419,0)</f>
        <v>0</v>
      </c>
      <c r="BW419" s="71" t="n">
        <f aca="false">IF(N419=$BW$6,M419,0)</f>
        <v>0</v>
      </c>
      <c r="BX419" s="71" t="n">
        <f aca="false">IF(O419=$BW$6,M419,0)</f>
        <v>0</v>
      </c>
      <c r="BY419" s="71" t="n">
        <f aca="false">IF(N419=$BY$6,M419,0)</f>
        <v>0</v>
      </c>
      <c r="BZ419" s="71" t="n">
        <f aca="false">IF(O419=$BY$6,M419,0)</f>
        <v>0</v>
      </c>
      <c r="CA419" s="71" t="n">
        <f aca="false">IF(N419=$CA$6,M419,0)</f>
        <v>0</v>
      </c>
      <c r="CB419" s="71" t="n">
        <f aca="false">IF(O419=$CA$6,M419,0)</f>
        <v>0</v>
      </c>
      <c r="CC419" s="71" t="n">
        <f aca="false">IF(N419=$CC$6,M419,0)</f>
        <v>0</v>
      </c>
      <c r="CD419" s="71" t="n">
        <f aca="false">IF(O419=$CC$6,M419,0)</f>
        <v>0</v>
      </c>
      <c r="CE419" s="71" t="n">
        <f aca="false">IF(N419=$CE$6,M419,0)</f>
        <v>0</v>
      </c>
      <c r="CF419" s="71" t="n">
        <f aca="false">IF(O419=$CE$6,M419,0)</f>
        <v>0</v>
      </c>
      <c r="CG419" s="71" t="n">
        <f aca="false">IF(N419=$CG$6,M419,0)</f>
        <v>0</v>
      </c>
      <c r="CH419" s="71" t="n">
        <f aca="false">IF(O419=$CG$6,M419,0)</f>
        <v>0</v>
      </c>
      <c r="CI419" s="71" t="n">
        <f aca="false">IF(N419=$CI$6,M419,0)</f>
        <v>0</v>
      </c>
      <c r="CJ419" s="71" t="n">
        <f aca="false">IF(O419=$CI$6,M419,0)</f>
        <v>0</v>
      </c>
      <c r="CK419" s="71" t="n">
        <f aca="false">IF(N419=$CK$6,M419,0)</f>
        <v>0</v>
      </c>
      <c r="CL419" s="71" t="n">
        <f aca="false">IF(O419=$CK$6,M419,0)</f>
        <v>0</v>
      </c>
      <c r="CM419" s="55" t="n">
        <f aca="false">IF(N419=$CM$6,M419,0)</f>
        <v>0</v>
      </c>
      <c r="CN419" s="71" t="n">
        <f aca="false">IF(O419=$CM$6,M419,0)</f>
        <v>0</v>
      </c>
      <c r="CO419" s="71" t="n">
        <f aca="false">IF(N419=$CO$6,M419,0)</f>
        <v>0</v>
      </c>
      <c r="CP419" s="71" t="n">
        <f aca="false">IF(O419=$CO$6,M419,0)</f>
        <v>0</v>
      </c>
      <c r="CQ419" s="71" t="n">
        <f aca="false">IF(N419=$CQ$6,M419,0)</f>
        <v>0</v>
      </c>
      <c r="CR419" s="71" t="n">
        <f aca="false">IF(O419=$CQ$6,M419,0)</f>
        <v>0</v>
      </c>
      <c r="CS419" s="71" t="n">
        <f aca="false">IF(N419=$CS$6,M419,0)</f>
        <v>0</v>
      </c>
      <c r="CT419" s="71" t="n">
        <f aca="false">IF(O419=$CS$6,M419,0)</f>
        <v>0</v>
      </c>
      <c r="CU419" s="71" t="n">
        <f aca="false">IF(N419=$CU$6,M419,0)</f>
        <v>0</v>
      </c>
      <c r="CV419" s="71" t="n">
        <f aca="false">IF(O419=$CU$6,M419,0)</f>
        <v>0</v>
      </c>
      <c r="CW419" s="71" t="n">
        <f aca="false">IF(N419=$CW$6,M419,0)</f>
        <v>0</v>
      </c>
      <c r="CX419" s="71" t="n">
        <f aca="false">IF(O419=$CW$6,M419,0)</f>
        <v>0</v>
      </c>
      <c r="CY419" s="71" t="n">
        <f aca="false">IF(N419=$CY$6,M419,0)</f>
        <v>0</v>
      </c>
      <c r="CZ419" s="71" t="n">
        <f aca="false">IF(O419=$CY$6,M419,0)</f>
        <v>0</v>
      </c>
      <c r="DA419" s="71" t="n">
        <f aca="false">IF(N419=$DA$6,M419,0)</f>
        <v>0</v>
      </c>
      <c r="DB419" s="71" t="n">
        <f aca="false">IF(O419=$DA$6,M419,0)</f>
        <v>0</v>
      </c>
      <c r="DC419" s="71" t="n">
        <f aca="false">IF(N419=$DC$6,M419,0)</f>
        <v>0</v>
      </c>
      <c r="DD419" s="71" t="n">
        <f aca="false">IF(O419=$DC$6,M419,0)</f>
        <v>0</v>
      </c>
      <c r="DE419" s="71" t="n">
        <f aca="false">IF(N419=$DE$6,M419,0)</f>
        <v>0</v>
      </c>
      <c r="DF419" s="71" t="n">
        <f aca="false">IF(O419=$DE$6,M419,0)</f>
        <v>0</v>
      </c>
      <c r="DG419" s="71" t="n">
        <f aca="false">IF(N419=$DG$6,M419,0)</f>
        <v>0</v>
      </c>
      <c r="DH419" s="71" t="n">
        <f aca="false">IF(O419=$DG$6,M419,0)</f>
        <v>0</v>
      </c>
      <c r="DI419" s="71" t="n">
        <f aca="false">IF(N419=$DI$6,M419,0)</f>
        <v>0</v>
      </c>
      <c r="DJ419" s="71" t="n">
        <f aca="false">IF(O419=$DI$6,M419,0)</f>
        <v>0</v>
      </c>
      <c r="DK419" s="71" t="n">
        <f aca="false">IF(N419=$DK$6,M419,0)</f>
        <v>0</v>
      </c>
      <c r="DL419" s="71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78" t="n">
        <f aca="false">IF(N419=$EI$6,M419,0)</f>
        <v>0</v>
      </c>
      <c r="EJ419" s="78" t="n">
        <f aca="false">IF(O419=$EI$6,M419,0)</f>
        <v>0</v>
      </c>
      <c r="EK419" s="78" t="n">
        <f aca="false">IF(N419=$EK$6,M419,0)</f>
        <v>0</v>
      </c>
      <c r="EL419" s="78" t="n">
        <f aca="false">IF(O419=$EK$6,M419,0)</f>
        <v>0</v>
      </c>
      <c r="EM419" s="78" t="n">
        <f aca="false">IF(N419=$EM$6,M419,0)</f>
        <v>0</v>
      </c>
      <c r="EN419" s="78" t="n">
        <f aca="false">IF(O419=$EM$6,M419,0)</f>
        <v>0</v>
      </c>
      <c r="EO419" s="78" t="n">
        <f aca="false">IF(N419=$EO$6,M419,0)</f>
        <v>0</v>
      </c>
      <c r="EP419" s="78" t="n">
        <f aca="false">IF(O419=$EO$6,M419,0)</f>
        <v>0</v>
      </c>
      <c r="EQ419" s="78" t="n">
        <f aca="false">IF(N419=$EQ$6,M419,0)</f>
        <v>0</v>
      </c>
      <c r="ER419" s="78" t="n">
        <f aca="false">IF(O419=$EQ$6,M419,0)</f>
        <v>0</v>
      </c>
      <c r="ES419" s="78" t="n">
        <f aca="false">IF(N419=$ES$6,M419,0)</f>
        <v>0</v>
      </c>
      <c r="ET419" s="78" t="n">
        <f aca="false">IF(O419=$ES$6,M419,0)</f>
        <v>0</v>
      </c>
      <c r="EU419" s="78" t="n">
        <f aca="false">IF(N419=$EU$6,M419,0)</f>
        <v>0</v>
      </c>
      <c r="EV419" s="78" t="n">
        <f aca="false">IF(O419=$EU$6,M419,0)</f>
        <v>0</v>
      </c>
      <c r="EW419" s="78" t="n">
        <f aca="false">IF(N419=$EW$6,M419,0)</f>
        <v>0</v>
      </c>
      <c r="EX419" s="78" t="n">
        <f aca="false">IF(O419=$EW$6,M419,0)</f>
        <v>0</v>
      </c>
      <c r="EY419" s="78" t="n">
        <f aca="false">IF(N419=$EY$6,M419,0)</f>
        <v>0</v>
      </c>
      <c r="EZ419" s="78" t="n">
        <f aca="false">IF(O419=$EY$6,M419,0)</f>
        <v>0</v>
      </c>
      <c r="FA419" s="78" t="n">
        <f aca="false">IF(N419=$FA$6,M419,0)</f>
        <v>0</v>
      </c>
      <c r="FB419" s="78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1" t="n">
        <v>40315</v>
      </c>
      <c r="C420" s="62" t="n">
        <v>12423</v>
      </c>
      <c r="D420" s="47"/>
      <c r="E420" s="68"/>
      <c r="F420" s="68"/>
      <c r="G420" s="68"/>
      <c r="H420" s="68"/>
      <c r="I420" s="68"/>
      <c r="J420" s="49"/>
      <c r="K420" s="50"/>
      <c r="L420" s="51"/>
      <c r="M420" s="52"/>
      <c r="N420" s="68"/>
      <c r="O420" s="68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1" t="n">
        <f aca="false">IF($T$1&gt;$T$2,"",IF(O420=$S$6,M420,0))</f>
        <v>0</v>
      </c>
      <c r="U420" s="71" t="n">
        <f aca="false">IF(N420=$U$6,M420,0)</f>
        <v>0</v>
      </c>
      <c r="V420" s="71" t="n">
        <f aca="false">IF(O420=$U$6,M420,0)</f>
        <v>0</v>
      </c>
      <c r="W420" s="71" t="n">
        <f aca="false">IF($W$6=N420,M420,0)</f>
        <v>0</v>
      </c>
      <c r="X420" s="71" t="n">
        <f aca="false">IF(O420=$W$6,M420,0)</f>
        <v>0</v>
      </c>
      <c r="Y420" s="55" t="n">
        <f aca="false">IF($Y$6=N414,M414,0)</f>
        <v>0</v>
      </c>
      <c r="Z420" s="71" t="n">
        <f aca="false">IF($Y$6=O420,M420,0)</f>
        <v>0</v>
      </c>
      <c r="AA420" s="71" t="n">
        <f aca="false">IF(N420=$AA$6,M420,0)</f>
        <v>0</v>
      </c>
      <c r="AB420" s="71" t="n">
        <f aca="false">IF(O420=$AA$6,M420,0)</f>
        <v>0</v>
      </c>
      <c r="AC420" s="71" t="n">
        <f aca="false">IF(N420=$AC$6,M420,0)</f>
        <v>0</v>
      </c>
      <c r="AD420" s="56" t="n">
        <f aca="false">IF(O420=$AC$6,M420,0)</f>
        <v>0</v>
      </c>
      <c r="AE420" s="71" t="n">
        <f aca="false">IF(N420=$AE$6,M420,0)</f>
        <v>0</v>
      </c>
      <c r="AF420" s="71" t="n">
        <f aca="false">IF(O420=$AE$6,M420,0)</f>
        <v>0</v>
      </c>
      <c r="AG420" s="71" t="n">
        <f aca="false">IF(N420=$AG$6,M420,0)</f>
        <v>0</v>
      </c>
      <c r="AH420" s="71" t="n">
        <f aca="false">IF(O420=$AG$6,M420,0)</f>
        <v>0</v>
      </c>
      <c r="AI420" s="71" t="n">
        <f aca="false">IF(N420=$AI$6,M420,0)</f>
        <v>0</v>
      </c>
      <c r="AJ420" s="71" t="n">
        <f aca="false">IF(O420=$AI$6,M420,0)</f>
        <v>0</v>
      </c>
      <c r="AK420" s="71" t="n">
        <f aca="false">IF(N420=$AK$6,M420,0)</f>
        <v>0</v>
      </c>
      <c r="AL420" s="71" t="n">
        <f aca="false">IF(O420=$AK$6,M420,0)</f>
        <v>0</v>
      </c>
      <c r="AM420" s="71" t="n">
        <f aca="false">IF(N420=$AM$6,M420,0)</f>
        <v>0</v>
      </c>
      <c r="AN420" s="71" t="n">
        <f aca="false">IF(O420=$AM$6,M420,0)</f>
        <v>0</v>
      </c>
      <c r="AO420" s="71" t="n">
        <f aca="false">IF(N420=$AO$6,M420,0)</f>
        <v>0</v>
      </c>
      <c r="AP420" s="71" t="n">
        <f aca="false">IF(O420=$AO$6,M420,0)</f>
        <v>0</v>
      </c>
      <c r="AQ420" s="71" t="n">
        <f aca="false">IF(N420=$AQ$6,M420,0)</f>
        <v>0</v>
      </c>
      <c r="AR420" s="71" t="n">
        <f aca="false">IF(O420=$AQ$6,M420,0)</f>
        <v>0</v>
      </c>
      <c r="AS420" s="71" t="n">
        <f aca="false">IF(N420=$AS$6,M420,0)</f>
        <v>0</v>
      </c>
      <c r="AT420" s="71" t="n">
        <f aca="false">IF(O420=$AS$6,M420,0)</f>
        <v>0</v>
      </c>
      <c r="AU420" s="71" t="n">
        <f aca="false">IF(N420=$AU$6,M420,0)</f>
        <v>0</v>
      </c>
      <c r="AV420" s="71" t="n">
        <f aca="false">IF(O420=$AU$6,M420,0)</f>
        <v>0</v>
      </c>
      <c r="AW420" s="71" t="n">
        <f aca="false">IF(N420=$AW$6,M420,0)</f>
        <v>0</v>
      </c>
      <c r="AX420" s="71" t="n">
        <f aca="false">IF(O420=$AW$6,M420,0)</f>
        <v>0</v>
      </c>
      <c r="AY420" s="71" t="n">
        <f aca="false">IF(N420=$AY$6,M420,0)</f>
        <v>0</v>
      </c>
      <c r="AZ420" s="71" t="n">
        <f aca="false">IF(O420=$AY$6,M420,0)</f>
        <v>0</v>
      </c>
      <c r="BA420" s="71" t="n">
        <f aca="false">IF(N420=$BA$6,M420,0)</f>
        <v>0</v>
      </c>
      <c r="BB420" s="71" t="n">
        <f aca="false">IF(O420=$BA$6,M420,0)</f>
        <v>0</v>
      </c>
      <c r="BC420" s="71" t="n">
        <f aca="false">IF(N420=$BC$6,M420,0)</f>
        <v>0</v>
      </c>
      <c r="BD420" s="71" t="n">
        <f aca="false">IF(O420=$BC$6,M420,0)</f>
        <v>0</v>
      </c>
      <c r="BE420" s="71" t="n">
        <f aca="false">IF(N420=$BE$6,M420,0)</f>
        <v>0</v>
      </c>
      <c r="BF420" s="71" t="n">
        <f aca="false">IF(O420=$BE$6,M420,0)</f>
        <v>0</v>
      </c>
      <c r="BG420" s="71" t="n">
        <f aca="false">IF(N420=$BG$6,M420,0)</f>
        <v>0</v>
      </c>
      <c r="BH420" s="71" t="n">
        <f aca="false">IF(O420=$BG$6,M420,0)</f>
        <v>0</v>
      </c>
      <c r="BI420" s="71" t="n">
        <f aca="false">IF(N420=$BI$6,M420,0)</f>
        <v>0</v>
      </c>
      <c r="BJ420" s="71" t="n">
        <f aca="false">IF(O420=$BI$6,M420,0)</f>
        <v>0</v>
      </c>
      <c r="BK420" s="71" t="n">
        <f aca="false">IF(N420=$BK$6,M420,0)</f>
        <v>0</v>
      </c>
      <c r="BL420" s="71" t="n">
        <f aca="false">IF(O420=$BK$6,M420,0)</f>
        <v>0</v>
      </c>
      <c r="BM420" s="71" t="n">
        <f aca="false">IF(N420=$BM$6,M420,0)</f>
        <v>0</v>
      </c>
      <c r="BN420" s="71" t="n">
        <f aca="false">IF(O420=$BM$6,M420,0)</f>
        <v>0</v>
      </c>
      <c r="BO420" s="71" t="n">
        <f aca="false">IF(N420=$BO$6,M420,0)</f>
        <v>0</v>
      </c>
      <c r="BP420" s="71" t="n">
        <f aca="false">IF(O420=$BO$6,M420,0)</f>
        <v>0</v>
      </c>
      <c r="BQ420" s="71" t="n">
        <f aca="false">IF(N420=$BQ$6,M420,0)</f>
        <v>0</v>
      </c>
      <c r="BR420" s="71" t="n">
        <f aca="false">IF(O420=$BQ$6,M420,0)</f>
        <v>0</v>
      </c>
      <c r="BS420" s="71" t="n">
        <f aca="false">IF(N420=$BS$6,M420,0)</f>
        <v>0</v>
      </c>
      <c r="BT420" s="71" t="n">
        <f aca="false">IF(O420=$BS$6,M420,0)</f>
        <v>0</v>
      </c>
      <c r="BU420" s="71" t="n">
        <f aca="false">IF(N420=$BU$6,M420,0)</f>
        <v>0</v>
      </c>
      <c r="BV420" s="71" t="n">
        <f aca="false">IF(O420=$BU$6,M420,0)</f>
        <v>0</v>
      </c>
      <c r="BW420" s="71" t="n">
        <f aca="false">IF(N420=$BW$6,M420,0)</f>
        <v>0</v>
      </c>
      <c r="BX420" s="71" t="n">
        <f aca="false">IF(O420=$BW$6,M420,0)</f>
        <v>0</v>
      </c>
      <c r="BY420" s="71" t="n">
        <f aca="false">IF(N420=$BY$6,M420,0)</f>
        <v>0</v>
      </c>
      <c r="BZ420" s="71" t="n">
        <f aca="false">IF(O420=$BY$6,M420,0)</f>
        <v>0</v>
      </c>
      <c r="CA420" s="71" t="n">
        <f aca="false">IF(N420=$CA$6,M420,0)</f>
        <v>0</v>
      </c>
      <c r="CB420" s="71" t="n">
        <f aca="false">IF(O420=$CA$6,M420,0)</f>
        <v>0</v>
      </c>
      <c r="CC420" s="71" t="n">
        <f aca="false">IF(N420=$CC$6,M420,0)</f>
        <v>0</v>
      </c>
      <c r="CD420" s="71" t="n">
        <f aca="false">IF(O420=$CC$6,M420,0)</f>
        <v>0</v>
      </c>
      <c r="CE420" s="71" t="n">
        <f aca="false">IF(N420=$CE$6,M420,0)</f>
        <v>0</v>
      </c>
      <c r="CF420" s="71" t="n">
        <f aca="false">IF(O420=$CE$6,M420,0)</f>
        <v>0</v>
      </c>
      <c r="CG420" s="71" t="n">
        <f aca="false">IF(N420=$CG$6,M420,0)</f>
        <v>0</v>
      </c>
      <c r="CH420" s="71" t="n">
        <f aca="false">IF(O420=$CG$6,M420,0)</f>
        <v>0</v>
      </c>
      <c r="CI420" s="71" t="n">
        <f aca="false">IF(N420=$CI$6,M420,0)</f>
        <v>0</v>
      </c>
      <c r="CJ420" s="71" t="n">
        <f aca="false">IF(O420=$CI$6,M420,0)</f>
        <v>0</v>
      </c>
      <c r="CK420" s="71" t="n">
        <f aca="false">IF(N420=$CK$6,M420,0)</f>
        <v>0</v>
      </c>
      <c r="CL420" s="71" t="n">
        <f aca="false">IF(O420=$CK$6,M420,0)</f>
        <v>0</v>
      </c>
      <c r="CM420" s="55" t="n">
        <f aca="false">IF(N420=$CM$6,M420,0)</f>
        <v>0</v>
      </c>
      <c r="CN420" s="71" t="n">
        <f aca="false">IF(O420=$CM$6,M420,0)</f>
        <v>0</v>
      </c>
      <c r="CO420" s="71" t="n">
        <f aca="false">IF(N420=$CO$6,M420,0)</f>
        <v>0</v>
      </c>
      <c r="CP420" s="71" t="n">
        <f aca="false">IF(O420=$CO$6,M420,0)</f>
        <v>0</v>
      </c>
      <c r="CQ420" s="71" t="n">
        <f aca="false">IF(N420=$CQ$6,M420,0)</f>
        <v>0</v>
      </c>
      <c r="CR420" s="71" t="n">
        <f aca="false">IF(O420=$CQ$6,M420,0)</f>
        <v>0</v>
      </c>
      <c r="CS420" s="71" t="n">
        <f aca="false">IF(N420=$CS$6,M420,0)</f>
        <v>0</v>
      </c>
      <c r="CT420" s="71" t="n">
        <f aca="false">IF(O420=$CS$6,M420,0)</f>
        <v>0</v>
      </c>
      <c r="CU420" s="71" t="n">
        <f aca="false">IF(N420=$CU$6,M420,0)</f>
        <v>0</v>
      </c>
      <c r="CV420" s="71" t="n">
        <f aca="false">IF(O420=$CU$6,M420,0)</f>
        <v>0</v>
      </c>
      <c r="CW420" s="71" t="n">
        <f aca="false">IF(N420=$CW$6,M420,0)</f>
        <v>0</v>
      </c>
      <c r="CX420" s="71" t="n">
        <f aca="false">IF(O420=$CW$6,M420,0)</f>
        <v>0</v>
      </c>
      <c r="CY420" s="71" t="n">
        <f aca="false">IF(N420=$CY$6,M420,0)</f>
        <v>0</v>
      </c>
      <c r="CZ420" s="71" t="n">
        <f aca="false">IF(O420=$CY$6,M420,0)</f>
        <v>0</v>
      </c>
      <c r="DA420" s="71" t="n">
        <f aca="false">IF(N420=$DA$6,M420,0)</f>
        <v>0</v>
      </c>
      <c r="DB420" s="71" t="n">
        <f aca="false">IF(O420=$DA$6,M420,0)</f>
        <v>0</v>
      </c>
      <c r="DC420" s="71" t="n">
        <f aca="false">IF(N420=$DC$6,M420,0)</f>
        <v>0</v>
      </c>
      <c r="DD420" s="71" t="n">
        <f aca="false">IF(O420=$DC$6,M420,0)</f>
        <v>0</v>
      </c>
      <c r="DE420" s="71" t="n">
        <f aca="false">IF(N420=$DE$6,M420,0)</f>
        <v>0</v>
      </c>
      <c r="DF420" s="71" t="n">
        <f aca="false">IF(O420=$DE$6,M420,0)</f>
        <v>0</v>
      </c>
      <c r="DG420" s="71" t="n">
        <f aca="false">IF(N420=$DG$6,M420,0)</f>
        <v>0</v>
      </c>
      <c r="DH420" s="71" t="n">
        <f aca="false">IF(O420=$DG$6,M420,0)</f>
        <v>0</v>
      </c>
      <c r="DI420" s="71" t="n">
        <f aca="false">IF(N420=$DI$6,M420,0)</f>
        <v>0</v>
      </c>
      <c r="DJ420" s="71" t="n">
        <f aca="false">IF(O420=$DI$6,M420,0)</f>
        <v>0</v>
      </c>
      <c r="DK420" s="71" t="n">
        <f aca="false">IF(N420=$DK$6,M420,0)</f>
        <v>0</v>
      </c>
      <c r="DL420" s="71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78" t="n">
        <f aca="false">IF(N420=$EI$6,M420,0)</f>
        <v>0</v>
      </c>
      <c r="EJ420" s="78" t="n">
        <f aca="false">IF(O420=$EI$6,M420,0)</f>
        <v>0</v>
      </c>
      <c r="EK420" s="78" t="n">
        <f aca="false">IF(N420=$EK$6,M420,0)</f>
        <v>0</v>
      </c>
      <c r="EL420" s="78" t="n">
        <f aca="false">IF(O420=$EK$6,M420,0)</f>
        <v>0</v>
      </c>
      <c r="EM420" s="78" t="n">
        <f aca="false">IF(N420=$EM$6,M420,0)</f>
        <v>0</v>
      </c>
      <c r="EN420" s="78" t="n">
        <f aca="false">IF(O420=$EM$6,M420,0)</f>
        <v>0</v>
      </c>
      <c r="EO420" s="78" t="n">
        <f aca="false">IF(N420=$EO$6,M420,0)</f>
        <v>0</v>
      </c>
      <c r="EP420" s="78" t="n">
        <f aca="false">IF(O420=$EO$6,M420,0)</f>
        <v>0</v>
      </c>
      <c r="EQ420" s="78" t="n">
        <f aca="false">IF(N420=$EQ$6,M420,0)</f>
        <v>0</v>
      </c>
      <c r="ER420" s="78" t="n">
        <f aca="false">IF(O420=$EQ$6,M420,0)</f>
        <v>0</v>
      </c>
      <c r="ES420" s="78" t="n">
        <f aca="false">IF(N420=$ES$6,M420,0)</f>
        <v>0</v>
      </c>
      <c r="ET420" s="78" t="n">
        <f aca="false">IF(O420=$ES$6,M420,0)</f>
        <v>0</v>
      </c>
      <c r="EU420" s="78" t="n">
        <f aca="false">IF(N420=$EU$6,M420,0)</f>
        <v>0</v>
      </c>
      <c r="EV420" s="78" t="n">
        <f aca="false">IF(O420=$EU$6,M420,0)</f>
        <v>0</v>
      </c>
      <c r="EW420" s="78" t="n">
        <f aca="false">IF(N420=$EW$6,M420,0)</f>
        <v>0</v>
      </c>
      <c r="EX420" s="78" t="n">
        <f aca="false">IF(O420=$EW$6,M420,0)</f>
        <v>0</v>
      </c>
      <c r="EY420" s="78" t="n">
        <f aca="false">IF(N420=$EY$6,M420,0)</f>
        <v>0</v>
      </c>
      <c r="EZ420" s="78" t="n">
        <f aca="false">IF(O420=$EY$6,M420,0)</f>
        <v>0</v>
      </c>
      <c r="FA420" s="78" t="n">
        <f aca="false">IF(N420=$FA$6,M420,0)</f>
        <v>0</v>
      </c>
      <c r="FB420" s="78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1" t="n">
        <v>40315</v>
      </c>
      <c r="C421" s="62" t="n">
        <v>12424</v>
      </c>
      <c r="D421" s="47"/>
      <c r="E421" s="68"/>
      <c r="F421" s="68"/>
      <c r="G421" s="68"/>
      <c r="H421" s="68"/>
      <c r="I421" s="68"/>
      <c r="J421" s="49"/>
      <c r="K421" s="50"/>
      <c r="L421" s="51"/>
      <c r="M421" s="52"/>
      <c r="N421" s="68"/>
      <c r="O421" s="68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1" t="n">
        <f aca="false">IF($T$1&gt;$T$2,"",IF(O421=$S$6,M421,0))</f>
        <v>0</v>
      </c>
      <c r="U421" s="71" t="n">
        <f aca="false">IF(N421=$U$6,M421,0)</f>
        <v>0</v>
      </c>
      <c r="V421" s="71" t="n">
        <f aca="false">IF(O421=$U$6,M421,0)</f>
        <v>0</v>
      </c>
      <c r="W421" s="71" t="n">
        <f aca="false">IF($W$6=N421,M421,0)</f>
        <v>0</v>
      </c>
      <c r="X421" s="71" t="n">
        <f aca="false">IF(O421=$W$6,M421,0)</f>
        <v>0</v>
      </c>
      <c r="Y421" s="55" t="n">
        <f aca="false">IF($Y$6=N415,M415,0)</f>
        <v>0</v>
      </c>
      <c r="Z421" s="71" t="n">
        <f aca="false">IF($Y$6=O421,M421,0)</f>
        <v>0</v>
      </c>
      <c r="AA421" s="71" t="n">
        <f aca="false">IF(N421=$AA$6,M421,0)</f>
        <v>0</v>
      </c>
      <c r="AB421" s="71" t="n">
        <f aca="false">IF(O421=$AA$6,M421,0)</f>
        <v>0</v>
      </c>
      <c r="AC421" s="71" t="n">
        <f aca="false">IF(N421=$AC$6,M421,0)</f>
        <v>0</v>
      </c>
      <c r="AD421" s="56" t="n">
        <f aca="false">IF(O421=$AC$6,M421,0)</f>
        <v>0</v>
      </c>
      <c r="AE421" s="71" t="n">
        <f aca="false">IF(N421=$AE$6,M421,0)</f>
        <v>0</v>
      </c>
      <c r="AF421" s="71" t="n">
        <f aca="false">IF(O421=$AE$6,M421,0)</f>
        <v>0</v>
      </c>
      <c r="AG421" s="71" t="n">
        <f aca="false">IF(N421=$AG$6,M421,0)</f>
        <v>0</v>
      </c>
      <c r="AH421" s="71" t="n">
        <f aca="false">IF(O421=$AG$6,M421,0)</f>
        <v>0</v>
      </c>
      <c r="AI421" s="71" t="n">
        <f aca="false">IF(N421=$AI$6,M421,0)</f>
        <v>0</v>
      </c>
      <c r="AJ421" s="71" t="n">
        <f aca="false">IF(O421=$AI$6,M421,0)</f>
        <v>0</v>
      </c>
      <c r="AK421" s="71" t="n">
        <f aca="false">IF(N421=$AK$6,M421,0)</f>
        <v>0</v>
      </c>
      <c r="AL421" s="71" t="n">
        <f aca="false">IF(O421=$AK$6,M421,0)</f>
        <v>0</v>
      </c>
      <c r="AM421" s="71" t="n">
        <f aca="false">IF(N421=$AM$6,M421,0)</f>
        <v>0</v>
      </c>
      <c r="AN421" s="71" t="n">
        <f aca="false">IF(O421=$AM$6,M421,0)</f>
        <v>0</v>
      </c>
      <c r="AO421" s="71" t="n">
        <f aca="false">IF(N421=$AO$6,M421,0)</f>
        <v>0</v>
      </c>
      <c r="AP421" s="71" t="n">
        <f aca="false">IF(O421=$AO$6,M421,0)</f>
        <v>0</v>
      </c>
      <c r="AQ421" s="71" t="n">
        <f aca="false">IF(N421=$AQ$6,M421,0)</f>
        <v>0</v>
      </c>
      <c r="AR421" s="71" t="n">
        <f aca="false">IF(O421=$AQ$6,M421,0)</f>
        <v>0</v>
      </c>
      <c r="AS421" s="71" t="n">
        <f aca="false">IF(N421=$AS$6,M421,0)</f>
        <v>0</v>
      </c>
      <c r="AT421" s="71" t="n">
        <f aca="false">IF(O421=$AS$6,M421,0)</f>
        <v>0</v>
      </c>
      <c r="AU421" s="71" t="n">
        <f aca="false">IF(N421=$AU$6,M421,0)</f>
        <v>0</v>
      </c>
      <c r="AV421" s="71" t="n">
        <f aca="false">IF(O421=$AU$6,M421,0)</f>
        <v>0</v>
      </c>
      <c r="AW421" s="71" t="n">
        <f aca="false">IF(N421=$AW$6,M421,0)</f>
        <v>0</v>
      </c>
      <c r="AX421" s="71" t="n">
        <f aca="false">IF(O421=$AW$6,M421,0)</f>
        <v>0</v>
      </c>
      <c r="AY421" s="71" t="n">
        <f aca="false">IF(N421=$AY$6,M421,0)</f>
        <v>0</v>
      </c>
      <c r="AZ421" s="71" t="n">
        <f aca="false">IF(O421=$AY$6,M421,0)</f>
        <v>0</v>
      </c>
      <c r="BA421" s="71" t="n">
        <f aca="false">IF(N421=$BA$6,M421,0)</f>
        <v>0</v>
      </c>
      <c r="BB421" s="71" t="n">
        <f aca="false">IF(O421=$BA$6,M421,0)</f>
        <v>0</v>
      </c>
      <c r="BC421" s="71" t="n">
        <f aca="false">IF(N421=$BC$6,M421,0)</f>
        <v>0</v>
      </c>
      <c r="BD421" s="71" t="n">
        <f aca="false">IF(O421=$BC$6,M421,0)</f>
        <v>0</v>
      </c>
      <c r="BE421" s="71" t="n">
        <f aca="false">IF(N421=$BE$6,M421,0)</f>
        <v>0</v>
      </c>
      <c r="BF421" s="71" t="n">
        <f aca="false">IF(O421=$BE$6,M421,0)</f>
        <v>0</v>
      </c>
      <c r="BG421" s="71" t="n">
        <f aca="false">IF(N421=$BG$6,M421,0)</f>
        <v>0</v>
      </c>
      <c r="BH421" s="71" t="n">
        <f aca="false">IF(O421=$BG$6,M421,0)</f>
        <v>0</v>
      </c>
      <c r="BI421" s="71" t="n">
        <f aca="false">IF(N421=$BI$6,M421,0)</f>
        <v>0</v>
      </c>
      <c r="BJ421" s="71" t="n">
        <f aca="false">IF(O421=$BI$6,M421,0)</f>
        <v>0</v>
      </c>
      <c r="BK421" s="71" t="n">
        <f aca="false">IF(N421=$BK$6,M421,0)</f>
        <v>0</v>
      </c>
      <c r="BL421" s="71" t="n">
        <f aca="false">IF(O421=$BK$6,M421,0)</f>
        <v>0</v>
      </c>
      <c r="BM421" s="71" t="n">
        <f aca="false">IF(N421=$BM$6,M421,0)</f>
        <v>0</v>
      </c>
      <c r="BN421" s="71" t="n">
        <f aca="false">IF(O421=$BM$6,M421,0)</f>
        <v>0</v>
      </c>
      <c r="BO421" s="71" t="n">
        <f aca="false">IF(N421=$BO$6,M421,0)</f>
        <v>0</v>
      </c>
      <c r="BP421" s="71" t="n">
        <f aca="false">IF(O421=$BO$6,M421,0)</f>
        <v>0</v>
      </c>
      <c r="BQ421" s="71" t="n">
        <f aca="false">IF(N421=$BQ$6,M421,0)</f>
        <v>0</v>
      </c>
      <c r="BR421" s="71" t="n">
        <f aca="false">IF(O421=$BQ$6,M421,0)</f>
        <v>0</v>
      </c>
      <c r="BS421" s="71" t="n">
        <f aca="false">IF(N421=$BS$6,M421,0)</f>
        <v>0</v>
      </c>
      <c r="BT421" s="71" t="n">
        <f aca="false">IF(O421=$BS$6,M421,0)</f>
        <v>0</v>
      </c>
      <c r="BU421" s="71" t="n">
        <f aca="false">IF(N421=$BU$6,M421,0)</f>
        <v>0</v>
      </c>
      <c r="BV421" s="71" t="n">
        <f aca="false">IF(O421=$BU$6,M421,0)</f>
        <v>0</v>
      </c>
      <c r="BW421" s="71" t="n">
        <f aca="false">IF(N421=$BW$6,M421,0)</f>
        <v>0</v>
      </c>
      <c r="BX421" s="71" t="n">
        <f aca="false">IF(O421=$BW$6,M421,0)</f>
        <v>0</v>
      </c>
      <c r="BY421" s="71" t="n">
        <f aca="false">IF(N421=$BY$6,M421,0)</f>
        <v>0</v>
      </c>
      <c r="BZ421" s="71" t="n">
        <f aca="false">IF(O421=$BY$6,M421,0)</f>
        <v>0</v>
      </c>
      <c r="CA421" s="71" t="n">
        <f aca="false">IF(N421=$CA$6,M421,0)</f>
        <v>0</v>
      </c>
      <c r="CB421" s="71" t="n">
        <f aca="false">IF(O421=$CA$6,M421,0)</f>
        <v>0</v>
      </c>
      <c r="CC421" s="71" t="n">
        <f aca="false">IF(N421=$CC$6,M421,0)</f>
        <v>0</v>
      </c>
      <c r="CD421" s="71" t="n">
        <f aca="false">IF(O421=$CC$6,M421,0)</f>
        <v>0</v>
      </c>
      <c r="CE421" s="71" t="n">
        <f aca="false">IF(N421=$CE$6,M421,0)</f>
        <v>0</v>
      </c>
      <c r="CF421" s="71" t="n">
        <f aca="false">IF(O421=$CE$6,M421,0)</f>
        <v>0</v>
      </c>
      <c r="CG421" s="71" t="n">
        <f aca="false">IF(N421=$CG$6,M421,0)</f>
        <v>0</v>
      </c>
      <c r="CH421" s="71" t="n">
        <f aca="false">IF(O421=$CG$6,M421,0)</f>
        <v>0</v>
      </c>
      <c r="CI421" s="71" t="n">
        <f aca="false">IF(N421=$CI$6,M421,0)</f>
        <v>0</v>
      </c>
      <c r="CJ421" s="71" t="n">
        <f aca="false">IF(O421=$CI$6,M421,0)</f>
        <v>0</v>
      </c>
      <c r="CK421" s="71" t="n">
        <f aca="false">IF(N421=$CK$6,M421,0)</f>
        <v>0</v>
      </c>
      <c r="CL421" s="71" t="n">
        <f aca="false">IF(O421=$CK$6,M421,0)</f>
        <v>0</v>
      </c>
      <c r="CM421" s="55" t="n">
        <f aca="false">IF(N421=$CM$6,M421,0)</f>
        <v>0</v>
      </c>
      <c r="CN421" s="71" t="n">
        <f aca="false">IF(O421=$CM$6,M421,0)</f>
        <v>0</v>
      </c>
      <c r="CO421" s="71" t="n">
        <f aca="false">IF(N421=$CO$6,M421,0)</f>
        <v>0</v>
      </c>
      <c r="CP421" s="71" t="n">
        <f aca="false">IF(O421=$CO$6,M421,0)</f>
        <v>0</v>
      </c>
      <c r="CQ421" s="71" t="n">
        <f aca="false">IF(N421=$CQ$6,M421,0)</f>
        <v>0</v>
      </c>
      <c r="CR421" s="71" t="n">
        <f aca="false">IF(O421=$CQ$6,M421,0)</f>
        <v>0</v>
      </c>
      <c r="CS421" s="71" t="n">
        <f aca="false">IF(N421=$CS$6,M421,0)</f>
        <v>0</v>
      </c>
      <c r="CT421" s="71" t="n">
        <f aca="false">IF(O421=$CS$6,M421,0)</f>
        <v>0</v>
      </c>
      <c r="CU421" s="71" t="n">
        <f aca="false">IF(N421=$CU$6,M421,0)</f>
        <v>0</v>
      </c>
      <c r="CV421" s="71" t="n">
        <f aca="false">IF(O421=$CU$6,M421,0)</f>
        <v>0</v>
      </c>
      <c r="CW421" s="71" t="n">
        <f aca="false">IF(N421=$CW$6,M421,0)</f>
        <v>0</v>
      </c>
      <c r="CX421" s="71" t="n">
        <f aca="false">IF(O421=$CW$6,M421,0)</f>
        <v>0</v>
      </c>
      <c r="CY421" s="71" t="n">
        <f aca="false">IF(N421=$CY$6,M421,0)</f>
        <v>0</v>
      </c>
      <c r="CZ421" s="71" t="n">
        <f aca="false">IF(O421=$CY$6,M421,0)</f>
        <v>0</v>
      </c>
      <c r="DA421" s="71" t="n">
        <f aca="false">IF(N421=$DA$6,M421,0)</f>
        <v>0</v>
      </c>
      <c r="DB421" s="71" t="n">
        <f aca="false">IF(O421=$DA$6,M421,0)</f>
        <v>0</v>
      </c>
      <c r="DC421" s="71" t="n">
        <f aca="false">IF(N421=$DC$6,M421,0)</f>
        <v>0</v>
      </c>
      <c r="DD421" s="71" t="n">
        <f aca="false">IF(O421=$DC$6,M421,0)</f>
        <v>0</v>
      </c>
      <c r="DE421" s="71" t="n">
        <f aca="false">IF(N421=$DE$6,M421,0)</f>
        <v>0</v>
      </c>
      <c r="DF421" s="71" t="n">
        <f aca="false">IF(O421=$DE$6,M421,0)</f>
        <v>0</v>
      </c>
      <c r="DG421" s="71" t="n">
        <f aca="false">IF(N421=$DG$6,M421,0)</f>
        <v>0</v>
      </c>
      <c r="DH421" s="71" t="n">
        <f aca="false">IF(O421=$DG$6,M421,0)</f>
        <v>0</v>
      </c>
      <c r="DI421" s="71" t="n">
        <f aca="false">IF(N421=$DI$6,M421,0)</f>
        <v>0</v>
      </c>
      <c r="DJ421" s="71" t="n">
        <f aca="false">IF(O421=$DI$6,M421,0)</f>
        <v>0</v>
      </c>
      <c r="DK421" s="71" t="n">
        <f aca="false">IF(N421=$DK$6,M421,0)</f>
        <v>0</v>
      </c>
      <c r="DL421" s="71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78" t="n">
        <f aca="false">IF(N421=$EI$6,M421,0)</f>
        <v>0</v>
      </c>
      <c r="EJ421" s="78" t="n">
        <f aca="false">IF(O421=$EI$6,M421,0)</f>
        <v>0</v>
      </c>
      <c r="EK421" s="78" t="n">
        <f aca="false">IF(N421=$EK$6,M421,0)</f>
        <v>0</v>
      </c>
      <c r="EL421" s="78" t="n">
        <f aca="false">IF(O421=$EK$6,M421,0)</f>
        <v>0</v>
      </c>
      <c r="EM421" s="78" t="n">
        <f aca="false">IF(N421=$EM$6,M421,0)</f>
        <v>0</v>
      </c>
      <c r="EN421" s="78" t="n">
        <f aca="false">IF(O421=$EM$6,M421,0)</f>
        <v>0</v>
      </c>
      <c r="EO421" s="78" t="n">
        <f aca="false">IF(N421=$EO$6,M421,0)</f>
        <v>0</v>
      </c>
      <c r="EP421" s="78" t="n">
        <f aca="false">IF(O421=$EO$6,M421,0)</f>
        <v>0</v>
      </c>
      <c r="EQ421" s="78" t="n">
        <f aca="false">IF(N421=$EQ$6,M421,0)</f>
        <v>0</v>
      </c>
      <c r="ER421" s="78" t="n">
        <f aca="false">IF(O421=$EQ$6,M421,0)</f>
        <v>0</v>
      </c>
      <c r="ES421" s="78" t="n">
        <f aca="false">IF(N421=$ES$6,M421,0)</f>
        <v>0</v>
      </c>
      <c r="ET421" s="78" t="n">
        <f aca="false">IF(O421=$ES$6,M421,0)</f>
        <v>0</v>
      </c>
      <c r="EU421" s="78" t="n">
        <f aca="false">IF(N421=$EU$6,M421,0)</f>
        <v>0</v>
      </c>
      <c r="EV421" s="78" t="n">
        <f aca="false">IF(O421=$EU$6,M421,0)</f>
        <v>0</v>
      </c>
      <c r="EW421" s="78" t="n">
        <f aca="false">IF(N421=$EW$6,M421,0)</f>
        <v>0</v>
      </c>
      <c r="EX421" s="78" t="n">
        <f aca="false">IF(O421=$EW$6,M421,0)</f>
        <v>0</v>
      </c>
      <c r="EY421" s="78" t="n">
        <f aca="false">IF(N421=$EY$6,M421,0)</f>
        <v>0</v>
      </c>
      <c r="EZ421" s="78" t="n">
        <f aca="false">IF(O421=$EY$6,M421,0)</f>
        <v>0</v>
      </c>
      <c r="FA421" s="78" t="n">
        <f aca="false">IF(N421=$FA$6,M421,0)</f>
        <v>0</v>
      </c>
      <c r="FB421" s="78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1" t="n">
        <v>40316</v>
      </c>
      <c r="C422" s="62" t="n">
        <v>12424</v>
      </c>
      <c r="D422" s="47"/>
      <c r="E422" s="68"/>
      <c r="F422" s="68"/>
      <c r="G422" s="68"/>
      <c r="H422" s="68"/>
      <c r="I422" s="68"/>
      <c r="J422" s="49"/>
      <c r="K422" s="50"/>
      <c r="L422" s="51"/>
      <c r="M422" s="52"/>
      <c r="N422" s="68"/>
      <c r="O422" s="68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1" t="n">
        <f aca="false">IF($T$1&gt;$T$2,"",IF(O422=$S$6,M422,0))</f>
        <v>0</v>
      </c>
      <c r="U422" s="71" t="n">
        <f aca="false">IF(N422=$U$6,M422,0)</f>
        <v>0</v>
      </c>
      <c r="V422" s="71" t="n">
        <f aca="false">IF(O422=$U$6,M422,0)</f>
        <v>0</v>
      </c>
      <c r="W422" s="71" t="n">
        <f aca="false">IF($W$6=N422,M422,0)</f>
        <v>0</v>
      </c>
      <c r="X422" s="71" t="n">
        <f aca="false">IF(O422=$W$6,M422,0)</f>
        <v>0</v>
      </c>
      <c r="Y422" s="55" t="n">
        <f aca="false">IF($Y$6=N416,M416,0)</f>
        <v>0</v>
      </c>
      <c r="Z422" s="71" t="n">
        <f aca="false">IF($Y$6=O422,M422,0)</f>
        <v>0</v>
      </c>
      <c r="AA422" s="71" t="n">
        <f aca="false">IF(N422=$AA$6,M422,0)</f>
        <v>0</v>
      </c>
      <c r="AB422" s="71" t="n">
        <f aca="false">IF(O422=$AA$6,M422,0)</f>
        <v>0</v>
      </c>
      <c r="AC422" s="71" t="n">
        <f aca="false">IF(N422=$AC$6,M422,0)</f>
        <v>0</v>
      </c>
      <c r="AD422" s="56" t="n">
        <f aca="false">IF(O422=$AC$6,M422,0)</f>
        <v>0</v>
      </c>
      <c r="AE422" s="71" t="n">
        <f aca="false">IF(N422=$AE$6,M422,0)</f>
        <v>0</v>
      </c>
      <c r="AF422" s="71" t="n">
        <f aca="false">IF(O422=$AE$6,M422,0)</f>
        <v>0</v>
      </c>
      <c r="AG422" s="71" t="n">
        <f aca="false">IF(N422=$AG$6,M422,0)</f>
        <v>0</v>
      </c>
      <c r="AH422" s="71" t="n">
        <f aca="false">IF(O422=$AG$6,M422,0)</f>
        <v>0</v>
      </c>
      <c r="AI422" s="71" t="n">
        <f aca="false">IF(N422=$AI$6,M422,0)</f>
        <v>0</v>
      </c>
      <c r="AJ422" s="71" t="n">
        <f aca="false">IF(O422=$AI$6,M422,0)</f>
        <v>0</v>
      </c>
      <c r="AK422" s="71" t="n">
        <f aca="false">IF(N422=$AK$6,M422,0)</f>
        <v>0</v>
      </c>
      <c r="AL422" s="71" t="n">
        <f aca="false">IF(O422=$AK$6,M422,0)</f>
        <v>0</v>
      </c>
      <c r="AM422" s="71" t="n">
        <f aca="false">IF(N422=$AM$6,M422,0)</f>
        <v>0</v>
      </c>
      <c r="AN422" s="71" t="n">
        <f aca="false">IF(O422=$AM$6,M422,0)</f>
        <v>0</v>
      </c>
      <c r="AO422" s="71" t="n">
        <f aca="false">IF(N422=$AO$6,M422,0)</f>
        <v>0</v>
      </c>
      <c r="AP422" s="71" t="n">
        <f aca="false">IF(O422=$AO$6,M422,0)</f>
        <v>0</v>
      </c>
      <c r="AQ422" s="71" t="n">
        <f aca="false">IF(N422=$AQ$6,M422,0)</f>
        <v>0</v>
      </c>
      <c r="AR422" s="71" t="n">
        <f aca="false">IF(O422=$AQ$6,M422,0)</f>
        <v>0</v>
      </c>
      <c r="AS422" s="71" t="n">
        <f aca="false">IF(N422=$AS$6,M422,0)</f>
        <v>0</v>
      </c>
      <c r="AT422" s="71" t="n">
        <f aca="false">IF(O422=$AS$6,M422,0)</f>
        <v>0</v>
      </c>
      <c r="AU422" s="71" t="n">
        <f aca="false">IF(N422=$AU$6,M422,0)</f>
        <v>0</v>
      </c>
      <c r="AV422" s="71" t="n">
        <f aca="false">IF(O422=$AU$6,M422,0)</f>
        <v>0</v>
      </c>
      <c r="AW422" s="71" t="n">
        <f aca="false">IF(N422=$AW$6,M422,0)</f>
        <v>0</v>
      </c>
      <c r="AX422" s="71" t="n">
        <f aca="false">IF(O422=$AW$6,M422,0)</f>
        <v>0</v>
      </c>
      <c r="AY422" s="71" t="n">
        <f aca="false">IF(N422=$AY$6,M422,0)</f>
        <v>0</v>
      </c>
      <c r="AZ422" s="71" t="n">
        <f aca="false">IF(O422=$AY$6,M422,0)</f>
        <v>0</v>
      </c>
      <c r="BA422" s="71" t="n">
        <f aca="false">IF(N422=$BA$6,M422,0)</f>
        <v>0</v>
      </c>
      <c r="BB422" s="71" t="n">
        <f aca="false">IF(O422=$BA$6,M422,0)</f>
        <v>0</v>
      </c>
      <c r="BC422" s="71" t="n">
        <f aca="false">IF(N422=$BC$6,M422,0)</f>
        <v>0</v>
      </c>
      <c r="BD422" s="71" t="n">
        <f aca="false">IF(O422=$BC$6,M422,0)</f>
        <v>0</v>
      </c>
      <c r="BE422" s="71" t="n">
        <f aca="false">IF(N422=$BE$6,M422,0)</f>
        <v>0</v>
      </c>
      <c r="BF422" s="71" t="n">
        <f aca="false">IF(O422=$BE$6,M422,0)</f>
        <v>0</v>
      </c>
      <c r="BG422" s="71" t="n">
        <f aca="false">IF(N422=$BG$6,M422,0)</f>
        <v>0</v>
      </c>
      <c r="BH422" s="71" t="n">
        <f aca="false">IF(O422=$BG$6,M422,0)</f>
        <v>0</v>
      </c>
      <c r="BI422" s="71" t="n">
        <f aca="false">IF(N422=$BI$6,M422,0)</f>
        <v>0</v>
      </c>
      <c r="BJ422" s="71" t="n">
        <f aca="false">IF(O422=$BI$6,M422,0)</f>
        <v>0</v>
      </c>
      <c r="BK422" s="71" t="n">
        <f aca="false">IF(N422=$BK$6,M422,0)</f>
        <v>0</v>
      </c>
      <c r="BL422" s="71" t="n">
        <f aca="false">IF(O422=$BK$6,M422,0)</f>
        <v>0</v>
      </c>
      <c r="BM422" s="71" t="n">
        <f aca="false">IF(N422=$BM$6,M422,0)</f>
        <v>0</v>
      </c>
      <c r="BN422" s="71" t="n">
        <f aca="false">IF(O422=$BM$6,M422,0)</f>
        <v>0</v>
      </c>
      <c r="BO422" s="71" t="n">
        <f aca="false">IF(N422=$BO$6,M422,0)</f>
        <v>0</v>
      </c>
      <c r="BP422" s="71" t="n">
        <f aca="false">IF(O422=$BO$6,M422,0)</f>
        <v>0</v>
      </c>
      <c r="BQ422" s="71" t="n">
        <f aca="false">IF(N422=$BQ$6,M422,0)</f>
        <v>0</v>
      </c>
      <c r="BR422" s="71" t="n">
        <f aca="false">IF(O422=$BQ$6,M422,0)</f>
        <v>0</v>
      </c>
      <c r="BS422" s="71" t="n">
        <f aca="false">IF(N422=$BS$6,M422,0)</f>
        <v>0</v>
      </c>
      <c r="BT422" s="71" t="n">
        <f aca="false">IF(O422=$BS$6,M422,0)</f>
        <v>0</v>
      </c>
      <c r="BU422" s="71" t="n">
        <f aca="false">IF(N422=$BU$6,M422,0)</f>
        <v>0</v>
      </c>
      <c r="BV422" s="71" t="n">
        <f aca="false">IF(O422=$BU$6,M422,0)</f>
        <v>0</v>
      </c>
      <c r="BW422" s="71" t="n">
        <f aca="false">IF(N422=$BW$6,M422,0)</f>
        <v>0</v>
      </c>
      <c r="BX422" s="71" t="n">
        <f aca="false">IF(O422=$BW$6,M422,0)</f>
        <v>0</v>
      </c>
      <c r="BY422" s="71" t="n">
        <f aca="false">IF(N422=$BY$6,M422,0)</f>
        <v>0</v>
      </c>
      <c r="BZ422" s="71" t="n">
        <f aca="false">IF(O422=$BY$6,M422,0)</f>
        <v>0</v>
      </c>
      <c r="CA422" s="71" t="n">
        <f aca="false">IF(N422=$CA$6,M422,0)</f>
        <v>0</v>
      </c>
      <c r="CB422" s="71" t="n">
        <f aca="false">IF(O422=$CA$6,M422,0)</f>
        <v>0</v>
      </c>
      <c r="CC422" s="71" t="n">
        <f aca="false">IF(N422=$CC$6,M422,0)</f>
        <v>0</v>
      </c>
      <c r="CD422" s="71" t="n">
        <f aca="false">IF(O422=$CC$6,M422,0)</f>
        <v>0</v>
      </c>
      <c r="CE422" s="71" t="n">
        <f aca="false">IF(N422=$CE$6,M422,0)</f>
        <v>0</v>
      </c>
      <c r="CF422" s="71" t="n">
        <f aca="false">IF(O422=$CE$6,M422,0)</f>
        <v>0</v>
      </c>
      <c r="CG422" s="71" t="n">
        <f aca="false">IF(N422=$CG$6,M422,0)</f>
        <v>0</v>
      </c>
      <c r="CH422" s="71" t="n">
        <f aca="false">IF(O422=$CG$6,M422,0)</f>
        <v>0</v>
      </c>
      <c r="CI422" s="71" t="n">
        <f aca="false">IF(N422=$CI$6,M422,0)</f>
        <v>0</v>
      </c>
      <c r="CJ422" s="71" t="n">
        <f aca="false">IF(O422=$CI$6,M422,0)</f>
        <v>0</v>
      </c>
      <c r="CK422" s="71" t="n">
        <f aca="false">IF(N422=$CK$6,M422,0)</f>
        <v>0</v>
      </c>
      <c r="CL422" s="71" t="n">
        <f aca="false">IF(O422=$CK$6,M422,0)</f>
        <v>0</v>
      </c>
      <c r="CM422" s="55" t="n">
        <f aca="false">IF(N422=$CM$6,M422,0)</f>
        <v>0</v>
      </c>
      <c r="CN422" s="71" t="n">
        <f aca="false">IF(O422=$CM$6,M422,0)</f>
        <v>0</v>
      </c>
      <c r="CO422" s="71" t="n">
        <f aca="false">IF(N422=$CO$6,M422,0)</f>
        <v>0</v>
      </c>
      <c r="CP422" s="71" t="n">
        <f aca="false">IF(O422=$CO$6,M422,0)</f>
        <v>0</v>
      </c>
      <c r="CQ422" s="71" t="n">
        <f aca="false">IF(N422=$CQ$6,M422,0)</f>
        <v>0</v>
      </c>
      <c r="CR422" s="71" t="n">
        <f aca="false">IF(O422=$CQ$6,M422,0)</f>
        <v>0</v>
      </c>
      <c r="CS422" s="71" t="n">
        <f aca="false">IF(N422=$CS$6,M422,0)</f>
        <v>0</v>
      </c>
      <c r="CT422" s="71" t="n">
        <f aca="false">IF(O422=$CS$6,M422,0)</f>
        <v>0</v>
      </c>
      <c r="CU422" s="71" t="n">
        <f aca="false">IF(N422=$CU$6,M422,0)</f>
        <v>0</v>
      </c>
      <c r="CV422" s="71" t="n">
        <f aca="false">IF(O422=$CU$6,M422,0)</f>
        <v>0</v>
      </c>
      <c r="CW422" s="71" t="n">
        <f aca="false">IF(N422=$CW$6,M422,0)</f>
        <v>0</v>
      </c>
      <c r="CX422" s="71" t="n">
        <f aca="false">IF(O422=$CW$6,M422,0)</f>
        <v>0</v>
      </c>
      <c r="CY422" s="71" t="n">
        <f aca="false">IF(N422=$CY$6,M422,0)</f>
        <v>0</v>
      </c>
      <c r="CZ422" s="71" t="n">
        <f aca="false">IF(O422=$CY$6,M422,0)</f>
        <v>0</v>
      </c>
      <c r="DA422" s="71" t="n">
        <f aca="false">IF(N422=$DA$6,M422,0)</f>
        <v>0</v>
      </c>
      <c r="DB422" s="71" t="n">
        <f aca="false">IF(O422=$DA$6,M422,0)</f>
        <v>0</v>
      </c>
      <c r="DC422" s="71" t="n">
        <f aca="false">IF(N422=$DC$6,M422,0)</f>
        <v>0</v>
      </c>
      <c r="DD422" s="71" t="n">
        <f aca="false">IF(O422=$DC$6,M422,0)</f>
        <v>0</v>
      </c>
      <c r="DE422" s="71" t="n">
        <f aca="false">IF(N422=$DE$6,M422,0)</f>
        <v>0</v>
      </c>
      <c r="DF422" s="71" t="n">
        <f aca="false">IF(O422=$DE$6,M422,0)</f>
        <v>0</v>
      </c>
      <c r="DG422" s="71" t="n">
        <f aca="false">IF(N422=$DG$6,M422,0)</f>
        <v>0</v>
      </c>
      <c r="DH422" s="71" t="n">
        <f aca="false">IF(O422=$DG$6,M422,0)</f>
        <v>0</v>
      </c>
      <c r="DI422" s="71" t="n">
        <f aca="false">IF(N422=$DI$6,M422,0)</f>
        <v>0</v>
      </c>
      <c r="DJ422" s="71" t="n">
        <f aca="false">IF(O422=$DI$6,M422,0)</f>
        <v>0</v>
      </c>
      <c r="DK422" s="71" t="n">
        <f aca="false">IF(N422=$DK$6,M422,0)</f>
        <v>0</v>
      </c>
      <c r="DL422" s="71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78" t="n">
        <f aca="false">IF(N422=$EI$6,M422,0)</f>
        <v>0</v>
      </c>
      <c r="EJ422" s="78" t="n">
        <f aca="false">IF(O422=$EI$6,M422,0)</f>
        <v>0</v>
      </c>
      <c r="EK422" s="78" t="n">
        <f aca="false">IF(N422=$EK$6,M422,0)</f>
        <v>0</v>
      </c>
      <c r="EL422" s="78" t="n">
        <f aca="false">IF(O422=$EK$6,M422,0)</f>
        <v>0</v>
      </c>
      <c r="EM422" s="78" t="n">
        <f aca="false">IF(N422=$EM$6,M422,0)</f>
        <v>0</v>
      </c>
      <c r="EN422" s="78" t="n">
        <f aca="false">IF(O422=$EM$6,M422,0)</f>
        <v>0</v>
      </c>
      <c r="EO422" s="78" t="n">
        <f aca="false">IF(N422=$EO$6,M422,0)</f>
        <v>0</v>
      </c>
      <c r="EP422" s="78" t="n">
        <f aca="false">IF(O422=$EO$6,M422,0)</f>
        <v>0</v>
      </c>
      <c r="EQ422" s="78" t="n">
        <f aca="false">IF(N422=$EQ$6,M422,0)</f>
        <v>0</v>
      </c>
      <c r="ER422" s="78" t="n">
        <f aca="false">IF(O422=$EQ$6,M422,0)</f>
        <v>0</v>
      </c>
      <c r="ES422" s="78" t="n">
        <f aca="false">IF(N422=$ES$6,M422,0)</f>
        <v>0</v>
      </c>
      <c r="ET422" s="78" t="n">
        <f aca="false">IF(O422=$ES$6,M422,0)</f>
        <v>0</v>
      </c>
      <c r="EU422" s="78" t="n">
        <f aca="false">IF(N422=$EU$6,M422,0)</f>
        <v>0</v>
      </c>
      <c r="EV422" s="78" t="n">
        <f aca="false">IF(O422=$EU$6,M422,0)</f>
        <v>0</v>
      </c>
      <c r="EW422" s="78" t="n">
        <f aca="false">IF(N422=$EW$6,M422,0)</f>
        <v>0</v>
      </c>
      <c r="EX422" s="78" t="n">
        <f aca="false">IF(O422=$EW$6,M422,0)</f>
        <v>0</v>
      </c>
      <c r="EY422" s="78" t="n">
        <f aca="false">IF(N422=$EY$6,M422,0)</f>
        <v>0</v>
      </c>
      <c r="EZ422" s="78" t="n">
        <f aca="false">IF(O422=$EY$6,M422,0)</f>
        <v>0</v>
      </c>
      <c r="FA422" s="78" t="n">
        <f aca="false">IF(N422=$FA$6,M422,0)</f>
        <v>0</v>
      </c>
      <c r="FB422" s="78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1" t="n">
        <v>40316</v>
      </c>
      <c r="C423" s="62" t="n">
        <v>12425</v>
      </c>
      <c r="D423" s="47"/>
      <c r="E423" s="68"/>
      <c r="F423" s="68"/>
      <c r="G423" s="68"/>
      <c r="H423" s="68"/>
      <c r="I423" s="68"/>
      <c r="J423" s="49"/>
      <c r="K423" s="50"/>
      <c r="L423" s="51"/>
      <c r="M423" s="52"/>
      <c r="N423" s="68"/>
      <c r="O423" s="68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1" t="n">
        <f aca="false">IF($T$1&gt;$T$2,"",IF(O423=$S$6,M423,0))</f>
        <v>0</v>
      </c>
      <c r="U423" s="71" t="n">
        <f aca="false">IF(N423=$U$6,M423,0)</f>
        <v>0</v>
      </c>
      <c r="V423" s="71" t="n">
        <f aca="false">IF(O423=$U$6,M423,0)</f>
        <v>0</v>
      </c>
      <c r="W423" s="71" t="n">
        <f aca="false">IF($W$6=N423,M423,0)</f>
        <v>0</v>
      </c>
      <c r="X423" s="71" t="n">
        <f aca="false">IF(O423=$W$6,M423,0)</f>
        <v>0</v>
      </c>
      <c r="Y423" s="55" t="n">
        <f aca="false">IF($Y$6=N417,M417,0)</f>
        <v>0</v>
      </c>
      <c r="Z423" s="71" t="n">
        <f aca="false">IF($Y$6=O423,M423,0)</f>
        <v>0</v>
      </c>
      <c r="AA423" s="71" t="n">
        <f aca="false">IF(N423=$AA$6,M423,0)</f>
        <v>0</v>
      </c>
      <c r="AB423" s="71" t="n">
        <f aca="false">IF(O423=$AA$6,M423,0)</f>
        <v>0</v>
      </c>
      <c r="AC423" s="71" t="n">
        <f aca="false">IF(N423=$AC$6,M423,0)</f>
        <v>0</v>
      </c>
      <c r="AD423" s="56" t="n">
        <f aca="false">IF(O423=$AC$6,M423,0)</f>
        <v>0</v>
      </c>
      <c r="AE423" s="71" t="n">
        <f aca="false">IF(N423=$AE$6,M423,0)</f>
        <v>0</v>
      </c>
      <c r="AF423" s="71" t="n">
        <f aca="false">IF(O423=$AE$6,M423,0)</f>
        <v>0</v>
      </c>
      <c r="AG423" s="71" t="n">
        <f aca="false">IF(N423=$AG$6,M423,0)</f>
        <v>0</v>
      </c>
      <c r="AH423" s="71" t="n">
        <f aca="false">IF(O423=$AG$6,M423,0)</f>
        <v>0</v>
      </c>
      <c r="AI423" s="71" t="n">
        <f aca="false">IF(N423=$AI$6,M423,0)</f>
        <v>0</v>
      </c>
      <c r="AJ423" s="71" t="n">
        <f aca="false">IF(O423=$AI$6,M423,0)</f>
        <v>0</v>
      </c>
      <c r="AK423" s="71" t="n">
        <f aca="false">IF(N423=$AK$6,M423,0)</f>
        <v>0</v>
      </c>
      <c r="AL423" s="71" t="n">
        <f aca="false">IF(O423=$AK$6,M423,0)</f>
        <v>0</v>
      </c>
      <c r="AM423" s="71" t="n">
        <f aca="false">IF(N423=$AM$6,M423,0)</f>
        <v>0</v>
      </c>
      <c r="AN423" s="71" t="n">
        <f aca="false">IF(O423=$AM$6,M423,0)</f>
        <v>0</v>
      </c>
      <c r="AO423" s="71" t="n">
        <f aca="false">IF(N423=$AO$6,M423,0)</f>
        <v>0</v>
      </c>
      <c r="AP423" s="71" t="n">
        <f aca="false">IF(O423=$AO$6,M423,0)</f>
        <v>0</v>
      </c>
      <c r="AQ423" s="71" t="n">
        <f aca="false">IF(N423=$AQ$6,M423,0)</f>
        <v>0</v>
      </c>
      <c r="AR423" s="71" t="n">
        <f aca="false">IF(O423=$AQ$6,M423,0)</f>
        <v>0</v>
      </c>
      <c r="AS423" s="71" t="n">
        <f aca="false">IF(N423=$AS$6,M423,0)</f>
        <v>0</v>
      </c>
      <c r="AT423" s="71" t="n">
        <f aca="false">IF(O423=$AS$6,M423,0)</f>
        <v>0</v>
      </c>
      <c r="AU423" s="71" t="n">
        <f aca="false">IF(N423=$AU$6,M423,0)</f>
        <v>0</v>
      </c>
      <c r="AV423" s="71" t="n">
        <f aca="false">IF(O423=$AU$6,M423,0)</f>
        <v>0</v>
      </c>
      <c r="AW423" s="71" t="n">
        <f aca="false">IF(N423=$AW$6,M423,0)</f>
        <v>0</v>
      </c>
      <c r="AX423" s="71" t="n">
        <f aca="false">IF(O423=$AW$6,M423,0)</f>
        <v>0</v>
      </c>
      <c r="AY423" s="71" t="n">
        <f aca="false">IF(N423=$AY$6,M423,0)</f>
        <v>0</v>
      </c>
      <c r="AZ423" s="71" t="n">
        <f aca="false">IF(O423=$AY$6,M423,0)</f>
        <v>0</v>
      </c>
      <c r="BA423" s="71" t="n">
        <f aca="false">IF(N423=$BA$6,M423,0)</f>
        <v>0</v>
      </c>
      <c r="BB423" s="71" t="n">
        <f aca="false">IF(O423=$BA$6,M423,0)</f>
        <v>0</v>
      </c>
      <c r="BC423" s="71" t="n">
        <f aca="false">IF(N423=$BC$6,M423,0)</f>
        <v>0</v>
      </c>
      <c r="BD423" s="71" t="n">
        <f aca="false">IF(O423=$BC$6,M423,0)</f>
        <v>0</v>
      </c>
      <c r="BE423" s="71" t="n">
        <f aca="false">IF(N423=$BE$6,M423,0)</f>
        <v>0</v>
      </c>
      <c r="BF423" s="71" t="n">
        <f aca="false">IF(O423=$BE$6,M423,0)</f>
        <v>0</v>
      </c>
      <c r="BG423" s="71" t="n">
        <f aca="false">IF(N423=$BG$6,M423,0)</f>
        <v>0</v>
      </c>
      <c r="BH423" s="71" t="n">
        <f aca="false">IF(O423=$BG$6,M423,0)</f>
        <v>0</v>
      </c>
      <c r="BI423" s="71" t="n">
        <f aca="false">IF(N423=$BI$6,M423,0)</f>
        <v>0</v>
      </c>
      <c r="BJ423" s="71" t="n">
        <f aca="false">IF(O423=$BI$6,M423,0)</f>
        <v>0</v>
      </c>
      <c r="BK423" s="71" t="n">
        <f aca="false">IF(N423=$BK$6,M423,0)</f>
        <v>0</v>
      </c>
      <c r="BL423" s="71" t="n">
        <f aca="false">IF(O423=$BK$6,M423,0)</f>
        <v>0</v>
      </c>
      <c r="BM423" s="71" t="n">
        <f aca="false">IF(N423=$BM$6,M423,0)</f>
        <v>0</v>
      </c>
      <c r="BN423" s="71" t="n">
        <f aca="false">IF(O423=$BM$6,M423,0)</f>
        <v>0</v>
      </c>
      <c r="BO423" s="71" t="n">
        <f aca="false">IF(N423=$BO$6,M423,0)</f>
        <v>0</v>
      </c>
      <c r="BP423" s="71" t="n">
        <f aca="false">IF(O423=$BO$6,M423,0)</f>
        <v>0</v>
      </c>
      <c r="BQ423" s="71" t="n">
        <f aca="false">IF(N423=$BQ$6,M423,0)</f>
        <v>0</v>
      </c>
      <c r="BR423" s="71" t="n">
        <f aca="false">IF(O423=$BQ$6,M423,0)</f>
        <v>0</v>
      </c>
      <c r="BS423" s="71" t="n">
        <f aca="false">IF(N423=$BS$6,M423,0)</f>
        <v>0</v>
      </c>
      <c r="BT423" s="71" t="n">
        <f aca="false">IF(O423=$BS$6,M423,0)</f>
        <v>0</v>
      </c>
      <c r="BU423" s="71" t="n">
        <f aca="false">IF(N423=$BU$6,M423,0)</f>
        <v>0</v>
      </c>
      <c r="BV423" s="71" t="n">
        <f aca="false">IF(O423=$BU$6,M423,0)</f>
        <v>0</v>
      </c>
      <c r="BW423" s="71" t="n">
        <f aca="false">IF(N423=$BW$6,M423,0)</f>
        <v>0</v>
      </c>
      <c r="BX423" s="71" t="n">
        <f aca="false">IF(O423=$BW$6,M423,0)</f>
        <v>0</v>
      </c>
      <c r="BY423" s="71" t="n">
        <f aca="false">IF(N423=$BY$6,M423,0)</f>
        <v>0</v>
      </c>
      <c r="BZ423" s="71" t="n">
        <f aca="false">IF(O423=$BY$6,M423,0)</f>
        <v>0</v>
      </c>
      <c r="CA423" s="71" t="n">
        <f aca="false">IF(N423=$CA$6,M423,0)</f>
        <v>0</v>
      </c>
      <c r="CB423" s="71" t="n">
        <f aca="false">IF(O423=$CA$6,M423,0)</f>
        <v>0</v>
      </c>
      <c r="CC423" s="71" t="n">
        <f aca="false">IF(N423=$CC$6,M423,0)</f>
        <v>0</v>
      </c>
      <c r="CD423" s="71" t="n">
        <f aca="false">IF(O423=$CC$6,M423,0)</f>
        <v>0</v>
      </c>
      <c r="CE423" s="71" t="n">
        <f aca="false">IF(N423=$CE$6,M423,0)</f>
        <v>0</v>
      </c>
      <c r="CF423" s="71" t="n">
        <f aca="false">IF(O423=$CE$6,M423,0)</f>
        <v>0</v>
      </c>
      <c r="CG423" s="71" t="n">
        <f aca="false">IF(N423=$CG$6,M423,0)</f>
        <v>0</v>
      </c>
      <c r="CH423" s="71" t="n">
        <f aca="false">IF(O423=$CG$6,M423,0)</f>
        <v>0</v>
      </c>
      <c r="CI423" s="71" t="n">
        <f aca="false">IF(N423=$CI$6,M423,0)</f>
        <v>0</v>
      </c>
      <c r="CJ423" s="71" t="n">
        <f aca="false">IF(O423=$CI$6,M423,0)</f>
        <v>0</v>
      </c>
      <c r="CK423" s="71" t="n">
        <f aca="false">IF(N423=$CK$6,M423,0)</f>
        <v>0</v>
      </c>
      <c r="CL423" s="71" t="n">
        <f aca="false">IF(O423=$CK$6,M423,0)</f>
        <v>0</v>
      </c>
      <c r="CM423" s="55" t="n">
        <f aca="false">IF(N423=$CM$6,M423,0)</f>
        <v>0</v>
      </c>
      <c r="CN423" s="71" t="n">
        <f aca="false">IF(O423=$CM$6,M423,0)</f>
        <v>0</v>
      </c>
      <c r="CO423" s="71" t="n">
        <f aca="false">IF(N423=$CO$6,M423,0)</f>
        <v>0</v>
      </c>
      <c r="CP423" s="71" t="n">
        <f aca="false">IF(O423=$CO$6,M423,0)</f>
        <v>0</v>
      </c>
      <c r="CQ423" s="71" t="n">
        <f aca="false">IF(N423=$CQ$6,M423,0)</f>
        <v>0</v>
      </c>
      <c r="CR423" s="71" t="n">
        <f aca="false">IF(O423=$CQ$6,M423,0)</f>
        <v>0</v>
      </c>
      <c r="CS423" s="71" t="n">
        <f aca="false">IF(N423=$CS$6,M423,0)</f>
        <v>0</v>
      </c>
      <c r="CT423" s="71" t="n">
        <f aca="false">IF(O423=$CS$6,M423,0)</f>
        <v>0</v>
      </c>
      <c r="CU423" s="71" t="n">
        <f aca="false">IF(N423=$CU$6,M423,0)</f>
        <v>0</v>
      </c>
      <c r="CV423" s="71" t="n">
        <f aca="false">IF(O423=$CU$6,M423,0)</f>
        <v>0</v>
      </c>
      <c r="CW423" s="71" t="n">
        <f aca="false">IF(N423=$CW$6,M423,0)</f>
        <v>0</v>
      </c>
      <c r="CX423" s="71" t="n">
        <f aca="false">IF(O423=$CW$6,M423,0)</f>
        <v>0</v>
      </c>
      <c r="CY423" s="71" t="n">
        <f aca="false">IF(N423=$CY$6,M423,0)</f>
        <v>0</v>
      </c>
      <c r="CZ423" s="71" t="n">
        <f aca="false">IF(O423=$CY$6,M423,0)</f>
        <v>0</v>
      </c>
      <c r="DA423" s="71" t="n">
        <f aca="false">IF(N423=$DA$6,M423,0)</f>
        <v>0</v>
      </c>
      <c r="DB423" s="71" t="n">
        <f aca="false">IF(O423=$DA$6,M423,0)</f>
        <v>0</v>
      </c>
      <c r="DC423" s="71" t="n">
        <f aca="false">IF(N423=$DC$6,M423,0)</f>
        <v>0</v>
      </c>
      <c r="DD423" s="71" t="n">
        <f aca="false">IF(O423=$DC$6,M423,0)</f>
        <v>0</v>
      </c>
      <c r="DE423" s="71" t="n">
        <f aca="false">IF(N423=$DE$6,M423,0)</f>
        <v>0</v>
      </c>
      <c r="DF423" s="71" t="n">
        <f aca="false">IF(O423=$DE$6,M423,0)</f>
        <v>0</v>
      </c>
      <c r="DG423" s="71" t="n">
        <f aca="false">IF(N423=$DG$6,M423,0)</f>
        <v>0</v>
      </c>
      <c r="DH423" s="71" t="n">
        <f aca="false">IF(O423=$DG$6,M423,0)</f>
        <v>0</v>
      </c>
      <c r="DI423" s="71" t="n">
        <f aca="false">IF(N423=$DI$6,M423,0)</f>
        <v>0</v>
      </c>
      <c r="DJ423" s="71" t="n">
        <f aca="false">IF(O423=$DI$6,M423,0)</f>
        <v>0</v>
      </c>
      <c r="DK423" s="71" t="n">
        <f aca="false">IF(N423=$DK$6,M423,0)</f>
        <v>0</v>
      </c>
      <c r="DL423" s="71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78" t="n">
        <f aca="false">IF(N423=$EI$6,M423,0)</f>
        <v>0</v>
      </c>
      <c r="EJ423" s="78" t="n">
        <f aca="false">IF(O423=$EI$6,M423,0)</f>
        <v>0</v>
      </c>
      <c r="EK423" s="78" t="n">
        <f aca="false">IF(N423=$EK$6,M423,0)</f>
        <v>0</v>
      </c>
      <c r="EL423" s="78" t="n">
        <f aca="false">IF(O423=$EK$6,M423,0)</f>
        <v>0</v>
      </c>
      <c r="EM423" s="78" t="n">
        <f aca="false">IF(N423=$EM$6,M423,0)</f>
        <v>0</v>
      </c>
      <c r="EN423" s="78" t="n">
        <f aca="false">IF(O423=$EM$6,M423,0)</f>
        <v>0</v>
      </c>
      <c r="EO423" s="78" t="n">
        <f aca="false">IF(N423=$EO$6,M423,0)</f>
        <v>0</v>
      </c>
      <c r="EP423" s="78" t="n">
        <f aca="false">IF(O423=$EO$6,M423,0)</f>
        <v>0</v>
      </c>
      <c r="EQ423" s="78" t="n">
        <f aca="false">IF(N423=$EQ$6,M423,0)</f>
        <v>0</v>
      </c>
      <c r="ER423" s="78" t="n">
        <f aca="false">IF(O423=$EQ$6,M423,0)</f>
        <v>0</v>
      </c>
      <c r="ES423" s="78" t="n">
        <f aca="false">IF(N423=$ES$6,M423,0)</f>
        <v>0</v>
      </c>
      <c r="ET423" s="78" t="n">
        <f aca="false">IF(O423=$ES$6,M423,0)</f>
        <v>0</v>
      </c>
      <c r="EU423" s="78" t="n">
        <f aca="false">IF(N423=$EU$6,M423,0)</f>
        <v>0</v>
      </c>
      <c r="EV423" s="78" t="n">
        <f aca="false">IF(O423=$EU$6,M423,0)</f>
        <v>0</v>
      </c>
      <c r="EW423" s="78" t="n">
        <f aca="false">IF(N423=$EW$6,M423,0)</f>
        <v>0</v>
      </c>
      <c r="EX423" s="78" t="n">
        <f aca="false">IF(O423=$EW$6,M423,0)</f>
        <v>0</v>
      </c>
      <c r="EY423" s="78" t="n">
        <f aca="false">IF(N423=$EY$6,M423,0)</f>
        <v>0</v>
      </c>
      <c r="EZ423" s="78" t="n">
        <f aca="false">IF(O423=$EY$6,M423,0)</f>
        <v>0</v>
      </c>
      <c r="FA423" s="78" t="n">
        <f aca="false">IF(N423=$FA$6,M423,0)</f>
        <v>0</v>
      </c>
      <c r="FB423" s="78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1" t="n">
        <v>40316</v>
      </c>
      <c r="C424" s="62" t="n">
        <v>12425</v>
      </c>
      <c r="D424" s="47"/>
      <c r="E424" s="68"/>
      <c r="F424" s="68"/>
      <c r="G424" s="68"/>
      <c r="H424" s="68"/>
      <c r="I424" s="68"/>
      <c r="J424" s="49"/>
      <c r="K424" s="50"/>
      <c r="L424" s="51"/>
      <c r="M424" s="52"/>
      <c r="N424" s="68"/>
      <c r="O424" s="68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1" t="n">
        <f aca="false">IF($T$1&gt;$T$2,"",IF(O424=$S$6,M424,0))</f>
        <v>0</v>
      </c>
      <c r="U424" s="71" t="n">
        <f aca="false">IF(N424=$U$6,M424,0)</f>
        <v>0</v>
      </c>
      <c r="V424" s="71" t="n">
        <f aca="false">IF(O424=$U$6,M424,0)</f>
        <v>0</v>
      </c>
      <c r="W424" s="71" t="n">
        <f aca="false">IF($W$6=N424,M424,0)</f>
        <v>0</v>
      </c>
      <c r="X424" s="71" t="n">
        <f aca="false">IF(O424=$W$6,M424,0)</f>
        <v>0</v>
      </c>
      <c r="Y424" s="55" t="n">
        <f aca="false">IF($Y$6=N418,M418,0)</f>
        <v>0</v>
      </c>
      <c r="Z424" s="71" t="n">
        <f aca="false">IF($Y$6=O424,M424,0)</f>
        <v>0</v>
      </c>
      <c r="AA424" s="71" t="n">
        <f aca="false">IF(N424=$AA$6,M424,0)</f>
        <v>0</v>
      </c>
      <c r="AB424" s="71" t="n">
        <f aca="false">IF(O424=$AA$6,M424,0)</f>
        <v>0</v>
      </c>
      <c r="AC424" s="71" t="n">
        <f aca="false">IF(N424=$AC$6,M424,0)</f>
        <v>0</v>
      </c>
      <c r="AD424" s="56" t="n">
        <f aca="false">IF(O424=$AC$6,M424,0)</f>
        <v>0</v>
      </c>
      <c r="AE424" s="71" t="n">
        <f aca="false">IF(N424=$AE$6,M424,0)</f>
        <v>0</v>
      </c>
      <c r="AF424" s="71" t="n">
        <f aca="false">IF(O424=$AE$6,M424,0)</f>
        <v>0</v>
      </c>
      <c r="AG424" s="71" t="n">
        <f aca="false">IF(N424=$AG$6,M424,0)</f>
        <v>0</v>
      </c>
      <c r="AH424" s="71" t="n">
        <f aca="false">IF(O424=$AG$6,M424,0)</f>
        <v>0</v>
      </c>
      <c r="AI424" s="71" t="n">
        <f aca="false">IF(N424=$AI$6,M424,0)</f>
        <v>0</v>
      </c>
      <c r="AJ424" s="71" t="n">
        <f aca="false">IF(O424=$AI$6,M424,0)</f>
        <v>0</v>
      </c>
      <c r="AK424" s="71" t="n">
        <f aca="false">IF(N424=$AK$6,M424,0)</f>
        <v>0</v>
      </c>
      <c r="AL424" s="71" t="n">
        <f aca="false">IF(O424=$AK$6,M424,0)</f>
        <v>0</v>
      </c>
      <c r="AM424" s="71" t="n">
        <f aca="false">IF(N424=$AM$6,M424,0)</f>
        <v>0</v>
      </c>
      <c r="AN424" s="71" t="n">
        <f aca="false">IF(O424=$AM$6,M424,0)</f>
        <v>0</v>
      </c>
      <c r="AO424" s="71" t="n">
        <f aca="false">IF(N424=$AO$6,M424,0)</f>
        <v>0</v>
      </c>
      <c r="AP424" s="71" t="n">
        <f aca="false">IF(O424=$AO$6,M424,0)</f>
        <v>0</v>
      </c>
      <c r="AQ424" s="71" t="n">
        <f aca="false">IF(N424=$AQ$6,M424,0)</f>
        <v>0</v>
      </c>
      <c r="AR424" s="71" t="n">
        <f aca="false">IF(O424=$AQ$6,M424,0)</f>
        <v>0</v>
      </c>
      <c r="AS424" s="71" t="n">
        <f aca="false">IF(N424=$AS$6,M424,0)</f>
        <v>0</v>
      </c>
      <c r="AT424" s="71" t="n">
        <f aca="false">IF(O424=$AS$6,M424,0)</f>
        <v>0</v>
      </c>
      <c r="AU424" s="71" t="n">
        <f aca="false">IF(N424=$AU$6,M424,0)</f>
        <v>0</v>
      </c>
      <c r="AV424" s="71" t="n">
        <f aca="false">IF(O424=$AU$6,M424,0)</f>
        <v>0</v>
      </c>
      <c r="AW424" s="71" t="n">
        <f aca="false">IF(N424=$AW$6,M424,0)</f>
        <v>0</v>
      </c>
      <c r="AX424" s="71" t="n">
        <f aca="false">IF(O424=$AW$6,M424,0)</f>
        <v>0</v>
      </c>
      <c r="AY424" s="71" t="n">
        <f aca="false">IF(N424=$AY$6,M424,0)</f>
        <v>0</v>
      </c>
      <c r="AZ424" s="71" t="n">
        <f aca="false">IF(O424=$AY$6,M424,0)</f>
        <v>0</v>
      </c>
      <c r="BA424" s="71" t="n">
        <f aca="false">IF(N424=$BA$6,M424,0)</f>
        <v>0</v>
      </c>
      <c r="BB424" s="71" t="n">
        <f aca="false">IF(O424=$BA$6,M424,0)</f>
        <v>0</v>
      </c>
      <c r="BC424" s="71" t="n">
        <f aca="false">IF(N424=$BC$6,M424,0)</f>
        <v>0</v>
      </c>
      <c r="BD424" s="71" t="n">
        <f aca="false">IF(O424=$BC$6,M424,0)</f>
        <v>0</v>
      </c>
      <c r="BE424" s="71" t="n">
        <f aca="false">IF(N424=$BE$6,M424,0)</f>
        <v>0</v>
      </c>
      <c r="BF424" s="71" t="n">
        <f aca="false">IF(O424=$BE$6,M424,0)</f>
        <v>0</v>
      </c>
      <c r="BG424" s="71" t="n">
        <f aca="false">IF(N424=$BG$6,M424,0)</f>
        <v>0</v>
      </c>
      <c r="BH424" s="71" t="n">
        <f aca="false">IF(O424=$BG$6,M424,0)</f>
        <v>0</v>
      </c>
      <c r="BI424" s="71" t="n">
        <f aca="false">IF(N424=$BI$6,M424,0)</f>
        <v>0</v>
      </c>
      <c r="BJ424" s="71" t="n">
        <f aca="false">IF(O424=$BI$6,M424,0)</f>
        <v>0</v>
      </c>
      <c r="BK424" s="71" t="n">
        <f aca="false">IF(N424=$BK$6,M424,0)</f>
        <v>0</v>
      </c>
      <c r="BL424" s="71" t="n">
        <f aca="false">IF(O424=$BK$6,M424,0)</f>
        <v>0</v>
      </c>
      <c r="BM424" s="71" t="n">
        <f aca="false">IF(N424=$BM$6,M424,0)</f>
        <v>0</v>
      </c>
      <c r="BN424" s="71" t="n">
        <f aca="false">IF(O424=$BM$6,M424,0)</f>
        <v>0</v>
      </c>
      <c r="BO424" s="71" t="n">
        <f aca="false">IF(N424=$BO$6,M424,0)</f>
        <v>0</v>
      </c>
      <c r="BP424" s="71" t="n">
        <f aca="false">IF(O424=$BO$6,M424,0)</f>
        <v>0</v>
      </c>
      <c r="BQ424" s="71" t="n">
        <f aca="false">IF(N424=$BQ$6,M424,0)</f>
        <v>0</v>
      </c>
      <c r="BR424" s="71" t="n">
        <f aca="false">IF(O424=$BQ$6,M424,0)</f>
        <v>0</v>
      </c>
      <c r="BS424" s="71" t="n">
        <f aca="false">IF(N424=$BS$6,M424,0)</f>
        <v>0</v>
      </c>
      <c r="BT424" s="71" t="n">
        <f aca="false">IF(O424=$BS$6,M424,0)</f>
        <v>0</v>
      </c>
      <c r="BU424" s="71" t="n">
        <f aca="false">IF(N424=$BU$6,M424,0)</f>
        <v>0</v>
      </c>
      <c r="BV424" s="71" t="n">
        <f aca="false">IF(O424=$BU$6,M424,0)</f>
        <v>0</v>
      </c>
      <c r="BW424" s="71" t="n">
        <f aca="false">IF(N424=$BW$6,M424,0)</f>
        <v>0</v>
      </c>
      <c r="BX424" s="71" t="n">
        <f aca="false">IF(O424=$BW$6,M424,0)</f>
        <v>0</v>
      </c>
      <c r="BY424" s="71" t="n">
        <f aca="false">IF(N424=$BY$6,M424,0)</f>
        <v>0</v>
      </c>
      <c r="BZ424" s="71" t="n">
        <f aca="false">IF(O424=$BY$6,M424,0)</f>
        <v>0</v>
      </c>
      <c r="CA424" s="71" t="n">
        <f aca="false">IF(N424=$CA$6,M424,0)</f>
        <v>0</v>
      </c>
      <c r="CB424" s="71" t="n">
        <f aca="false">IF(O424=$CA$6,M424,0)</f>
        <v>0</v>
      </c>
      <c r="CC424" s="71" t="n">
        <f aca="false">IF(N424=$CC$6,M424,0)</f>
        <v>0</v>
      </c>
      <c r="CD424" s="71" t="n">
        <f aca="false">IF(O424=$CC$6,M424,0)</f>
        <v>0</v>
      </c>
      <c r="CE424" s="71" t="n">
        <f aca="false">IF(N424=$CE$6,M424,0)</f>
        <v>0</v>
      </c>
      <c r="CF424" s="71" t="n">
        <f aca="false">IF(O424=$CE$6,M424,0)</f>
        <v>0</v>
      </c>
      <c r="CG424" s="71" t="n">
        <f aca="false">IF(N424=$CG$6,M424,0)</f>
        <v>0</v>
      </c>
      <c r="CH424" s="71" t="n">
        <f aca="false">IF(O424=$CG$6,M424,0)</f>
        <v>0</v>
      </c>
      <c r="CI424" s="71" t="n">
        <f aca="false">IF(N424=$CI$6,M424,0)</f>
        <v>0</v>
      </c>
      <c r="CJ424" s="71" t="n">
        <f aca="false">IF(O424=$CI$6,M424,0)</f>
        <v>0</v>
      </c>
      <c r="CK424" s="71" t="n">
        <f aca="false">IF(N424=$CK$6,M424,0)</f>
        <v>0</v>
      </c>
      <c r="CL424" s="71" t="n">
        <f aca="false">IF(O424=$CK$6,M424,0)</f>
        <v>0</v>
      </c>
      <c r="CM424" s="55" t="n">
        <f aca="false">IF(N424=$CM$6,M424,0)</f>
        <v>0</v>
      </c>
      <c r="CN424" s="71" t="n">
        <f aca="false">IF(O424=$CM$6,M424,0)</f>
        <v>0</v>
      </c>
      <c r="CO424" s="71" t="n">
        <f aca="false">IF(N424=$CO$6,M424,0)</f>
        <v>0</v>
      </c>
      <c r="CP424" s="71" t="n">
        <f aca="false">IF(O424=$CO$6,M424,0)</f>
        <v>0</v>
      </c>
      <c r="CQ424" s="71" t="n">
        <f aca="false">IF(N424=$CQ$6,M424,0)</f>
        <v>0</v>
      </c>
      <c r="CR424" s="71" t="n">
        <f aca="false">IF(O424=$CQ$6,M424,0)</f>
        <v>0</v>
      </c>
      <c r="CS424" s="71" t="n">
        <f aca="false">IF(N424=$CS$6,M424,0)</f>
        <v>0</v>
      </c>
      <c r="CT424" s="71" t="n">
        <f aca="false">IF(O424=$CS$6,M424,0)</f>
        <v>0</v>
      </c>
      <c r="CU424" s="71" t="n">
        <f aca="false">IF(N424=$CU$6,M424,0)</f>
        <v>0</v>
      </c>
      <c r="CV424" s="71" t="n">
        <f aca="false">IF(O424=$CU$6,M424,0)</f>
        <v>0</v>
      </c>
      <c r="CW424" s="71" t="n">
        <f aca="false">IF(N424=$CW$6,M424,0)</f>
        <v>0</v>
      </c>
      <c r="CX424" s="71" t="n">
        <f aca="false">IF(O424=$CW$6,M424,0)</f>
        <v>0</v>
      </c>
      <c r="CY424" s="71" t="n">
        <f aca="false">IF(N424=$CY$6,M424,0)</f>
        <v>0</v>
      </c>
      <c r="CZ424" s="71" t="n">
        <f aca="false">IF(O424=$CY$6,M424,0)</f>
        <v>0</v>
      </c>
      <c r="DA424" s="71" t="n">
        <f aca="false">IF(N424=$DA$6,M424,0)</f>
        <v>0</v>
      </c>
      <c r="DB424" s="71" t="n">
        <f aca="false">IF(O424=$DA$6,M424,0)</f>
        <v>0</v>
      </c>
      <c r="DC424" s="71" t="n">
        <f aca="false">IF(N424=$DC$6,M424,0)</f>
        <v>0</v>
      </c>
      <c r="DD424" s="71" t="n">
        <f aca="false">IF(O424=$DC$6,M424,0)</f>
        <v>0</v>
      </c>
      <c r="DE424" s="71" t="n">
        <f aca="false">IF(N424=$DE$6,M424,0)</f>
        <v>0</v>
      </c>
      <c r="DF424" s="71" t="n">
        <f aca="false">IF(O424=$DE$6,M424,0)</f>
        <v>0</v>
      </c>
      <c r="DG424" s="71" t="n">
        <f aca="false">IF(N424=$DG$6,M424,0)</f>
        <v>0</v>
      </c>
      <c r="DH424" s="71" t="n">
        <f aca="false">IF(O424=$DG$6,M424,0)</f>
        <v>0</v>
      </c>
      <c r="DI424" s="71" t="n">
        <f aca="false">IF(N424=$DI$6,M424,0)</f>
        <v>0</v>
      </c>
      <c r="DJ424" s="71" t="n">
        <f aca="false">IF(O424=$DI$6,M424,0)</f>
        <v>0</v>
      </c>
      <c r="DK424" s="71" t="n">
        <f aca="false">IF(N424=$DK$6,M424,0)</f>
        <v>0</v>
      </c>
      <c r="DL424" s="71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78" t="n">
        <f aca="false">IF(N424=$EI$6,M424,0)</f>
        <v>0</v>
      </c>
      <c r="EJ424" s="78" t="n">
        <f aca="false">IF(O424=$EI$6,M424,0)</f>
        <v>0</v>
      </c>
      <c r="EK424" s="78" t="n">
        <f aca="false">IF(N424=$EK$6,M424,0)</f>
        <v>0</v>
      </c>
      <c r="EL424" s="78" t="n">
        <f aca="false">IF(O424=$EK$6,M424,0)</f>
        <v>0</v>
      </c>
      <c r="EM424" s="78" t="n">
        <f aca="false">IF(N424=$EM$6,M424,0)</f>
        <v>0</v>
      </c>
      <c r="EN424" s="78" t="n">
        <f aca="false">IF(O424=$EM$6,M424,0)</f>
        <v>0</v>
      </c>
      <c r="EO424" s="78" t="n">
        <f aca="false">IF(N424=$EO$6,M424,0)</f>
        <v>0</v>
      </c>
      <c r="EP424" s="78" t="n">
        <f aca="false">IF(O424=$EO$6,M424,0)</f>
        <v>0</v>
      </c>
      <c r="EQ424" s="78" t="n">
        <f aca="false">IF(N424=$EQ$6,M424,0)</f>
        <v>0</v>
      </c>
      <c r="ER424" s="78" t="n">
        <f aca="false">IF(O424=$EQ$6,M424,0)</f>
        <v>0</v>
      </c>
      <c r="ES424" s="78" t="n">
        <f aca="false">IF(N424=$ES$6,M424,0)</f>
        <v>0</v>
      </c>
      <c r="ET424" s="78" t="n">
        <f aca="false">IF(O424=$ES$6,M424,0)</f>
        <v>0</v>
      </c>
      <c r="EU424" s="78" t="n">
        <f aca="false">IF(N424=$EU$6,M424,0)</f>
        <v>0</v>
      </c>
      <c r="EV424" s="78" t="n">
        <f aca="false">IF(O424=$EU$6,M424,0)</f>
        <v>0</v>
      </c>
      <c r="EW424" s="78" t="n">
        <f aca="false">IF(N424=$EW$6,M424,0)</f>
        <v>0</v>
      </c>
      <c r="EX424" s="78" t="n">
        <f aca="false">IF(O424=$EW$6,M424,0)</f>
        <v>0</v>
      </c>
      <c r="EY424" s="78" t="n">
        <f aca="false">IF(N424=$EY$6,M424,0)</f>
        <v>0</v>
      </c>
      <c r="EZ424" s="78" t="n">
        <f aca="false">IF(O424=$EY$6,M424,0)</f>
        <v>0</v>
      </c>
      <c r="FA424" s="78" t="n">
        <f aca="false">IF(N424=$FA$6,M424,0)</f>
        <v>0</v>
      </c>
      <c r="FB424" s="78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1" t="n">
        <v>40316</v>
      </c>
      <c r="C425" s="62" t="n">
        <v>12426</v>
      </c>
      <c r="D425" s="47"/>
      <c r="E425" s="68"/>
      <c r="F425" s="68"/>
      <c r="G425" s="68"/>
      <c r="H425" s="68"/>
      <c r="I425" s="68"/>
      <c r="J425" s="49"/>
      <c r="K425" s="50"/>
      <c r="L425" s="51"/>
      <c r="M425" s="52"/>
      <c r="N425" s="68"/>
      <c r="O425" s="68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1" t="n">
        <f aca="false">IF($T$1&gt;$T$2,"",IF(O425=$S$6,M425,0))</f>
        <v>0</v>
      </c>
      <c r="U425" s="71" t="n">
        <f aca="false">IF(N425=$U$6,M425,0)</f>
        <v>0</v>
      </c>
      <c r="V425" s="71" t="n">
        <f aca="false">IF(O425=$U$6,M425,0)</f>
        <v>0</v>
      </c>
      <c r="W425" s="71" t="n">
        <f aca="false">IF($W$6=N425,M425,0)</f>
        <v>0</v>
      </c>
      <c r="X425" s="71" t="n">
        <f aca="false">IF(O425=$W$6,M425,0)</f>
        <v>0</v>
      </c>
      <c r="Y425" s="55" t="n">
        <f aca="false">IF($Y$6=N419,M419,0)</f>
        <v>0</v>
      </c>
      <c r="Z425" s="71" t="n">
        <f aca="false">IF($Y$6=O425,M425,0)</f>
        <v>0</v>
      </c>
      <c r="AA425" s="71" t="n">
        <f aca="false">IF(N425=$AA$6,M425,0)</f>
        <v>0</v>
      </c>
      <c r="AB425" s="71" t="n">
        <f aca="false">IF(O425=$AA$6,M425,0)</f>
        <v>0</v>
      </c>
      <c r="AC425" s="71" t="n">
        <f aca="false">IF(N425=$AC$6,M425,0)</f>
        <v>0</v>
      </c>
      <c r="AD425" s="56" t="n">
        <f aca="false">IF(O425=$AC$6,M425,0)</f>
        <v>0</v>
      </c>
      <c r="AE425" s="71" t="n">
        <f aca="false">IF(N425=$AE$6,M425,0)</f>
        <v>0</v>
      </c>
      <c r="AF425" s="71" t="n">
        <f aca="false">IF(O425=$AE$6,M425,0)</f>
        <v>0</v>
      </c>
      <c r="AG425" s="71" t="n">
        <f aca="false">IF(N425=$AG$6,M425,0)</f>
        <v>0</v>
      </c>
      <c r="AH425" s="71" t="n">
        <f aca="false">IF(O425=$AG$6,M425,0)</f>
        <v>0</v>
      </c>
      <c r="AI425" s="71" t="n">
        <f aca="false">IF(N425=$AI$6,M425,0)</f>
        <v>0</v>
      </c>
      <c r="AJ425" s="71" t="n">
        <f aca="false">IF(O425=$AI$6,M425,0)</f>
        <v>0</v>
      </c>
      <c r="AK425" s="71" t="n">
        <f aca="false">IF(N425=$AK$6,M425,0)</f>
        <v>0</v>
      </c>
      <c r="AL425" s="71" t="n">
        <f aca="false">IF(O425=$AK$6,M425,0)</f>
        <v>0</v>
      </c>
      <c r="AM425" s="71" t="n">
        <f aca="false">IF(N425=$AM$6,M425,0)</f>
        <v>0</v>
      </c>
      <c r="AN425" s="71" t="n">
        <f aca="false">IF(O425=$AM$6,M425,0)</f>
        <v>0</v>
      </c>
      <c r="AO425" s="71" t="n">
        <f aca="false">IF(N425=$AO$6,M425,0)</f>
        <v>0</v>
      </c>
      <c r="AP425" s="71" t="n">
        <f aca="false">IF(O425=$AO$6,M425,0)</f>
        <v>0</v>
      </c>
      <c r="AQ425" s="71" t="n">
        <f aca="false">IF(N425=$AQ$6,M425,0)</f>
        <v>0</v>
      </c>
      <c r="AR425" s="71" t="n">
        <f aca="false">IF(O425=$AQ$6,M425,0)</f>
        <v>0</v>
      </c>
      <c r="AS425" s="71" t="n">
        <f aca="false">IF(N425=$AS$6,M425,0)</f>
        <v>0</v>
      </c>
      <c r="AT425" s="71" t="n">
        <f aca="false">IF(O425=$AS$6,M425,0)</f>
        <v>0</v>
      </c>
      <c r="AU425" s="71" t="n">
        <f aca="false">IF(N425=$AU$6,M425,0)</f>
        <v>0</v>
      </c>
      <c r="AV425" s="71" t="n">
        <f aca="false">IF(O425=$AU$6,M425,0)</f>
        <v>0</v>
      </c>
      <c r="AW425" s="71" t="n">
        <f aca="false">IF(N425=$AW$6,M425,0)</f>
        <v>0</v>
      </c>
      <c r="AX425" s="71" t="n">
        <f aca="false">IF(O425=$AW$6,M425,0)</f>
        <v>0</v>
      </c>
      <c r="AY425" s="71" t="n">
        <f aca="false">IF(N425=$AY$6,M425,0)</f>
        <v>0</v>
      </c>
      <c r="AZ425" s="71" t="n">
        <f aca="false">IF(O425=$AY$6,M425,0)</f>
        <v>0</v>
      </c>
      <c r="BA425" s="71" t="n">
        <f aca="false">IF(N425=$BA$6,M425,0)</f>
        <v>0</v>
      </c>
      <c r="BB425" s="71" t="n">
        <f aca="false">IF(O425=$BA$6,M425,0)</f>
        <v>0</v>
      </c>
      <c r="BC425" s="71" t="n">
        <f aca="false">IF(N425=$BC$6,M425,0)</f>
        <v>0</v>
      </c>
      <c r="BD425" s="71" t="n">
        <f aca="false">IF(O425=$BC$6,M425,0)</f>
        <v>0</v>
      </c>
      <c r="BE425" s="71" t="n">
        <f aca="false">IF(N425=$BE$6,M425,0)</f>
        <v>0</v>
      </c>
      <c r="BF425" s="71" t="n">
        <f aca="false">IF(O425=$BE$6,M425,0)</f>
        <v>0</v>
      </c>
      <c r="BG425" s="71" t="n">
        <f aca="false">IF(N425=$BG$6,M425,0)</f>
        <v>0</v>
      </c>
      <c r="BH425" s="71" t="n">
        <f aca="false">IF(O425=$BG$6,M425,0)</f>
        <v>0</v>
      </c>
      <c r="BI425" s="71" t="n">
        <f aca="false">IF(N425=$BI$6,M425,0)</f>
        <v>0</v>
      </c>
      <c r="BJ425" s="71" t="n">
        <f aca="false">IF(O425=$BI$6,M425,0)</f>
        <v>0</v>
      </c>
      <c r="BK425" s="71" t="n">
        <f aca="false">IF(N425=$BK$6,M425,0)</f>
        <v>0</v>
      </c>
      <c r="BL425" s="71" t="n">
        <f aca="false">IF(O425=$BK$6,M425,0)</f>
        <v>0</v>
      </c>
      <c r="BM425" s="71" t="n">
        <f aca="false">IF(N425=$BM$6,M425,0)</f>
        <v>0</v>
      </c>
      <c r="BN425" s="71" t="n">
        <f aca="false">IF(O425=$BM$6,M425,0)</f>
        <v>0</v>
      </c>
      <c r="BO425" s="71" t="n">
        <f aca="false">IF(N425=$BO$6,M425,0)</f>
        <v>0</v>
      </c>
      <c r="BP425" s="71" t="n">
        <f aca="false">IF(O425=$BO$6,M425,0)</f>
        <v>0</v>
      </c>
      <c r="BQ425" s="71" t="n">
        <f aca="false">IF(N425=$BQ$6,M425,0)</f>
        <v>0</v>
      </c>
      <c r="BR425" s="71" t="n">
        <f aca="false">IF(O425=$BQ$6,M425,0)</f>
        <v>0</v>
      </c>
      <c r="BS425" s="71" t="n">
        <f aca="false">IF(N425=$BS$6,M425,0)</f>
        <v>0</v>
      </c>
      <c r="BT425" s="71" t="n">
        <f aca="false">IF(O425=$BS$6,M425,0)</f>
        <v>0</v>
      </c>
      <c r="BU425" s="71" t="n">
        <f aca="false">IF(N425=$BU$6,M425,0)</f>
        <v>0</v>
      </c>
      <c r="BV425" s="71" t="n">
        <f aca="false">IF(O425=$BU$6,M425,0)</f>
        <v>0</v>
      </c>
      <c r="BW425" s="71" t="n">
        <f aca="false">IF(N425=$BW$6,M425,0)</f>
        <v>0</v>
      </c>
      <c r="BX425" s="71" t="n">
        <f aca="false">IF(O425=$BW$6,M425,0)</f>
        <v>0</v>
      </c>
      <c r="BY425" s="71" t="n">
        <f aca="false">IF(N425=$BY$6,M425,0)</f>
        <v>0</v>
      </c>
      <c r="BZ425" s="71" t="n">
        <f aca="false">IF(O425=$BY$6,M425,0)</f>
        <v>0</v>
      </c>
      <c r="CA425" s="71" t="n">
        <f aca="false">IF(N425=$CA$6,M425,0)</f>
        <v>0</v>
      </c>
      <c r="CB425" s="71" t="n">
        <f aca="false">IF(O425=$CA$6,M425,0)</f>
        <v>0</v>
      </c>
      <c r="CC425" s="71" t="n">
        <f aca="false">IF(N425=$CC$6,M425,0)</f>
        <v>0</v>
      </c>
      <c r="CD425" s="71" t="n">
        <f aca="false">IF(O425=$CC$6,M425,0)</f>
        <v>0</v>
      </c>
      <c r="CE425" s="71" t="n">
        <f aca="false">IF(N425=$CE$6,M425,0)</f>
        <v>0</v>
      </c>
      <c r="CF425" s="71" t="n">
        <f aca="false">IF(O425=$CE$6,M425,0)</f>
        <v>0</v>
      </c>
      <c r="CG425" s="71" t="n">
        <f aca="false">IF(N425=$CG$6,M425,0)</f>
        <v>0</v>
      </c>
      <c r="CH425" s="71" t="n">
        <f aca="false">IF(O425=$CG$6,M425,0)</f>
        <v>0</v>
      </c>
      <c r="CI425" s="71" t="n">
        <f aca="false">IF(N425=$CI$6,M425,0)</f>
        <v>0</v>
      </c>
      <c r="CJ425" s="71" t="n">
        <f aca="false">IF(O425=$CI$6,M425,0)</f>
        <v>0</v>
      </c>
      <c r="CK425" s="71" t="n">
        <f aca="false">IF(N425=$CK$6,M425,0)</f>
        <v>0</v>
      </c>
      <c r="CL425" s="71" t="n">
        <f aca="false">IF(O425=$CK$6,M425,0)</f>
        <v>0</v>
      </c>
      <c r="CM425" s="55" t="n">
        <f aca="false">IF(N425=$CM$6,M425,0)</f>
        <v>0</v>
      </c>
      <c r="CN425" s="71" t="n">
        <f aca="false">IF(O425=$CM$6,M425,0)</f>
        <v>0</v>
      </c>
      <c r="CO425" s="71" t="n">
        <f aca="false">IF(N425=$CO$6,M425,0)</f>
        <v>0</v>
      </c>
      <c r="CP425" s="71" t="n">
        <f aca="false">IF(O425=$CO$6,M425,0)</f>
        <v>0</v>
      </c>
      <c r="CQ425" s="71" t="n">
        <f aca="false">IF(N425=$CQ$6,M425,0)</f>
        <v>0</v>
      </c>
      <c r="CR425" s="71" t="n">
        <f aca="false">IF(O425=$CQ$6,M425,0)</f>
        <v>0</v>
      </c>
      <c r="CS425" s="71" t="n">
        <f aca="false">IF(N425=$CS$6,M425,0)</f>
        <v>0</v>
      </c>
      <c r="CT425" s="71" t="n">
        <f aca="false">IF(O425=$CS$6,M425,0)</f>
        <v>0</v>
      </c>
      <c r="CU425" s="71" t="n">
        <f aca="false">IF(N425=$CU$6,M425,0)</f>
        <v>0</v>
      </c>
      <c r="CV425" s="71" t="n">
        <f aca="false">IF(O425=$CU$6,M425,0)</f>
        <v>0</v>
      </c>
      <c r="CW425" s="71" t="n">
        <f aca="false">IF(N425=$CW$6,M425,0)</f>
        <v>0</v>
      </c>
      <c r="CX425" s="71" t="n">
        <f aca="false">IF(O425=$CW$6,M425,0)</f>
        <v>0</v>
      </c>
      <c r="CY425" s="71" t="n">
        <f aca="false">IF(N425=$CY$6,M425,0)</f>
        <v>0</v>
      </c>
      <c r="CZ425" s="71" t="n">
        <f aca="false">IF(O425=$CY$6,M425,0)</f>
        <v>0</v>
      </c>
      <c r="DA425" s="71" t="n">
        <f aca="false">IF(N425=$DA$6,M425,0)</f>
        <v>0</v>
      </c>
      <c r="DB425" s="71" t="n">
        <f aca="false">IF(O425=$DA$6,M425,0)</f>
        <v>0</v>
      </c>
      <c r="DC425" s="71" t="n">
        <f aca="false">IF(N425=$DC$6,M425,0)</f>
        <v>0</v>
      </c>
      <c r="DD425" s="71" t="n">
        <f aca="false">IF(O425=$DC$6,M425,0)</f>
        <v>0</v>
      </c>
      <c r="DE425" s="71" t="n">
        <f aca="false">IF(N425=$DE$6,M425,0)</f>
        <v>0</v>
      </c>
      <c r="DF425" s="71" t="n">
        <f aca="false">IF(O425=$DE$6,M425,0)</f>
        <v>0</v>
      </c>
      <c r="DG425" s="71" t="n">
        <f aca="false">IF(N425=$DG$6,M425,0)</f>
        <v>0</v>
      </c>
      <c r="DH425" s="71" t="n">
        <f aca="false">IF(O425=$DG$6,M425,0)</f>
        <v>0</v>
      </c>
      <c r="DI425" s="71" t="n">
        <f aca="false">IF(N425=$DI$6,M425,0)</f>
        <v>0</v>
      </c>
      <c r="DJ425" s="71" t="n">
        <f aca="false">IF(O425=$DI$6,M425,0)</f>
        <v>0</v>
      </c>
      <c r="DK425" s="71" t="n">
        <f aca="false">IF(N425=$DK$6,M425,0)</f>
        <v>0</v>
      </c>
      <c r="DL425" s="71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78" t="n">
        <f aca="false">IF(N425=$EI$6,M425,0)</f>
        <v>0</v>
      </c>
      <c r="EJ425" s="78" t="n">
        <f aca="false">IF(O425=$EI$6,M425,0)</f>
        <v>0</v>
      </c>
      <c r="EK425" s="78" t="n">
        <f aca="false">IF(N425=$EK$6,M425,0)</f>
        <v>0</v>
      </c>
      <c r="EL425" s="78" t="n">
        <f aca="false">IF(O425=$EK$6,M425,0)</f>
        <v>0</v>
      </c>
      <c r="EM425" s="78" t="n">
        <f aca="false">IF(N425=$EM$6,M425,0)</f>
        <v>0</v>
      </c>
      <c r="EN425" s="78" t="n">
        <f aca="false">IF(O425=$EM$6,M425,0)</f>
        <v>0</v>
      </c>
      <c r="EO425" s="78" t="n">
        <f aca="false">IF(N425=$EO$6,M425,0)</f>
        <v>0</v>
      </c>
      <c r="EP425" s="78" t="n">
        <f aca="false">IF(O425=$EO$6,M425,0)</f>
        <v>0</v>
      </c>
      <c r="EQ425" s="78" t="n">
        <f aca="false">IF(N425=$EQ$6,M425,0)</f>
        <v>0</v>
      </c>
      <c r="ER425" s="78" t="n">
        <f aca="false">IF(O425=$EQ$6,M425,0)</f>
        <v>0</v>
      </c>
      <c r="ES425" s="78" t="n">
        <f aca="false">IF(N425=$ES$6,M425,0)</f>
        <v>0</v>
      </c>
      <c r="ET425" s="78" t="n">
        <f aca="false">IF(O425=$ES$6,M425,0)</f>
        <v>0</v>
      </c>
      <c r="EU425" s="78" t="n">
        <f aca="false">IF(N425=$EU$6,M425,0)</f>
        <v>0</v>
      </c>
      <c r="EV425" s="78" t="n">
        <f aca="false">IF(O425=$EU$6,M425,0)</f>
        <v>0</v>
      </c>
      <c r="EW425" s="78" t="n">
        <f aca="false">IF(N425=$EW$6,M425,0)</f>
        <v>0</v>
      </c>
      <c r="EX425" s="78" t="n">
        <f aca="false">IF(O425=$EW$6,M425,0)</f>
        <v>0</v>
      </c>
      <c r="EY425" s="78" t="n">
        <f aca="false">IF(N425=$EY$6,M425,0)</f>
        <v>0</v>
      </c>
      <c r="EZ425" s="78" t="n">
        <f aca="false">IF(O425=$EY$6,M425,0)</f>
        <v>0</v>
      </c>
      <c r="FA425" s="78" t="n">
        <f aca="false">IF(N425=$FA$6,M425,0)</f>
        <v>0</v>
      </c>
      <c r="FB425" s="78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1" t="n">
        <v>40316</v>
      </c>
      <c r="C426" s="62" t="n">
        <v>12426</v>
      </c>
      <c r="D426" s="47"/>
      <c r="E426" s="68"/>
      <c r="F426" s="68"/>
      <c r="G426" s="68"/>
      <c r="H426" s="68"/>
      <c r="I426" s="68"/>
      <c r="J426" s="49"/>
      <c r="K426" s="50"/>
      <c r="L426" s="51"/>
      <c r="M426" s="52"/>
      <c r="N426" s="68"/>
      <c r="O426" s="68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1" t="n">
        <f aca="false">IF($T$1&gt;$T$2,"",IF(O426=$S$6,M426,0))</f>
        <v>0</v>
      </c>
      <c r="U426" s="71" t="n">
        <f aca="false">IF(N426=$U$6,M426,0)</f>
        <v>0</v>
      </c>
      <c r="V426" s="71" t="n">
        <f aca="false">IF(O426=$U$6,M426,0)</f>
        <v>0</v>
      </c>
      <c r="W426" s="71" t="n">
        <f aca="false">IF($W$6=N426,M426,0)</f>
        <v>0</v>
      </c>
      <c r="X426" s="71" t="n">
        <f aca="false">IF(O426=$W$6,M426,0)</f>
        <v>0</v>
      </c>
      <c r="Y426" s="55" t="n">
        <f aca="false">IF($Y$6=N420,M420,0)</f>
        <v>0</v>
      </c>
      <c r="Z426" s="71" t="n">
        <f aca="false">IF($Y$6=O426,M426,0)</f>
        <v>0</v>
      </c>
      <c r="AA426" s="71" t="n">
        <f aca="false">IF(N426=$AA$6,M426,0)</f>
        <v>0</v>
      </c>
      <c r="AB426" s="71" t="n">
        <f aca="false">IF(O426=$AA$6,M426,0)</f>
        <v>0</v>
      </c>
      <c r="AC426" s="71" t="n">
        <f aca="false">IF(N426=$AC$6,M426,0)</f>
        <v>0</v>
      </c>
      <c r="AD426" s="56" t="n">
        <f aca="false">IF(O426=$AC$6,M426,0)</f>
        <v>0</v>
      </c>
      <c r="AE426" s="71" t="n">
        <f aca="false">IF(N426=$AE$6,M426,0)</f>
        <v>0</v>
      </c>
      <c r="AF426" s="71" t="n">
        <f aca="false">IF(O426=$AE$6,M426,0)</f>
        <v>0</v>
      </c>
      <c r="AG426" s="71" t="n">
        <f aca="false">IF(N426=$AG$6,M426,0)</f>
        <v>0</v>
      </c>
      <c r="AH426" s="71" t="n">
        <f aca="false">IF(O426=$AG$6,M426,0)</f>
        <v>0</v>
      </c>
      <c r="AI426" s="71" t="n">
        <f aca="false">IF(N426=$AI$6,M426,0)</f>
        <v>0</v>
      </c>
      <c r="AJ426" s="71" t="n">
        <f aca="false">IF(O426=$AI$6,M426,0)</f>
        <v>0</v>
      </c>
      <c r="AK426" s="71" t="n">
        <f aca="false">IF(N426=$AK$6,M426,0)</f>
        <v>0</v>
      </c>
      <c r="AL426" s="71" t="n">
        <f aca="false">IF(O426=$AK$6,M426,0)</f>
        <v>0</v>
      </c>
      <c r="AM426" s="71" t="n">
        <f aca="false">IF(N426=$AM$6,M426,0)</f>
        <v>0</v>
      </c>
      <c r="AN426" s="71" t="n">
        <f aca="false">IF(O426=$AM$6,M426,0)</f>
        <v>0</v>
      </c>
      <c r="AO426" s="71" t="n">
        <f aca="false">IF(N426=$AO$6,M426,0)</f>
        <v>0</v>
      </c>
      <c r="AP426" s="71" t="n">
        <f aca="false">IF(O426=$AO$6,M426,0)</f>
        <v>0</v>
      </c>
      <c r="AQ426" s="71" t="n">
        <f aca="false">IF(N426=$AQ$6,M426,0)</f>
        <v>0</v>
      </c>
      <c r="AR426" s="71" t="n">
        <f aca="false">IF(O426=$AQ$6,M426,0)</f>
        <v>0</v>
      </c>
      <c r="AS426" s="71" t="n">
        <f aca="false">IF(N426=$AS$6,M426,0)</f>
        <v>0</v>
      </c>
      <c r="AT426" s="71" t="n">
        <f aca="false">IF(O426=$AS$6,M426,0)</f>
        <v>0</v>
      </c>
      <c r="AU426" s="71" t="n">
        <f aca="false">IF(N426=$AU$6,M426,0)</f>
        <v>0</v>
      </c>
      <c r="AV426" s="71" t="n">
        <f aca="false">IF(O426=$AU$6,M426,0)</f>
        <v>0</v>
      </c>
      <c r="AW426" s="71" t="n">
        <f aca="false">IF(N426=$AW$6,M426,0)</f>
        <v>0</v>
      </c>
      <c r="AX426" s="71" t="n">
        <f aca="false">IF(O426=$AW$6,M426,0)</f>
        <v>0</v>
      </c>
      <c r="AY426" s="71" t="n">
        <f aca="false">IF(N426=$AY$6,M426,0)</f>
        <v>0</v>
      </c>
      <c r="AZ426" s="71" t="n">
        <f aca="false">IF(O426=$AY$6,M426,0)</f>
        <v>0</v>
      </c>
      <c r="BA426" s="71" t="n">
        <f aca="false">IF(N426=$BA$6,M426,0)</f>
        <v>0</v>
      </c>
      <c r="BB426" s="71" t="n">
        <f aca="false">IF(O426=$BA$6,M426,0)</f>
        <v>0</v>
      </c>
      <c r="BC426" s="71" t="n">
        <f aca="false">IF(N426=$BC$6,M426,0)</f>
        <v>0</v>
      </c>
      <c r="BD426" s="71" t="n">
        <f aca="false">IF(O426=$BC$6,M426,0)</f>
        <v>0</v>
      </c>
      <c r="BE426" s="71" t="n">
        <f aca="false">IF(N426=$BE$6,M426,0)</f>
        <v>0</v>
      </c>
      <c r="BF426" s="71" t="n">
        <f aca="false">IF(O426=$BE$6,M426,0)</f>
        <v>0</v>
      </c>
      <c r="BG426" s="71" t="n">
        <f aca="false">IF(N426=$BG$6,M426,0)</f>
        <v>0</v>
      </c>
      <c r="BH426" s="71" t="n">
        <f aca="false">IF(O426=$BG$6,M426,0)</f>
        <v>0</v>
      </c>
      <c r="BI426" s="71" t="n">
        <f aca="false">IF(N426=$BI$6,M426,0)</f>
        <v>0</v>
      </c>
      <c r="BJ426" s="71" t="n">
        <f aca="false">IF(O426=$BI$6,M426,0)</f>
        <v>0</v>
      </c>
      <c r="BK426" s="71" t="n">
        <f aca="false">IF(N426=$BK$6,M426,0)</f>
        <v>0</v>
      </c>
      <c r="BL426" s="71" t="n">
        <f aca="false">IF(O426=$BK$6,M426,0)</f>
        <v>0</v>
      </c>
      <c r="BM426" s="71" t="n">
        <f aca="false">IF(N426=$BM$6,M426,0)</f>
        <v>0</v>
      </c>
      <c r="BN426" s="71" t="n">
        <f aca="false">IF(O426=$BM$6,M426,0)</f>
        <v>0</v>
      </c>
      <c r="BO426" s="71" t="n">
        <f aca="false">IF(N426=$BO$6,M426,0)</f>
        <v>0</v>
      </c>
      <c r="BP426" s="71" t="n">
        <f aca="false">IF(O426=$BO$6,M426,0)</f>
        <v>0</v>
      </c>
      <c r="BQ426" s="71" t="n">
        <f aca="false">IF(N426=$BQ$6,M426,0)</f>
        <v>0</v>
      </c>
      <c r="BR426" s="71" t="n">
        <f aca="false">IF(O426=$BQ$6,M426,0)</f>
        <v>0</v>
      </c>
      <c r="BS426" s="71" t="n">
        <f aca="false">IF(N426=$BS$6,M426,0)</f>
        <v>0</v>
      </c>
      <c r="BT426" s="71" t="n">
        <f aca="false">IF(O426=$BS$6,M426,0)</f>
        <v>0</v>
      </c>
      <c r="BU426" s="71" t="n">
        <f aca="false">IF(N426=$BU$6,M426,0)</f>
        <v>0</v>
      </c>
      <c r="BV426" s="71" t="n">
        <f aca="false">IF(O426=$BU$6,M426,0)</f>
        <v>0</v>
      </c>
      <c r="BW426" s="71" t="n">
        <f aca="false">IF(N426=$BW$6,M426,0)</f>
        <v>0</v>
      </c>
      <c r="BX426" s="71" t="n">
        <f aca="false">IF(O426=$BW$6,M426,0)</f>
        <v>0</v>
      </c>
      <c r="BY426" s="71" t="n">
        <f aca="false">IF(N426=$BY$6,M426,0)</f>
        <v>0</v>
      </c>
      <c r="BZ426" s="71" t="n">
        <f aca="false">IF(O426=$BY$6,M426,0)</f>
        <v>0</v>
      </c>
      <c r="CA426" s="71" t="n">
        <f aca="false">IF(N426=$CA$6,M426,0)</f>
        <v>0</v>
      </c>
      <c r="CB426" s="71" t="n">
        <f aca="false">IF(O426=$CA$6,M426,0)</f>
        <v>0</v>
      </c>
      <c r="CC426" s="71" t="n">
        <f aca="false">IF(N426=$CC$6,M426,0)</f>
        <v>0</v>
      </c>
      <c r="CD426" s="71" t="n">
        <f aca="false">IF(O426=$CC$6,M426,0)</f>
        <v>0</v>
      </c>
      <c r="CE426" s="71" t="n">
        <f aca="false">IF(N426=$CE$6,M426,0)</f>
        <v>0</v>
      </c>
      <c r="CF426" s="71" t="n">
        <f aca="false">IF(O426=$CE$6,M426,0)</f>
        <v>0</v>
      </c>
      <c r="CG426" s="71" t="n">
        <f aca="false">IF(N426=$CG$6,M426,0)</f>
        <v>0</v>
      </c>
      <c r="CH426" s="71" t="n">
        <f aca="false">IF(O426=$CG$6,M426,0)</f>
        <v>0</v>
      </c>
      <c r="CI426" s="71" t="n">
        <f aca="false">IF(N426=$CI$6,M426,0)</f>
        <v>0</v>
      </c>
      <c r="CJ426" s="71" t="n">
        <f aca="false">IF(O426=$CI$6,M426,0)</f>
        <v>0</v>
      </c>
      <c r="CK426" s="71" t="n">
        <f aca="false">IF(N426=$CK$6,M426,0)</f>
        <v>0</v>
      </c>
      <c r="CL426" s="71" t="n">
        <f aca="false">IF(O426=$CK$6,M426,0)</f>
        <v>0</v>
      </c>
      <c r="CM426" s="55" t="n">
        <f aca="false">IF(N426=$CM$6,M426,0)</f>
        <v>0</v>
      </c>
      <c r="CN426" s="71" t="n">
        <f aca="false">IF(O426=$CM$6,M426,0)</f>
        <v>0</v>
      </c>
      <c r="CO426" s="71" t="n">
        <f aca="false">IF(N426=$CO$6,M426,0)</f>
        <v>0</v>
      </c>
      <c r="CP426" s="71" t="n">
        <f aca="false">IF(O426=$CO$6,M426,0)</f>
        <v>0</v>
      </c>
      <c r="CQ426" s="71" t="n">
        <f aca="false">IF(N426=$CQ$6,M426,0)</f>
        <v>0</v>
      </c>
      <c r="CR426" s="71" t="n">
        <f aca="false">IF(O426=$CQ$6,M426,0)</f>
        <v>0</v>
      </c>
      <c r="CS426" s="71" t="n">
        <f aca="false">IF(N426=$CS$6,M426,0)</f>
        <v>0</v>
      </c>
      <c r="CT426" s="71" t="n">
        <f aca="false">IF(O426=$CS$6,M426,0)</f>
        <v>0</v>
      </c>
      <c r="CU426" s="71" t="n">
        <f aca="false">IF(N426=$CU$6,M426,0)</f>
        <v>0</v>
      </c>
      <c r="CV426" s="71" t="n">
        <f aca="false">IF(O426=$CU$6,M426,0)</f>
        <v>0</v>
      </c>
      <c r="CW426" s="71" t="n">
        <f aca="false">IF(N426=$CW$6,M426,0)</f>
        <v>0</v>
      </c>
      <c r="CX426" s="71" t="n">
        <f aca="false">IF(O426=$CW$6,M426,0)</f>
        <v>0</v>
      </c>
      <c r="CY426" s="71" t="n">
        <f aca="false">IF(N426=$CY$6,M426,0)</f>
        <v>0</v>
      </c>
      <c r="CZ426" s="71" t="n">
        <f aca="false">IF(O426=$CY$6,M426,0)</f>
        <v>0</v>
      </c>
      <c r="DA426" s="71" t="n">
        <f aca="false">IF(N426=$DA$6,M426,0)</f>
        <v>0</v>
      </c>
      <c r="DB426" s="71" t="n">
        <f aca="false">IF(O426=$DA$6,M426,0)</f>
        <v>0</v>
      </c>
      <c r="DC426" s="71" t="n">
        <f aca="false">IF(N426=$DC$6,M426,0)</f>
        <v>0</v>
      </c>
      <c r="DD426" s="71" t="n">
        <f aca="false">IF(O426=$DC$6,M426,0)</f>
        <v>0</v>
      </c>
      <c r="DE426" s="71" t="n">
        <f aca="false">IF(N426=$DE$6,M426,0)</f>
        <v>0</v>
      </c>
      <c r="DF426" s="71" t="n">
        <f aca="false">IF(O426=$DE$6,M426,0)</f>
        <v>0</v>
      </c>
      <c r="DG426" s="71" t="n">
        <f aca="false">IF(N426=$DG$6,M426,0)</f>
        <v>0</v>
      </c>
      <c r="DH426" s="71" t="n">
        <f aca="false">IF(O426=$DG$6,M426,0)</f>
        <v>0</v>
      </c>
      <c r="DI426" s="71" t="n">
        <f aca="false">IF(N426=$DI$6,M426,0)</f>
        <v>0</v>
      </c>
      <c r="DJ426" s="71" t="n">
        <f aca="false">IF(O426=$DI$6,M426,0)</f>
        <v>0</v>
      </c>
      <c r="DK426" s="71" t="n">
        <f aca="false">IF(N426=$DK$6,M426,0)</f>
        <v>0</v>
      </c>
      <c r="DL426" s="71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78" t="n">
        <f aca="false">IF(N426=$EI$6,M426,0)</f>
        <v>0</v>
      </c>
      <c r="EJ426" s="78" t="n">
        <f aca="false">IF(O426=$EI$6,M426,0)</f>
        <v>0</v>
      </c>
      <c r="EK426" s="78" t="n">
        <f aca="false">IF(N426=$EK$6,M426,0)</f>
        <v>0</v>
      </c>
      <c r="EL426" s="78" t="n">
        <f aca="false">IF(O426=$EK$6,M426,0)</f>
        <v>0</v>
      </c>
      <c r="EM426" s="78" t="n">
        <f aca="false">IF(N426=$EM$6,M426,0)</f>
        <v>0</v>
      </c>
      <c r="EN426" s="78" t="n">
        <f aca="false">IF(O426=$EM$6,M426,0)</f>
        <v>0</v>
      </c>
      <c r="EO426" s="78" t="n">
        <f aca="false">IF(N426=$EO$6,M426,0)</f>
        <v>0</v>
      </c>
      <c r="EP426" s="78" t="n">
        <f aca="false">IF(O426=$EO$6,M426,0)</f>
        <v>0</v>
      </c>
      <c r="EQ426" s="78" t="n">
        <f aca="false">IF(N426=$EQ$6,M426,0)</f>
        <v>0</v>
      </c>
      <c r="ER426" s="78" t="n">
        <f aca="false">IF(O426=$EQ$6,M426,0)</f>
        <v>0</v>
      </c>
      <c r="ES426" s="78" t="n">
        <f aca="false">IF(N426=$ES$6,M426,0)</f>
        <v>0</v>
      </c>
      <c r="ET426" s="78" t="n">
        <f aca="false">IF(O426=$ES$6,M426,0)</f>
        <v>0</v>
      </c>
      <c r="EU426" s="78" t="n">
        <f aca="false">IF(N426=$EU$6,M426,0)</f>
        <v>0</v>
      </c>
      <c r="EV426" s="78" t="n">
        <f aca="false">IF(O426=$EU$6,M426,0)</f>
        <v>0</v>
      </c>
      <c r="EW426" s="78" t="n">
        <f aca="false">IF(N426=$EW$6,M426,0)</f>
        <v>0</v>
      </c>
      <c r="EX426" s="78" t="n">
        <f aca="false">IF(O426=$EW$6,M426,0)</f>
        <v>0</v>
      </c>
      <c r="EY426" s="78" t="n">
        <f aca="false">IF(N426=$EY$6,M426,0)</f>
        <v>0</v>
      </c>
      <c r="EZ426" s="78" t="n">
        <f aca="false">IF(O426=$EY$6,M426,0)</f>
        <v>0</v>
      </c>
      <c r="FA426" s="78" t="n">
        <f aca="false">IF(N426=$FA$6,M426,0)</f>
        <v>0</v>
      </c>
      <c r="FB426" s="78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1" t="n">
        <v>40316</v>
      </c>
      <c r="C427" s="62" t="n">
        <v>12427</v>
      </c>
      <c r="D427" s="47"/>
      <c r="E427" s="68"/>
      <c r="F427" s="68"/>
      <c r="G427" s="68"/>
      <c r="H427" s="68"/>
      <c r="I427" s="68"/>
      <c r="J427" s="49"/>
      <c r="K427" s="50"/>
      <c r="L427" s="51"/>
      <c r="M427" s="52"/>
      <c r="N427" s="68"/>
      <c r="O427" s="68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1" t="n">
        <f aca="false">IF($T$1&gt;$T$2,"",IF(O427=$S$6,M427,0))</f>
        <v>0</v>
      </c>
      <c r="U427" s="71" t="n">
        <f aca="false">IF(N427=$U$6,M427,0)</f>
        <v>0</v>
      </c>
      <c r="V427" s="71" t="n">
        <f aca="false">IF(O427=$U$6,M427,0)</f>
        <v>0</v>
      </c>
      <c r="W427" s="71" t="n">
        <f aca="false">IF($W$6=N427,M427,0)</f>
        <v>0</v>
      </c>
      <c r="X427" s="71" t="n">
        <f aca="false">IF(O427=$W$6,M427,0)</f>
        <v>0</v>
      </c>
      <c r="Y427" s="55" t="n">
        <f aca="false">IF($Y$6=N421,M421,0)</f>
        <v>0</v>
      </c>
      <c r="Z427" s="71" t="n">
        <f aca="false">IF($Y$6=O427,M427,0)</f>
        <v>0</v>
      </c>
      <c r="AA427" s="71" t="n">
        <f aca="false">IF(N427=$AA$6,M427,0)</f>
        <v>0</v>
      </c>
      <c r="AB427" s="71" t="n">
        <f aca="false">IF(O427=$AA$6,M427,0)</f>
        <v>0</v>
      </c>
      <c r="AC427" s="71" t="n">
        <f aca="false">IF(N427=$AC$6,M427,0)</f>
        <v>0</v>
      </c>
      <c r="AD427" s="56" t="n">
        <f aca="false">IF(O427=$AC$6,M427,0)</f>
        <v>0</v>
      </c>
      <c r="AE427" s="71" t="n">
        <f aca="false">IF(N427=$AE$6,M427,0)</f>
        <v>0</v>
      </c>
      <c r="AF427" s="71" t="n">
        <f aca="false">IF(O427=$AE$6,M427,0)</f>
        <v>0</v>
      </c>
      <c r="AG427" s="71" t="n">
        <f aca="false">IF(N427=$AG$6,M427,0)</f>
        <v>0</v>
      </c>
      <c r="AH427" s="71" t="n">
        <f aca="false">IF(O427=$AG$6,M427,0)</f>
        <v>0</v>
      </c>
      <c r="AI427" s="71" t="n">
        <f aca="false">IF(N427=$AI$6,M427,0)</f>
        <v>0</v>
      </c>
      <c r="AJ427" s="71" t="n">
        <f aca="false">IF(O427=$AI$6,M427,0)</f>
        <v>0</v>
      </c>
      <c r="AK427" s="71" t="n">
        <f aca="false">IF(N427=$AK$6,M427,0)</f>
        <v>0</v>
      </c>
      <c r="AL427" s="71" t="n">
        <f aca="false">IF(O427=$AK$6,M427,0)</f>
        <v>0</v>
      </c>
      <c r="AM427" s="71" t="n">
        <f aca="false">IF(N427=$AM$6,M427,0)</f>
        <v>0</v>
      </c>
      <c r="AN427" s="71" t="n">
        <f aca="false">IF(O427=$AM$6,M427,0)</f>
        <v>0</v>
      </c>
      <c r="AO427" s="71" t="n">
        <f aca="false">IF(N427=$AO$6,M427,0)</f>
        <v>0</v>
      </c>
      <c r="AP427" s="71" t="n">
        <f aca="false">IF(O427=$AO$6,M427,0)</f>
        <v>0</v>
      </c>
      <c r="AQ427" s="71" t="n">
        <f aca="false">IF(N427=$AQ$6,M427,0)</f>
        <v>0</v>
      </c>
      <c r="AR427" s="71" t="n">
        <f aca="false">IF(O427=$AQ$6,M427,0)</f>
        <v>0</v>
      </c>
      <c r="AS427" s="71" t="n">
        <f aca="false">IF(N427=$AS$6,M427,0)</f>
        <v>0</v>
      </c>
      <c r="AT427" s="71" t="n">
        <f aca="false">IF(O427=$AS$6,M427,0)</f>
        <v>0</v>
      </c>
      <c r="AU427" s="71" t="n">
        <f aca="false">IF(N427=$AU$6,M427,0)</f>
        <v>0</v>
      </c>
      <c r="AV427" s="71" t="n">
        <f aca="false">IF(O427=$AU$6,M427,0)</f>
        <v>0</v>
      </c>
      <c r="AW427" s="71" t="n">
        <f aca="false">IF(N427=$AW$6,M427,0)</f>
        <v>0</v>
      </c>
      <c r="AX427" s="71" t="n">
        <f aca="false">IF(O427=$AW$6,M427,0)</f>
        <v>0</v>
      </c>
      <c r="AY427" s="71" t="n">
        <f aca="false">IF(N427=$AY$6,M427,0)</f>
        <v>0</v>
      </c>
      <c r="AZ427" s="71" t="n">
        <f aca="false">IF(O427=$AY$6,M427,0)</f>
        <v>0</v>
      </c>
      <c r="BA427" s="71" t="n">
        <f aca="false">IF(N427=$BA$6,M427,0)</f>
        <v>0</v>
      </c>
      <c r="BB427" s="71" t="n">
        <f aca="false">IF(O427=$BA$6,M427,0)</f>
        <v>0</v>
      </c>
      <c r="BC427" s="71" t="n">
        <f aca="false">IF(N427=$BC$6,M427,0)</f>
        <v>0</v>
      </c>
      <c r="BD427" s="71" t="n">
        <f aca="false">IF(O427=$BC$6,M427,0)</f>
        <v>0</v>
      </c>
      <c r="BE427" s="71" t="n">
        <f aca="false">IF(N427=$BE$6,M427,0)</f>
        <v>0</v>
      </c>
      <c r="BF427" s="71" t="n">
        <f aca="false">IF(O427=$BE$6,M427,0)</f>
        <v>0</v>
      </c>
      <c r="BG427" s="71" t="n">
        <f aca="false">IF(N427=$BG$6,M427,0)</f>
        <v>0</v>
      </c>
      <c r="BH427" s="71" t="n">
        <f aca="false">IF(O427=$BG$6,M427,0)</f>
        <v>0</v>
      </c>
      <c r="BI427" s="71" t="n">
        <f aca="false">IF(N427=$BI$6,M427,0)</f>
        <v>0</v>
      </c>
      <c r="BJ427" s="71" t="n">
        <f aca="false">IF(O427=$BI$6,M427,0)</f>
        <v>0</v>
      </c>
      <c r="BK427" s="71" t="n">
        <f aca="false">IF(N427=$BK$6,M427,0)</f>
        <v>0</v>
      </c>
      <c r="BL427" s="71" t="n">
        <f aca="false">IF(O427=$BK$6,M427,0)</f>
        <v>0</v>
      </c>
      <c r="BM427" s="71" t="n">
        <f aca="false">IF(N427=$BM$6,M427,0)</f>
        <v>0</v>
      </c>
      <c r="BN427" s="71" t="n">
        <f aca="false">IF(O427=$BM$6,M427,0)</f>
        <v>0</v>
      </c>
      <c r="BO427" s="71" t="n">
        <f aca="false">IF(N427=$BO$6,M427,0)</f>
        <v>0</v>
      </c>
      <c r="BP427" s="71" t="n">
        <f aca="false">IF(O427=$BO$6,M427,0)</f>
        <v>0</v>
      </c>
      <c r="BQ427" s="71" t="n">
        <f aca="false">IF(N427=$BQ$6,M427,0)</f>
        <v>0</v>
      </c>
      <c r="BR427" s="71" t="n">
        <f aca="false">IF(O427=$BQ$6,M427,0)</f>
        <v>0</v>
      </c>
      <c r="BS427" s="71" t="n">
        <f aca="false">IF(N427=$BS$6,M427,0)</f>
        <v>0</v>
      </c>
      <c r="BT427" s="71" t="n">
        <f aca="false">IF(O427=$BS$6,M427,0)</f>
        <v>0</v>
      </c>
      <c r="BU427" s="71" t="n">
        <f aca="false">IF(N427=$BU$6,M427,0)</f>
        <v>0</v>
      </c>
      <c r="BV427" s="71" t="n">
        <f aca="false">IF(O427=$BU$6,M427,0)</f>
        <v>0</v>
      </c>
      <c r="BW427" s="71" t="n">
        <f aca="false">IF(N427=$BW$6,M427,0)</f>
        <v>0</v>
      </c>
      <c r="BX427" s="71" t="n">
        <f aca="false">IF(O427=$BW$6,M427,0)</f>
        <v>0</v>
      </c>
      <c r="BY427" s="71" t="n">
        <f aca="false">IF(N427=$BY$6,M427,0)</f>
        <v>0</v>
      </c>
      <c r="BZ427" s="71" t="n">
        <f aca="false">IF(O427=$BY$6,M427,0)</f>
        <v>0</v>
      </c>
      <c r="CA427" s="71" t="n">
        <f aca="false">IF(N427=$CA$6,M427,0)</f>
        <v>0</v>
      </c>
      <c r="CB427" s="71" t="n">
        <f aca="false">IF(O427=$CA$6,M427,0)</f>
        <v>0</v>
      </c>
      <c r="CC427" s="71" t="n">
        <f aca="false">IF(N427=$CC$6,M427,0)</f>
        <v>0</v>
      </c>
      <c r="CD427" s="71" t="n">
        <f aca="false">IF(O427=$CC$6,M427,0)</f>
        <v>0</v>
      </c>
      <c r="CE427" s="71" t="n">
        <f aca="false">IF(N427=$CE$6,M427,0)</f>
        <v>0</v>
      </c>
      <c r="CF427" s="71" t="n">
        <f aca="false">IF(O427=$CE$6,M427,0)</f>
        <v>0</v>
      </c>
      <c r="CG427" s="71" t="n">
        <f aca="false">IF(N427=$CG$6,M427,0)</f>
        <v>0</v>
      </c>
      <c r="CH427" s="71" t="n">
        <f aca="false">IF(O427=$CG$6,M427,0)</f>
        <v>0</v>
      </c>
      <c r="CI427" s="71" t="n">
        <f aca="false">IF(N427=$CI$6,M427,0)</f>
        <v>0</v>
      </c>
      <c r="CJ427" s="71" t="n">
        <f aca="false">IF(O427=$CI$6,M427,0)</f>
        <v>0</v>
      </c>
      <c r="CK427" s="71" t="n">
        <f aca="false">IF(N427=$CK$6,M427,0)</f>
        <v>0</v>
      </c>
      <c r="CL427" s="71" t="n">
        <f aca="false">IF(O427=$CK$6,M427,0)</f>
        <v>0</v>
      </c>
      <c r="CM427" s="55" t="n">
        <f aca="false">IF(N427=$CM$6,M427,0)</f>
        <v>0</v>
      </c>
      <c r="CN427" s="71" t="n">
        <f aca="false">IF(O427=$CM$6,M427,0)</f>
        <v>0</v>
      </c>
      <c r="CO427" s="71" t="n">
        <f aca="false">IF(N427=$CO$6,M427,0)</f>
        <v>0</v>
      </c>
      <c r="CP427" s="71" t="n">
        <f aca="false">IF(O427=$CO$6,M427,0)</f>
        <v>0</v>
      </c>
      <c r="CQ427" s="71" t="n">
        <f aca="false">IF(N427=$CQ$6,M427,0)</f>
        <v>0</v>
      </c>
      <c r="CR427" s="71" t="n">
        <f aca="false">IF(O427=$CQ$6,M427,0)</f>
        <v>0</v>
      </c>
      <c r="CS427" s="71" t="n">
        <f aca="false">IF(N427=$CS$6,M427,0)</f>
        <v>0</v>
      </c>
      <c r="CT427" s="71" t="n">
        <f aca="false">IF(O427=$CS$6,M427,0)</f>
        <v>0</v>
      </c>
      <c r="CU427" s="71" t="n">
        <f aca="false">IF(N427=$CU$6,M427,0)</f>
        <v>0</v>
      </c>
      <c r="CV427" s="71" t="n">
        <f aca="false">IF(O427=$CU$6,M427,0)</f>
        <v>0</v>
      </c>
      <c r="CW427" s="71" t="n">
        <f aca="false">IF(N427=$CW$6,M427,0)</f>
        <v>0</v>
      </c>
      <c r="CX427" s="71" t="n">
        <f aca="false">IF(O427=$CW$6,M427,0)</f>
        <v>0</v>
      </c>
      <c r="CY427" s="71" t="n">
        <f aca="false">IF(N427=$CY$6,M427,0)</f>
        <v>0</v>
      </c>
      <c r="CZ427" s="71" t="n">
        <f aca="false">IF(O427=$CY$6,M427,0)</f>
        <v>0</v>
      </c>
      <c r="DA427" s="71" t="n">
        <f aca="false">IF(N427=$DA$6,M427,0)</f>
        <v>0</v>
      </c>
      <c r="DB427" s="71" t="n">
        <f aca="false">IF(O427=$DA$6,M427,0)</f>
        <v>0</v>
      </c>
      <c r="DC427" s="71" t="n">
        <f aca="false">IF(N427=$DC$6,M427,0)</f>
        <v>0</v>
      </c>
      <c r="DD427" s="71" t="n">
        <f aca="false">IF(O427=$DC$6,M427,0)</f>
        <v>0</v>
      </c>
      <c r="DE427" s="71" t="n">
        <f aca="false">IF(N427=$DE$6,M427,0)</f>
        <v>0</v>
      </c>
      <c r="DF427" s="71" t="n">
        <f aca="false">IF(O427=$DE$6,M427,0)</f>
        <v>0</v>
      </c>
      <c r="DG427" s="71" t="n">
        <f aca="false">IF(N427=$DG$6,M427,0)</f>
        <v>0</v>
      </c>
      <c r="DH427" s="71" t="n">
        <f aca="false">IF(O427=$DG$6,M427,0)</f>
        <v>0</v>
      </c>
      <c r="DI427" s="71" t="n">
        <f aca="false">IF(N427=$DI$6,M427,0)</f>
        <v>0</v>
      </c>
      <c r="DJ427" s="71" t="n">
        <f aca="false">IF(O427=$DI$6,M427,0)</f>
        <v>0</v>
      </c>
      <c r="DK427" s="71" t="n">
        <f aca="false">IF(N427=$DK$6,M427,0)</f>
        <v>0</v>
      </c>
      <c r="DL427" s="71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78" t="n">
        <f aca="false">IF(N427=$EI$6,M427,0)</f>
        <v>0</v>
      </c>
      <c r="EJ427" s="78" t="n">
        <f aca="false">IF(O427=$EI$6,M427,0)</f>
        <v>0</v>
      </c>
      <c r="EK427" s="78" t="n">
        <f aca="false">IF(N427=$EK$6,M427,0)</f>
        <v>0</v>
      </c>
      <c r="EL427" s="78" t="n">
        <f aca="false">IF(O427=$EK$6,M427,0)</f>
        <v>0</v>
      </c>
      <c r="EM427" s="78" t="n">
        <f aca="false">IF(N427=$EM$6,M427,0)</f>
        <v>0</v>
      </c>
      <c r="EN427" s="78" t="n">
        <f aca="false">IF(O427=$EM$6,M427,0)</f>
        <v>0</v>
      </c>
      <c r="EO427" s="78" t="n">
        <f aca="false">IF(N427=$EO$6,M427,0)</f>
        <v>0</v>
      </c>
      <c r="EP427" s="78" t="n">
        <f aca="false">IF(O427=$EO$6,M427,0)</f>
        <v>0</v>
      </c>
      <c r="EQ427" s="78" t="n">
        <f aca="false">IF(N427=$EQ$6,M427,0)</f>
        <v>0</v>
      </c>
      <c r="ER427" s="78" t="n">
        <f aca="false">IF(O427=$EQ$6,M427,0)</f>
        <v>0</v>
      </c>
      <c r="ES427" s="78" t="n">
        <f aca="false">IF(N427=$ES$6,M427,0)</f>
        <v>0</v>
      </c>
      <c r="ET427" s="78" t="n">
        <f aca="false">IF(O427=$ES$6,M427,0)</f>
        <v>0</v>
      </c>
      <c r="EU427" s="78" t="n">
        <f aca="false">IF(N427=$EU$6,M427,0)</f>
        <v>0</v>
      </c>
      <c r="EV427" s="78" t="n">
        <f aca="false">IF(O427=$EU$6,M427,0)</f>
        <v>0</v>
      </c>
      <c r="EW427" s="78" t="n">
        <f aca="false">IF(N427=$EW$6,M427,0)</f>
        <v>0</v>
      </c>
      <c r="EX427" s="78" t="n">
        <f aca="false">IF(O427=$EW$6,M427,0)</f>
        <v>0</v>
      </c>
      <c r="EY427" s="78" t="n">
        <f aca="false">IF(N427=$EY$6,M427,0)</f>
        <v>0</v>
      </c>
      <c r="EZ427" s="78" t="n">
        <f aca="false">IF(O427=$EY$6,M427,0)</f>
        <v>0</v>
      </c>
      <c r="FA427" s="78" t="n">
        <f aca="false">IF(N427=$FA$6,M427,0)</f>
        <v>0</v>
      </c>
      <c r="FB427" s="78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1" t="n">
        <v>40316</v>
      </c>
      <c r="C428" s="62" t="n">
        <v>12428</v>
      </c>
      <c r="D428" s="47"/>
      <c r="E428" s="68"/>
      <c r="F428" s="68"/>
      <c r="G428" s="68"/>
      <c r="H428" s="68"/>
      <c r="I428" s="68"/>
      <c r="J428" s="49"/>
      <c r="K428" s="50"/>
      <c r="L428" s="51"/>
      <c r="M428" s="52"/>
      <c r="N428" s="68"/>
      <c r="O428" s="68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1" t="n">
        <f aca="false">IF($T$1&gt;$T$2,"",IF(O428=$S$6,M428,0))</f>
        <v>0</v>
      </c>
      <c r="U428" s="71" t="n">
        <f aca="false">IF(N428=$U$6,M428,0)</f>
        <v>0</v>
      </c>
      <c r="V428" s="71" t="n">
        <f aca="false">IF(O428=$U$6,M428,0)</f>
        <v>0</v>
      </c>
      <c r="W428" s="71" t="n">
        <f aca="false">IF($W$6=N428,M428,0)</f>
        <v>0</v>
      </c>
      <c r="X428" s="71" t="n">
        <f aca="false">IF(O428=$W$6,M428,0)</f>
        <v>0</v>
      </c>
      <c r="Y428" s="55" t="n">
        <f aca="false">IF($Y$6=N422,M422,0)</f>
        <v>0</v>
      </c>
      <c r="Z428" s="71" t="n">
        <f aca="false">IF($Y$6=O428,M428,0)</f>
        <v>0</v>
      </c>
      <c r="AA428" s="71" t="n">
        <f aca="false">IF(N428=$AA$6,M428,0)</f>
        <v>0</v>
      </c>
      <c r="AB428" s="71" t="n">
        <f aca="false">IF(O428=$AA$6,M428,0)</f>
        <v>0</v>
      </c>
      <c r="AC428" s="71" t="n">
        <f aca="false">IF(N428=$AC$6,M428,0)</f>
        <v>0</v>
      </c>
      <c r="AD428" s="56" t="n">
        <f aca="false">IF(O428=$AC$6,M428,0)</f>
        <v>0</v>
      </c>
      <c r="AE428" s="71" t="n">
        <f aca="false">IF(N428=$AE$6,M428,0)</f>
        <v>0</v>
      </c>
      <c r="AF428" s="71" t="n">
        <f aca="false">IF(O428=$AE$6,M428,0)</f>
        <v>0</v>
      </c>
      <c r="AG428" s="71" t="n">
        <f aca="false">IF(N428=$AG$6,M428,0)</f>
        <v>0</v>
      </c>
      <c r="AH428" s="71" t="n">
        <f aca="false">IF(O428=$AG$6,M428,0)</f>
        <v>0</v>
      </c>
      <c r="AI428" s="71" t="n">
        <f aca="false">IF(N428=$AI$6,M428,0)</f>
        <v>0</v>
      </c>
      <c r="AJ428" s="71" t="n">
        <f aca="false">IF(O428=$AI$6,M428,0)</f>
        <v>0</v>
      </c>
      <c r="AK428" s="71" t="n">
        <f aca="false">IF(N428=$AK$6,M428,0)</f>
        <v>0</v>
      </c>
      <c r="AL428" s="71" t="n">
        <f aca="false">IF(O428=$AK$6,M428,0)</f>
        <v>0</v>
      </c>
      <c r="AM428" s="71" t="n">
        <f aca="false">IF(N428=$AM$6,M428,0)</f>
        <v>0</v>
      </c>
      <c r="AN428" s="71" t="n">
        <f aca="false">IF(O428=$AM$6,M428,0)</f>
        <v>0</v>
      </c>
      <c r="AO428" s="71" t="n">
        <f aca="false">IF(N428=$AO$6,M428,0)</f>
        <v>0</v>
      </c>
      <c r="AP428" s="71" t="n">
        <f aca="false">IF(O428=$AO$6,M428,0)</f>
        <v>0</v>
      </c>
      <c r="AQ428" s="71" t="n">
        <f aca="false">IF(N428=$AQ$6,M428,0)</f>
        <v>0</v>
      </c>
      <c r="AR428" s="71" t="n">
        <f aca="false">IF(O428=$AQ$6,M428,0)</f>
        <v>0</v>
      </c>
      <c r="AS428" s="71" t="n">
        <f aca="false">IF(N428=$AS$6,M428,0)</f>
        <v>0</v>
      </c>
      <c r="AT428" s="71" t="n">
        <f aca="false">IF(O428=$AS$6,M428,0)</f>
        <v>0</v>
      </c>
      <c r="AU428" s="71" t="n">
        <f aca="false">IF(N428=$AU$6,M428,0)</f>
        <v>0</v>
      </c>
      <c r="AV428" s="71" t="n">
        <f aca="false">IF(O428=$AU$6,M428,0)</f>
        <v>0</v>
      </c>
      <c r="AW428" s="71" t="n">
        <f aca="false">IF(N428=$AW$6,M428,0)</f>
        <v>0</v>
      </c>
      <c r="AX428" s="71" t="n">
        <f aca="false">IF(O428=$AW$6,M428,0)</f>
        <v>0</v>
      </c>
      <c r="AY428" s="71" t="n">
        <f aca="false">IF(N428=$AY$6,M428,0)</f>
        <v>0</v>
      </c>
      <c r="AZ428" s="71" t="n">
        <f aca="false">IF(O428=$AY$6,M428,0)</f>
        <v>0</v>
      </c>
      <c r="BA428" s="71" t="n">
        <f aca="false">IF(N428=$BA$6,M428,0)</f>
        <v>0</v>
      </c>
      <c r="BB428" s="71" t="n">
        <f aca="false">IF(O428=$BA$6,M428,0)</f>
        <v>0</v>
      </c>
      <c r="BC428" s="71" t="n">
        <f aca="false">IF(N428=$BC$6,M428,0)</f>
        <v>0</v>
      </c>
      <c r="BD428" s="71" t="n">
        <f aca="false">IF(O428=$BC$6,M428,0)</f>
        <v>0</v>
      </c>
      <c r="BE428" s="71" t="n">
        <f aca="false">IF(N428=$BE$6,M428,0)</f>
        <v>0</v>
      </c>
      <c r="BF428" s="71" t="n">
        <f aca="false">IF(O428=$BE$6,M428,0)</f>
        <v>0</v>
      </c>
      <c r="BG428" s="71" t="n">
        <f aca="false">IF(N428=$BG$6,M428,0)</f>
        <v>0</v>
      </c>
      <c r="BH428" s="71" t="n">
        <f aca="false">IF(O428=$BG$6,M428,0)</f>
        <v>0</v>
      </c>
      <c r="BI428" s="71" t="n">
        <f aca="false">IF(N428=$BI$6,M428,0)</f>
        <v>0</v>
      </c>
      <c r="BJ428" s="71" t="n">
        <f aca="false">IF(O428=$BI$6,M428,0)</f>
        <v>0</v>
      </c>
      <c r="BK428" s="71" t="n">
        <f aca="false">IF(N428=$BK$6,M428,0)</f>
        <v>0</v>
      </c>
      <c r="BL428" s="71" t="n">
        <f aca="false">IF(O428=$BK$6,M428,0)</f>
        <v>0</v>
      </c>
      <c r="BM428" s="71" t="n">
        <f aca="false">IF(N428=$BM$6,M428,0)</f>
        <v>0</v>
      </c>
      <c r="BN428" s="71" t="n">
        <f aca="false">IF(O428=$BM$6,M428,0)</f>
        <v>0</v>
      </c>
      <c r="BO428" s="71" t="n">
        <f aca="false">IF(N428=$BO$6,M428,0)</f>
        <v>0</v>
      </c>
      <c r="BP428" s="71" t="n">
        <f aca="false">IF(O428=$BO$6,M428,0)</f>
        <v>0</v>
      </c>
      <c r="BQ428" s="71" t="n">
        <f aca="false">IF(N428=$BQ$6,M428,0)</f>
        <v>0</v>
      </c>
      <c r="BR428" s="71" t="n">
        <f aca="false">IF(O428=$BQ$6,M428,0)</f>
        <v>0</v>
      </c>
      <c r="BS428" s="71" t="n">
        <f aca="false">IF(N428=$BS$6,M428,0)</f>
        <v>0</v>
      </c>
      <c r="BT428" s="71" t="n">
        <f aca="false">IF(O428=$BS$6,M428,0)</f>
        <v>0</v>
      </c>
      <c r="BU428" s="71" t="n">
        <f aca="false">IF(N428=$BU$6,M428,0)</f>
        <v>0</v>
      </c>
      <c r="BV428" s="71" t="n">
        <f aca="false">IF(O428=$BU$6,M428,0)</f>
        <v>0</v>
      </c>
      <c r="BW428" s="71" t="n">
        <f aca="false">IF(N428=$BW$6,M428,0)</f>
        <v>0</v>
      </c>
      <c r="BX428" s="71" t="n">
        <f aca="false">IF(O428=$BW$6,M428,0)</f>
        <v>0</v>
      </c>
      <c r="BY428" s="71" t="n">
        <f aca="false">IF(N428=$BY$6,M428,0)</f>
        <v>0</v>
      </c>
      <c r="BZ428" s="71" t="n">
        <f aca="false">IF(O428=$BY$6,M428,0)</f>
        <v>0</v>
      </c>
      <c r="CA428" s="71" t="n">
        <f aca="false">IF(N428=$CA$6,M428,0)</f>
        <v>0</v>
      </c>
      <c r="CB428" s="71" t="n">
        <f aca="false">IF(O428=$CA$6,M428,0)</f>
        <v>0</v>
      </c>
      <c r="CC428" s="71" t="n">
        <f aca="false">IF(N428=$CC$6,M428,0)</f>
        <v>0</v>
      </c>
      <c r="CD428" s="71" t="n">
        <f aca="false">IF(O428=$CC$6,M428,0)</f>
        <v>0</v>
      </c>
      <c r="CE428" s="71" t="n">
        <f aca="false">IF(N428=$CE$6,M428,0)</f>
        <v>0</v>
      </c>
      <c r="CF428" s="71" t="n">
        <f aca="false">IF(O428=$CE$6,M428,0)</f>
        <v>0</v>
      </c>
      <c r="CG428" s="71" t="n">
        <f aca="false">IF(N428=$CG$6,M428,0)</f>
        <v>0</v>
      </c>
      <c r="CH428" s="71" t="n">
        <f aca="false">IF(O428=$CG$6,M428,0)</f>
        <v>0</v>
      </c>
      <c r="CI428" s="71" t="n">
        <f aca="false">IF(N428=$CI$6,M428,0)</f>
        <v>0</v>
      </c>
      <c r="CJ428" s="71" t="n">
        <f aca="false">IF(O428=$CI$6,M428,0)</f>
        <v>0</v>
      </c>
      <c r="CK428" s="71" t="n">
        <f aca="false">IF(N428=$CK$6,M428,0)</f>
        <v>0</v>
      </c>
      <c r="CL428" s="71" t="n">
        <f aca="false">IF(O428=$CK$6,M428,0)</f>
        <v>0</v>
      </c>
      <c r="CM428" s="55" t="n">
        <f aca="false">IF(N428=$CM$6,M428,0)</f>
        <v>0</v>
      </c>
      <c r="CN428" s="71" t="n">
        <f aca="false">IF(O428=$CM$6,M428,0)</f>
        <v>0</v>
      </c>
      <c r="CO428" s="71" t="n">
        <f aca="false">IF(N428=$CO$6,M428,0)</f>
        <v>0</v>
      </c>
      <c r="CP428" s="71" t="n">
        <f aca="false">IF(O428=$CO$6,M428,0)</f>
        <v>0</v>
      </c>
      <c r="CQ428" s="71" t="n">
        <f aca="false">IF(N428=$CQ$6,M428,0)</f>
        <v>0</v>
      </c>
      <c r="CR428" s="71" t="n">
        <f aca="false">IF(O428=$CQ$6,M428,0)</f>
        <v>0</v>
      </c>
      <c r="CS428" s="71" t="n">
        <f aca="false">IF(N428=$CS$6,M428,0)</f>
        <v>0</v>
      </c>
      <c r="CT428" s="71" t="n">
        <f aca="false">IF(O428=$CS$6,M428,0)</f>
        <v>0</v>
      </c>
      <c r="CU428" s="71" t="n">
        <f aca="false">IF(N428=$CU$6,M428,0)</f>
        <v>0</v>
      </c>
      <c r="CV428" s="71" t="n">
        <f aca="false">IF(O428=$CU$6,M428,0)</f>
        <v>0</v>
      </c>
      <c r="CW428" s="71" t="n">
        <f aca="false">IF(N428=$CW$6,M428,0)</f>
        <v>0</v>
      </c>
      <c r="CX428" s="71" t="n">
        <f aca="false">IF(O428=$CW$6,M428,0)</f>
        <v>0</v>
      </c>
      <c r="CY428" s="71" t="n">
        <f aca="false">IF(N428=$CY$6,M428,0)</f>
        <v>0</v>
      </c>
      <c r="CZ428" s="71" t="n">
        <f aca="false">IF(O428=$CY$6,M428,0)</f>
        <v>0</v>
      </c>
      <c r="DA428" s="71" t="n">
        <f aca="false">IF(N428=$DA$6,M428,0)</f>
        <v>0</v>
      </c>
      <c r="DB428" s="71" t="n">
        <f aca="false">IF(O428=$DA$6,M428,0)</f>
        <v>0</v>
      </c>
      <c r="DC428" s="71" t="n">
        <f aca="false">IF(N428=$DC$6,M428,0)</f>
        <v>0</v>
      </c>
      <c r="DD428" s="71" t="n">
        <f aca="false">IF(O428=$DC$6,M428,0)</f>
        <v>0</v>
      </c>
      <c r="DE428" s="71" t="n">
        <f aca="false">IF(N428=$DE$6,M428,0)</f>
        <v>0</v>
      </c>
      <c r="DF428" s="71" t="n">
        <f aca="false">IF(O428=$DE$6,M428,0)</f>
        <v>0</v>
      </c>
      <c r="DG428" s="71" t="n">
        <f aca="false">IF(N428=$DG$6,M428,0)</f>
        <v>0</v>
      </c>
      <c r="DH428" s="71" t="n">
        <f aca="false">IF(O428=$DG$6,M428,0)</f>
        <v>0</v>
      </c>
      <c r="DI428" s="71" t="n">
        <f aca="false">IF(N428=$DI$6,M428,0)</f>
        <v>0</v>
      </c>
      <c r="DJ428" s="71" t="n">
        <f aca="false">IF(O428=$DI$6,M428,0)</f>
        <v>0</v>
      </c>
      <c r="DK428" s="71" t="n">
        <f aca="false">IF(N428=$DK$6,M428,0)</f>
        <v>0</v>
      </c>
      <c r="DL428" s="71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78" t="n">
        <f aca="false">IF(N428=$EI$6,M428,0)</f>
        <v>0</v>
      </c>
      <c r="EJ428" s="78" t="n">
        <f aca="false">IF(O428=$EI$6,M428,0)</f>
        <v>0</v>
      </c>
      <c r="EK428" s="78" t="n">
        <f aca="false">IF(N428=$EK$6,M428,0)</f>
        <v>0</v>
      </c>
      <c r="EL428" s="78" t="n">
        <f aca="false">IF(O428=$EK$6,M428,0)</f>
        <v>0</v>
      </c>
      <c r="EM428" s="78" t="n">
        <f aca="false">IF(N428=$EM$6,M428,0)</f>
        <v>0</v>
      </c>
      <c r="EN428" s="78" t="n">
        <f aca="false">IF(O428=$EM$6,M428,0)</f>
        <v>0</v>
      </c>
      <c r="EO428" s="78" t="n">
        <f aca="false">IF(N428=$EO$6,M428,0)</f>
        <v>0</v>
      </c>
      <c r="EP428" s="78" t="n">
        <f aca="false">IF(O428=$EO$6,M428,0)</f>
        <v>0</v>
      </c>
      <c r="EQ428" s="78" t="n">
        <f aca="false">IF(N428=$EQ$6,M428,0)</f>
        <v>0</v>
      </c>
      <c r="ER428" s="78" t="n">
        <f aca="false">IF(O428=$EQ$6,M428,0)</f>
        <v>0</v>
      </c>
      <c r="ES428" s="78" t="n">
        <f aca="false">IF(N428=$ES$6,M428,0)</f>
        <v>0</v>
      </c>
      <c r="ET428" s="78" t="n">
        <f aca="false">IF(O428=$ES$6,M428,0)</f>
        <v>0</v>
      </c>
      <c r="EU428" s="78" t="n">
        <f aca="false">IF(N428=$EU$6,M428,0)</f>
        <v>0</v>
      </c>
      <c r="EV428" s="78" t="n">
        <f aca="false">IF(O428=$EU$6,M428,0)</f>
        <v>0</v>
      </c>
      <c r="EW428" s="78" t="n">
        <f aca="false">IF(N428=$EW$6,M428,0)</f>
        <v>0</v>
      </c>
      <c r="EX428" s="78" t="n">
        <f aca="false">IF(O428=$EW$6,M428,0)</f>
        <v>0</v>
      </c>
      <c r="EY428" s="78" t="n">
        <f aca="false">IF(N428=$EY$6,M428,0)</f>
        <v>0</v>
      </c>
      <c r="EZ428" s="78" t="n">
        <f aca="false">IF(O428=$EY$6,M428,0)</f>
        <v>0</v>
      </c>
      <c r="FA428" s="78" t="n">
        <f aca="false">IF(N428=$FA$6,M428,0)</f>
        <v>0</v>
      </c>
      <c r="FB428" s="78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1" t="n">
        <v>40317</v>
      </c>
      <c r="C429" s="62" t="n">
        <v>12429</v>
      </c>
      <c r="D429" s="47"/>
      <c r="E429" s="68"/>
      <c r="F429" s="68"/>
      <c r="G429" s="68"/>
      <c r="H429" s="68"/>
      <c r="I429" s="68"/>
      <c r="J429" s="49"/>
      <c r="K429" s="50"/>
      <c r="L429" s="51"/>
      <c r="M429" s="52"/>
      <c r="N429" s="68"/>
      <c r="O429" s="68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1" t="n">
        <f aca="false">IF($T$1&gt;$T$2,"",IF(O429=$S$6,M429,0))</f>
        <v>0</v>
      </c>
      <c r="U429" s="71" t="n">
        <f aca="false">IF(N429=$U$6,M429,0)</f>
        <v>0</v>
      </c>
      <c r="V429" s="71" t="n">
        <f aca="false">IF(O429=$U$6,M429,0)</f>
        <v>0</v>
      </c>
      <c r="W429" s="71" t="n">
        <f aca="false">IF($W$6=N429,M429,0)</f>
        <v>0</v>
      </c>
      <c r="X429" s="71" t="n">
        <f aca="false">IF(O429=$W$6,M429,0)</f>
        <v>0</v>
      </c>
      <c r="Y429" s="55" t="n">
        <f aca="false">IF($Y$6=N423,M423,0)</f>
        <v>0</v>
      </c>
      <c r="Z429" s="71" t="n">
        <f aca="false">IF($Y$6=O429,M429,0)</f>
        <v>0</v>
      </c>
      <c r="AA429" s="71" t="n">
        <f aca="false">IF(N429=$AA$6,M429,0)</f>
        <v>0</v>
      </c>
      <c r="AB429" s="71" t="n">
        <f aca="false">IF(O429=$AA$6,M429,0)</f>
        <v>0</v>
      </c>
      <c r="AC429" s="71" t="n">
        <f aca="false">IF(N429=$AC$6,M429,0)</f>
        <v>0</v>
      </c>
      <c r="AD429" s="56" t="n">
        <f aca="false">IF(O429=$AC$6,M429,0)</f>
        <v>0</v>
      </c>
      <c r="AE429" s="71" t="n">
        <f aca="false">IF(N429=$AE$6,M429,0)</f>
        <v>0</v>
      </c>
      <c r="AF429" s="71" t="n">
        <f aca="false">IF(O429=$AE$6,M429,0)</f>
        <v>0</v>
      </c>
      <c r="AG429" s="71" t="n">
        <f aca="false">IF(N429=$AG$6,M429,0)</f>
        <v>0</v>
      </c>
      <c r="AH429" s="71" t="n">
        <f aca="false">IF(O429=$AG$6,M429,0)</f>
        <v>0</v>
      </c>
      <c r="AI429" s="71" t="n">
        <f aca="false">IF(N429=$AI$6,M429,0)</f>
        <v>0</v>
      </c>
      <c r="AJ429" s="71" t="n">
        <f aca="false">IF(O429=$AI$6,M429,0)</f>
        <v>0</v>
      </c>
      <c r="AK429" s="71" t="n">
        <f aca="false">IF(N429=$AK$6,M429,0)</f>
        <v>0</v>
      </c>
      <c r="AL429" s="71" t="n">
        <f aca="false">IF(O429=$AK$6,M429,0)</f>
        <v>0</v>
      </c>
      <c r="AM429" s="71" t="n">
        <f aca="false">IF(N429=$AM$6,M429,0)</f>
        <v>0</v>
      </c>
      <c r="AN429" s="71" t="n">
        <f aca="false">IF(O429=$AM$6,M429,0)</f>
        <v>0</v>
      </c>
      <c r="AO429" s="71" t="n">
        <f aca="false">IF(N429=$AO$6,M429,0)</f>
        <v>0</v>
      </c>
      <c r="AP429" s="71" t="n">
        <f aca="false">IF(O429=$AO$6,M429,0)</f>
        <v>0</v>
      </c>
      <c r="AQ429" s="71" t="n">
        <f aca="false">IF(N429=$AQ$6,M429,0)</f>
        <v>0</v>
      </c>
      <c r="AR429" s="71" t="n">
        <f aca="false">IF(O429=$AQ$6,M429,0)</f>
        <v>0</v>
      </c>
      <c r="AS429" s="71" t="n">
        <f aca="false">IF(N429=$AS$6,M429,0)</f>
        <v>0</v>
      </c>
      <c r="AT429" s="71" t="n">
        <f aca="false">IF(O429=$AS$6,M429,0)</f>
        <v>0</v>
      </c>
      <c r="AU429" s="71" t="n">
        <f aca="false">IF(N429=$AU$6,M429,0)</f>
        <v>0</v>
      </c>
      <c r="AV429" s="71" t="n">
        <f aca="false">IF(O429=$AU$6,M429,0)</f>
        <v>0</v>
      </c>
      <c r="AW429" s="71" t="n">
        <f aca="false">IF(N429=$AW$6,M429,0)</f>
        <v>0</v>
      </c>
      <c r="AX429" s="71" t="n">
        <f aca="false">IF(O429=$AW$6,M429,0)</f>
        <v>0</v>
      </c>
      <c r="AY429" s="71" t="n">
        <f aca="false">IF(N429=$AY$6,M429,0)</f>
        <v>0</v>
      </c>
      <c r="AZ429" s="71" t="n">
        <f aca="false">IF(O429=$AY$6,M429,0)</f>
        <v>0</v>
      </c>
      <c r="BA429" s="71" t="n">
        <f aca="false">IF(N429=$BA$6,M429,0)</f>
        <v>0</v>
      </c>
      <c r="BB429" s="71" t="n">
        <f aca="false">IF(O429=$BA$6,M429,0)</f>
        <v>0</v>
      </c>
      <c r="BC429" s="71" t="n">
        <f aca="false">IF(N429=$BC$6,M429,0)</f>
        <v>0</v>
      </c>
      <c r="BD429" s="71" t="n">
        <f aca="false">IF(O429=$BC$6,M429,0)</f>
        <v>0</v>
      </c>
      <c r="BE429" s="71" t="n">
        <f aca="false">IF(N429=$BE$6,M429,0)</f>
        <v>0</v>
      </c>
      <c r="BF429" s="71" t="n">
        <f aca="false">IF(O429=$BE$6,M429,0)</f>
        <v>0</v>
      </c>
      <c r="BG429" s="71" t="n">
        <f aca="false">IF(N429=$BG$6,M429,0)</f>
        <v>0</v>
      </c>
      <c r="BH429" s="71" t="n">
        <f aca="false">IF(O429=$BG$6,M429,0)</f>
        <v>0</v>
      </c>
      <c r="BI429" s="71" t="n">
        <f aca="false">IF(N429=$BI$6,M429,0)</f>
        <v>0</v>
      </c>
      <c r="BJ429" s="71" t="n">
        <f aca="false">IF(O429=$BI$6,M429,0)</f>
        <v>0</v>
      </c>
      <c r="BK429" s="71" t="n">
        <f aca="false">IF(N429=$BK$6,M429,0)</f>
        <v>0</v>
      </c>
      <c r="BL429" s="71" t="n">
        <f aca="false">IF(O429=$BK$6,M429,0)</f>
        <v>0</v>
      </c>
      <c r="BM429" s="71" t="n">
        <f aca="false">IF(N429=$BM$6,M429,0)</f>
        <v>0</v>
      </c>
      <c r="BN429" s="71" t="n">
        <f aca="false">IF(O429=$BM$6,M429,0)</f>
        <v>0</v>
      </c>
      <c r="BO429" s="71" t="n">
        <f aca="false">IF(N429=$BO$6,M429,0)</f>
        <v>0</v>
      </c>
      <c r="BP429" s="71" t="n">
        <f aca="false">IF(O429=$BO$6,M429,0)</f>
        <v>0</v>
      </c>
      <c r="BQ429" s="71" t="n">
        <f aca="false">IF(N429=$BQ$6,M429,0)</f>
        <v>0</v>
      </c>
      <c r="BR429" s="71" t="n">
        <f aca="false">IF(O429=$BQ$6,M429,0)</f>
        <v>0</v>
      </c>
      <c r="BS429" s="71" t="n">
        <f aca="false">IF(N429=$BS$6,M429,0)</f>
        <v>0</v>
      </c>
      <c r="BT429" s="71" t="n">
        <f aca="false">IF(O429=$BS$6,M429,0)</f>
        <v>0</v>
      </c>
      <c r="BU429" s="71" t="n">
        <f aca="false">IF(N429=$BU$6,M429,0)</f>
        <v>0</v>
      </c>
      <c r="BV429" s="71" t="n">
        <f aca="false">IF(O429=$BU$6,M429,0)</f>
        <v>0</v>
      </c>
      <c r="BW429" s="71" t="n">
        <f aca="false">IF(N429=$BW$6,M429,0)</f>
        <v>0</v>
      </c>
      <c r="BX429" s="71" t="n">
        <f aca="false">IF(O429=$BW$6,M429,0)</f>
        <v>0</v>
      </c>
      <c r="BY429" s="71" t="n">
        <f aca="false">IF(N429=$BY$6,M429,0)</f>
        <v>0</v>
      </c>
      <c r="BZ429" s="71" t="n">
        <f aca="false">IF(O429=$BY$6,M429,0)</f>
        <v>0</v>
      </c>
      <c r="CA429" s="71" t="n">
        <f aca="false">IF(N429=$CA$6,M429,0)</f>
        <v>0</v>
      </c>
      <c r="CB429" s="71" t="n">
        <f aca="false">IF(O429=$CA$6,M429,0)</f>
        <v>0</v>
      </c>
      <c r="CC429" s="71" t="n">
        <f aca="false">IF(N429=$CC$6,M429,0)</f>
        <v>0</v>
      </c>
      <c r="CD429" s="71" t="n">
        <f aca="false">IF(O429=$CC$6,M429,0)</f>
        <v>0</v>
      </c>
      <c r="CE429" s="71" t="n">
        <f aca="false">IF(N429=$CE$6,M429,0)</f>
        <v>0</v>
      </c>
      <c r="CF429" s="71" t="n">
        <f aca="false">IF(O429=$CE$6,M429,0)</f>
        <v>0</v>
      </c>
      <c r="CG429" s="71" t="n">
        <f aca="false">IF(N429=$CG$6,M429,0)</f>
        <v>0</v>
      </c>
      <c r="CH429" s="71" t="n">
        <f aca="false">IF(O429=$CG$6,M429,0)</f>
        <v>0</v>
      </c>
      <c r="CI429" s="71" t="n">
        <f aca="false">IF(N429=$CI$6,M429,0)</f>
        <v>0</v>
      </c>
      <c r="CJ429" s="71" t="n">
        <f aca="false">IF(O429=$CI$6,M429,0)</f>
        <v>0</v>
      </c>
      <c r="CK429" s="71" t="n">
        <f aca="false">IF(N429=$CK$6,M429,0)</f>
        <v>0</v>
      </c>
      <c r="CL429" s="71" t="n">
        <f aca="false">IF(O429=$CK$6,M429,0)</f>
        <v>0</v>
      </c>
      <c r="CM429" s="55" t="n">
        <f aca="false">IF(N429=$CM$6,M429,0)</f>
        <v>0</v>
      </c>
      <c r="CN429" s="71" t="n">
        <f aca="false">IF(O429=$CM$6,M429,0)</f>
        <v>0</v>
      </c>
      <c r="CO429" s="71" t="n">
        <f aca="false">IF(N429=$CO$6,M429,0)</f>
        <v>0</v>
      </c>
      <c r="CP429" s="71" t="n">
        <f aca="false">IF(O429=$CO$6,M429,0)</f>
        <v>0</v>
      </c>
      <c r="CQ429" s="71" t="n">
        <f aca="false">IF(N429=$CQ$6,M429,0)</f>
        <v>0</v>
      </c>
      <c r="CR429" s="71" t="n">
        <f aca="false">IF(O429=$CQ$6,M429,0)</f>
        <v>0</v>
      </c>
      <c r="CS429" s="71" t="n">
        <f aca="false">IF(N429=$CS$6,M429,0)</f>
        <v>0</v>
      </c>
      <c r="CT429" s="71" t="n">
        <f aca="false">IF(O429=$CS$6,M429,0)</f>
        <v>0</v>
      </c>
      <c r="CU429" s="71" t="n">
        <f aca="false">IF(N429=$CU$6,M429,0)</f>
        <v>0</v>
      </c>
      <c r="CV429" s="71" t="n">
        <f aca="false">IF(O429=$CU$6,M429,0)</f>
        <v>0</v>
      </c>
      <c r="CW429" s="71" t="n">
        <f aca="false">IF(N429=$CW$6,M429,0)</f>
        <v>0</v>
      </c>
      <c r="CX429" s="71" t="n">
        <f aca="false">IF(O429=$CW$6,M429,0)</f>
        <v>0</v>
      </c>
      <c r="CY429" s="71" t="n">
        <f aca="false">IF(N429=$CY$6,M429,0)</f>
        <v>0</v>
      </c>
      <c r="CZ429" s="71" t="n">
        <f aca="false">IF(O429=$CY$6,M429,0)</f>
        <v>0</v>
      </c>
      <c r="DA429" s="71" t="n">
        <f aca="false">IF(N429=$DA$6,M429,0)</f>
        <v>0</v>
      </c>
      <c r="DB429" s="71" t="n">
        <f aca="false">IF(O429=$DA$6,M429,0)</f>
        <v>0</v>
      </c>
      <c r="DC429" s="71" t="n">
        <f aca="false">IF(N429=$DC$6,M429,0)</f>
        <v>0</v>
      </c>
      <c r="DD429" s="71" t="n">
        <f aca="false">IF(O429=$DC$6,M429,0)</f>
        <v>0</v>
      </c>
      <c r="DE429" s="71" t="n">
        <f aca="false">IF(N429=$DE$6,M429,0)</f>
        <v>0</v>
      </c>
      <c r="DF429" s="71" t="n">
        <f aca="false">IF(O429=$DE$6,M429,0)</f>
        <v>0</v>
      </c>
      <c r="DG429" s="71" t="n">
        <f aca="false">IF(N429=$DG$6,M429,0)</f>
        <v>0</v>
      </c>
      <c r="DH429" s="71" t="n">
        <f aca="false">IF(O429=$DG$6,M429,0)</f>
        <v>0</v>
      </c>
      <c r="DI429" s="71" t="n">
        <f aca="false">IF(N429=$DI$6,M429,0)</f>
        <v>0</v>
      </c>
      <c r="DJ429" s="71" t="n">
        <f aca="false">IF(O429=$DI$6,M429,0)</f>
        <v>0</v>
      </c>
      <c r="DK429" s="71" t="n">
        <f aca="false">IF(N429=$DK$6,M429,0)</f>
        <v>0</v>
      </c>
      <c r="DL429" s="71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78" t="n">
        <f aca="false">IF(N429=$EI$6,M429,0)</f>
        <v>0</v>
      </c>
      <c r="EJ429" s="78" t="n">
        <f aca="false">IF(O429=$EI$6,M429,0)</f>
        <v>0</v>
      </c>
      <c r="EK429" s="78" t="n">
        <f aca="false">IF(N429=$EK$6,M429,0)</f>
        <v>0</v>
      </c>
      <c r="EL429" s="78" t="n">
        <f aca="false">IF(O429=$EK$6,M429,0)</f>
        <v>0</v>
      </c>
      <c r="EM429" s="78" t="n">
        <f aca="false">IF(N429=$EM$6,M429,0)</f>
        <v>0</v>
      </c>
      <c r="EN429" s="78" t="n">
        <f aca="false">IF(O429=$EM$6,M429,0)</f>
        <v>0</v>
      </c>
      <c r="EO429" s="78" t="n">
        <f aca="false">IF(N429=$EO$6,M429,0)</f>
        <v>0</v>
      </c>
      <c r="EP429" s="78" t="n">
        <f aca="false">IF(O429=$EO$6,M429,0)</f>
        <v>0</v>
      </c>
      <c r="EQ429" s="78" t="n">
        <f aca="false">IF(N429=$EQ$6,M429,0)</f>
        <v>0</v>
      </c>
      <c r="ER429" s="78" t="n">
        <f aca="false">IF(O429=$EQ$6,M429,0)</f>
        <v>0</v>
      </c>
      <c r="ES429" s="78" t="n">
        <f aca="false">IF(N429=$ES$6,M429,0)</f>
        <v>0</v>
      </c>
      <c r="ET429" s="78" t="n">
        <f aca="false">IF(O429=$ES$6,M429,0)</f>
        <v>0</v>
      </c>
      <c r="EU429" s="78" t="n">
        <f aca="false">IF(N429=$EU$6,M429,0)</f>
        <v>0</v>
      </c>
      <c r="EV429" s="78" t="n">
        <f aca="false">IF(O429=$EU$6,M429,0)</f>
        <v>0</v>
      </c>
      <c r="EW429" s="78" t="n">
        <f aca="false">IF(N429=$EW$6,M429,0)</f>
        <v>0</v>
      </c>
      <c r="EX429" s="78" t="n">
        <f aca="false">IF(O429=$EW$6,M429,0)</f>
        <v>0</v>
      </c>
      <c r="EY429" s="78" t="n">
        <f aca="false">IF(N429=$EY$6,M429,0)</f>
        <v>0</v>
      </c>
      <c r="EZ429" s="78" t="n">
        <f aca="false">IF(O429=$EY$6,M429,0)</f>
        <v>0</v>
      </c>
      <c r="FA429" s="78" t="n">
        <f aca="false">IF(N429=$FA$6,M429,0)</f>
        <v>0</v>
      </c>
      <c r="FB429" s="78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1" t="n">
        <v>40317</v>
      </c>
      <c r="C430" s="62" t="n">
        <v>12429</v>
      </c>
      <c r="D430" s="47"/>
      <c r="E430" s="68"/>
      <c r="F430" s="68"/>
      <c r="G430" s="68"/>
      <c r="H430" s="68"/>
      <c r="I430" s="68"/>
      <c r="J430" s="49"/>
      <c r="K430" s="50"/>
      <c r="L430" s="51"/>
      <c r="M430" s="52"/>
      <c r="N430" s="68"/>
      <c r="O430" s="68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1" t="n">
        <f aca="false">IF($T$1&gt;$T$2,"",IF(O430=$S$6,M430,0))</f>
        <v>0</v>
      </c>
      <c r="U430" s="71" t="n">
        <f aca="false">IF(N430=$U$6,M430,0)</f>
        <v>0</v>
      </c>
      <c r="V430" s="71" t="n">
        <f aca="false">IF(O430=$U$6,M430,0)</f>
        <v>0</v>
      </c>
      <c r="W430" s="71" t="n">
        <f aca="false">IF($W$6=N430,M430,0)</f>
        <v>0</v>
      </c>
      <c r="X430" s="71" t="n">
        <f aca="false">IF(O430=$W$6,M430,0)</f>
        <v>0</v>
      </c>
      <c r="Y430" s="55" t="n">
        <f aca="false">IF($Y$6=N424,M424,0)</f>
        <v>0</v>
      </c>
      <c r="Z430" s="71" t="n">
        <f aca="false">IF($Y$6=O430,M430,0)</f>
        <v>0</v>
      </c>
      <c r="AA430" s="71" t="n">
        <f aca="false">IF(N430=$AA$6,M430,0)</f>
        <v>0</v>
      </c>
      <c r="AB430" s="71" t="n">
        <f aca="false">IF(O430=$AA$6,M430,0)</f>
        <v>0</v>
      </c>
      <c r="AC430" s="71" t="n">
        <f aca="false">IF(N430=$AC$6,M430,0)</f>
        <v>0</v>
      </c>
      <c r="AD430" s="56" t="n">
        <f aca="false">IF(O430=$AC$6,M430,0)</f>
        <v>0</v>
      </c>
      <c r="AE430" s="71" t="n">
        <f aca="false">IF(N430=$AE$6,M430,0)</f>
        <v>0</v>
      </c>
      <c r="AF430" s="71" t="n">
        <f aca="false">IF(O430=$AE$6,M430,0)</f>
        <v>0</v>
      </c>
      <c r="AG430" s="71" t="n">
        <f aca="false">IF(N430=$AG$6,M430,0)</f>
        <v>0</v>
      </c>
      <c r="AH430" s="71" t="n">
        <f aca="false">IF(O430=$AG$6,M430,0)</f>
        <v>0</v>
      </c>
      <c r="AI430" s="71" t="n">
        <f aca="false">IF(N430=$AI$6,M430,0)</f>
        <v>0</v>
      </c>
      <c r="AJ430" s="71" t="n">
        <f aca="false">IF(O430=$AI$6,M430,0)</f>
        <v>0</v>
      </c>
      <c r="AK430" s="71" t="n">
        <f aca="false">IF(N430=$AK$6,M430,0)</f>
        <v>0</v>
      </c>
      <c r="AL430" s="71" t="n">
        <f aca="false">IF(O430=$AK$6,M430,0)</f>
        <v>0</v>
      </c>
      <c r="AM430" s="71" t="n">
        <f aca="false">IF(N430=$AM$6,M430,0)</f>
        <v>0</v>
      </c>
      <c r="AN430" s="71" t="n">
        <f aca="false">IF(O430=$AM$6,M430,0)</f>
        <v>0</v>
      </c>
      <c r="AO430" s="71" t="n">
        <f aca="false">IF(N430=$AO$6,M430,0)</f>
        <v>0</v>
      </c>
      <c r="AP430" s="71" t="n">
        <f aca="false">IF(O430=$AO$6,M430,0)</f>
        <v>0</v>
      </c>
      <c r="AQ430" s="71" t="n">
        <f aca="false">IF(N430=$AQ$6,M430,0)</f>
        <v>0</v>
      </c>
      <c r="AR430" s="71" t="n">
        <f aca="false">IF(O430=$AQ$6,M430,0)</f>
        <v>0</v>
      </c>
      <c r="AS430" s="71" t="n">
        <f aca="false">IF(N430=$AS$6,M430,0)</f>
        <v>0</v>
      </c>
      <c r="AT430" s="71" t="n">
        <f aca="false">IF(O430=$AS$6,M430,0)</f>
        <v>0</v>
      </c>
      <c r="AU430" s="71" t="n">
        <f aca="false">IF(N430=$AU$6,M430,0)</f>
        <v>0</v>
      </c>
      <c r="AV430" s="71" t="n">
        <f aca="false">IF(O430=$AU$6,M430,0)</f>
        <v>0</v>
      </c>
      <c r="AW430" s="71" t="n">
        <f aca="false">IF(N430=$AW$6,M430,0)</f>
        <v>0</v>
      </c>
      <c r="AX430" s="71" t="n">
        <f aca="false">IF(O430=$AW$6,M430,0)</f>
        <v>0</v>
      </c>
      <c r="AY430" s="71" t="n">
        <f aca="false">IF(N430=$AY$6,M430,0)</f>
        <v>0</v>
      </c>
      <c r="AZ430" s="71" t="n">
        <f aca="false">IF(O430=$AY$6,M430,0)</f>
        <v>0</v>
      </c>
      <c r="BA430" s="71" t="n">
        <f aca="false">IF(N430=$BA$6,M430,0)</f>
        <v>0</v>
      </c>
      <c r="BB430" s="71" t="n">
        <f aca="false">IF(O430=$BA$6,M430,0)</f>
        <v>0</v>
      </c>
      <c r="BC430" s="71" t="n">
        <f aca="false">IF(N430=$BC$6,M430,0)</f>
        <v>0</v>
      </c>
      <c r="BD430" s="71" t="n">
        <f aca="false">IF(O430=$BC$6,M430,0)</f>
        <v>0</v>
      </c>
      <c r="BE430" s="71" t="n">
        <f aca="false">IF(N430=$BE$6,M430,0)</f>
        <v>0</v>
      </c>
      <c r="BF430" s="71" t="n">
        <f aca="false">IF(O430=$BE$6,M430,0)</f>
        <v>0</v>
      </c>
      <c r="BG430" s="71" t="n">
        <f aca="false">IF(N430=$BG$6,M430,0)</f>
        <v>0</v>
      </c>
      <c r="BH430" s="71" t="n">
        <f aca="false">IF(O430=$BG$6,M430,0)</f>
        <v>0</v>
      </c>
      <c r="BI430" s="71" t="n">
        <f aca="false">IF(N430=$BI$6,M430,0)</f>
        <v>0</v>
      </c>
      <c r="BJ430" s="71" t="n">
        <f aca="false">IF(O430=$BI$6,M430,0)</f>
        <v>0</v>
      </c>
      <c r="BK430" s="71" t="n">
        <f aca="false">IF(N430=$BK$6,M430,0)</f>
        <v>0</v>
      </c>
      <c r="BL430" s="71" t="n">
        <f aca="false">IF(O430=$BK$6,M430,0)</f>
        <v>0</v>
      </c>
      <c r="BM430" s="71" t="n">
        <f aca="false">IF(N430=$BM$6,M430,0)</f>
        <v>0</v>
      </c>
      <c r="BN430" s="71" t="n">
        <f aca="false">IF(O430=$BM$6,M430,0)</f>
        <v>0</v>
      </c>
      <c r="BO430" s="71" t="n">
        <f aca="false">IF(N430=$BO$6,M430,0)</f>
        <v>0</v>
      </c>
      <c r="BP430" s="71" t="n">
        <f aca="false">IF(O430=$BO$6,M430,0)</f>
        <v>0</v>
      </c>
      <c r="BQ430" s="71" t="n">
        <f aca="false">IF(N430=$BQ$6,M430,0)</f>
        <v>0</v>
      </c>
      <c r="BR430" s="71" t="n">
        <f aca="false">IF(O430=$BQ$6,M430,0)</f>
        <v>0</v>
      </c>
      <c r="BS430" s="71" t="n">
        <f aca="false">IF(N430=$BS$6,M430,0)</f>
        <v>0</v>
      </c>
      <c r="BT430" s="71" t="n">
        <f aca="false">IF(O430=$BS$6,M430,0)</f>
        <v>0</v>
      </c>
      <c r="BU430" s="71" t="n">
        <f aca="false">IF(N430=$BU$6,M430,0)</f>
        <v>0</v>
      </c>
      <c r="BV430" s="71" t="n">
        <f aca="false">IF(O430=$BU$6,M430,0)</f>
        <v>0</v>
      </c>
      <c r="BW430" s="71" t="n">
        <f aca="false">IF(N430=$BW$6,M430,0)</f>
        <v>0</v>
      </c>
      <c r="BX430" s="71" t="n">
        <f aca="false">IF(O430=$BW$6,M430,0)</f>
        <v>0</v>
      </c>
      <c r="BY430" s="71" t="n">
        <f aca="false">IF(N430=$BY$6,M430,0)</f>
        <v>0</v>
      </c>
      <c r="BZ430" s="71" t="n">
        <f aca="false">IF(O430=$BY$6,M430,0)</f>
        <v>0</v>
      </c>
      <c r="CA430" s="71" t="n">
        <f aca="false">IF(N430=$CA$6,M430,0)</f>
        <v>0</v>
      </c>
      <c r="CB430" s="71" t="n">
        <f aca="false">IF(O430=$CA$6,M430,0)</f>
        <v>0</v>
      </c>
      <c r="CC430" s="71" t="n">
        <f aca="false">IF(N430=$CC$6,M430,0)</f>
        <v>0</v>
      </c>
      <c r="CD430" s="71" t="n">
        <f aca="false">IF(O430=$CC$6,M430,0)</f>
        <v>0</v>
      </c>
      <c r="CE430" s="71" t="n">
        <f aca="false">IF(N430=$CE$6,M430,0)</f>
        <v>0</v>
      </c>
      <c r="CF430" s="71" t="n">
        <f aca="false">IF(O430=$CE$6,M430,0)</f>
        <v>0</v>
      </c>
      <c r="CG430" s="71" t="n">
        <f aca="false">IF(N430=$CG$6,M430,0)</f>
        <v>0</v>
      </c>
      <c r="CH430" s="71" t="n">
        <f aca="false">IF(O430=$CG$6,M430,0)</f>
        <v>0</v>
      </c>
      <c r="CI430" s="71" t="n">
        <f aca="false">IF(N430=$CI$6,M430,0)</f>
        <v>0</v>
      </c>
      <c r="CJ430" s="71" t="n">
        <f aca="false">IF(O430=$CI$6,M430,0)</f>
        <v>0</v>
      </c>
      <c r="CK430" s="71" t="n">
        <f aca="false">IF(N430=$CK$6,M430,0)</f>
        <v>0</v>
      </c>
      <c r="CL430" s="71" t="n">
        <f aca="false">IF(O430=$CK$6,M430,0)</f>
        <v>0</v>
      </c>
      <c r="CM430" s="55" t="n">
        <f aca="false">IF(N430=$CM$6,M430,0)</f>
        <v>0</v>
      </c>
      <c r="CN430" s="71" t="n">
        <f aca="false">IF(O430=$CM$6,M430,0)</f>
        <v>0</v>
      </c>
      <c r="CO430" s="71" t="n">
        <f aca="false">IF(N430=$CO$6,M430,0)</f>
        <v>0</v>
      </c>
      <c r="CP430" s="71" t="n">
        <f aca="false">IF(O430=$CO$6,M430,0)</f>
        <v>0</v>
      </c>
      <c r="CQ430" s="71" t="n">
        <f aca="false">IF(N430=$CQ$6,M430,0)</f>
        <v>0</v>
      </c>
      <c r="CR430" s="71" t="n">
        <f aca="false">IF(O430=$CQ$6,M430,0)</f>
        <v>0</v>
      </c>
      <c r="CS430" s="71" t="n">
        <f aca="false">IF(N430=$CS$6,M430,0)</f>
        <v>0</v>
      </c>
      <c r="CT430" s="71" t="n">
        <f aca="false">IF(O430=$CS$6,M430,0)</f>
        <v>0</v>
      </c>
      <c r="CU430" s="71" t="n">
        <f aca="false">IF(N430=$CU$6,M430,0)</f>
        <v>0</v>
      </c>
      <c r="CV430" s="71" t="n">
        <f aca="false">IF(O430=$CU$6,M430,0)</f>
        <v>0</v>
      </c>
      <c r="CW430" s="71" t="n">
        <f aca="false">IF(N430=$CW$6,M430,0)</f>
        <v>0</v>
      </c>
      <c r="CX430" s="71" t="n">
        <f aca="false">IF(O430=$CW$6,M430,0)</f>
        <v>0</v>
      </c>
      <c r="CY430" s="71" t="n">
        <f aca="false">IF(N430=$CY$6,M430,0)</f>
        <v>0</v>
      </c>
      <c r="CZ430" s="71" t="n">
        <f aca="false">IF(O430=$CY$6,M430,0)</f>
        <v>0</v>
      </c>
      <c r="DA430" s="71" t="n">
        <f aca="false">IF(N430=$DA$6,M430,0)</f>
        <v>0</v>
      </c>
      <c r="DB430" s="71" t="n">
        <f aca="false">IF(O430=$DA$6,M430,0)</f>
        <v>0</v>
      </c>
      <c r="DC430" s="71" t="n">
        <f aca="false">IF(N430=$DC$6,M430,0)</f>
        <v>0</v>
      </c>
      <c r="DD430" s="71" t="n">
        <f aca="false">IF(O430=$DC$6,M430,0)</f>
        <v>0</v>
      </c>
      <c r="DE430" s="71" t="n">
        <f aca="false">IF(N430=$DE$6,M430,0)</f>
        <v>0</v>
      </c>
      <c r="DF430" s="71" t="n">
        <f aca="false">IF(O430=$DE$6,M430,0)</f>
        <v>0</v>
      </c>
      <c r="DG430" s="71" t="n">
        <f aca="false">IF(N430=$DG$6,M430,0)</f>
        <v>0</v>
      </c>
      <c r="DH430" s="71" t="n">
        <f aca="false">IF(O430=$DG$6,M430,0)</f>
        <v>0</v>
      </c>
      <c r="DI430" s="71" t="n">
        <f aca="false">IF(N430=$DI$6,M430,0)</f>
        <v>0</v>
      </c>
      <c r="DJ430" s="71" t="n">
        <f aca="false">IF(O430=$DI$6,M430,0)</f>
        <v>0</v>
      </c>
      <c r="DK430" s="71" t="n">
        <f aca="false">IF(N430=$DK$6,M430,0)</f>
        <v>0</v>
      </c>
      <c r="DL430" s="71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78" t="n">
        <f aca="false">IF(N430=$EI$6,M430,0)</f>
        <v>0</v>
      </c>
      <c r="EJ430" s="78" t="n">
        <f aca="false">IF(O430=$EI$6,M430,0)</f>
        <v>0</v>
      </c>
      <c r="EK430" s="78" t="n">
        <f aca="false">IF(N430=$EK$6,M430,0)</f>
        <v>0</v>
      </c>
      <c r="EL430" s="78" t="n">
        <f aca="false">IF(O430=$EK$6,M430,0)</f>
        <v>0</v>
      </c>
      <c r="EM430" s="78" t="n">
        <f aca="false">IF(N430=$EM$6,M430,0)</f>
        <v>0</v>
      </c>
      <c r="EN430" s="78" t="n">
        <f aca="false">IF(O430=$EM$6,M430,0)</f>
        <v>0</v>
      </c>
      <c r="EO430" s="78" t="n">
        <f aca="false">IF(N430=$EO$6,M430,0)</f>
        <v>0</v>
      </c>
      <c r="EP430" s="78" t="n">
        <f aca="false">IF(O430=$EO$6,M430,0)</f>
        <v>0</v>
      </c>
      <c r="EQ430" s="78" t="n">
        <f aca="false">IF(N430=$EQ$6,M430,0)</f>
        <v>0</v>
      </c>
      <c r="ER430" s="78" t="n">
        <f aca="false">IF(O430=$EQ$6,M430,0)</f>
        <v>0</v>
      </c>
      <c r="ES430" s="78" t="n">
        <f aca="false">IF(N430=$ES$6,M430,0)</f>
        <v>0</v>
      </c>
      <c r="ET430" s="78" t="n">
        <f aca="false">IF(O430=$ES$6,M430,0)</f>
        <v>0</v>
      </c>
      <c r="EU430" s="78" t="n">
        <f aca="false">IF(N430=$EU$6,M430,0)</f>
        <v>0</v>
      </c>
      <c r="EV430" s="78" t="n">
        <f aca="false">IF(O430=$EU$6,M430,0)</f>
        <v>0</v>
      </c>
      <c r="EW430" s="78" t="n">
        <f aca="false">IF(N430=$EW$6,M430,0)</f>
        <v>0</v>
      </c>
      <c r="EX430" s="78" t="n">
        <f aca="false">IF(O430=$EW$6,M430,0)</f>
        <v>0</v>
      </c>
      <c r="EY430" s="78" t="n">
        <f aca="false">IF(N430=$EY$6,M430,0)</f>
        <v>0</v>
      </c>
      <c r="EZ430" s="78" t="n">
        <f aca="false">IF(O430=$EY$6,M430,0)</f>
        <v>0</v>
      </c>
      <c r="FA430" s="78" t="n">
        <f aca="false">IF(N430=$FA$6,M430,0)</f>
        <v>0</v>
      </c>
      <c r="FB430" s="78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1" t="n">
        <v>40317</v>
      </c>
      <c r="C431" s="62" t="n">
        <v>12430</v>
      </c>
      <c r="D431" s="47"/>
      <c r="E431" s="68"/>
      <c r="F431" s="68"/>
      <c r="G431" s="68"/>
      <c r="H431" s="68"/>
      <c r="I431" s="68"/>
      <c r="J431" s="49"/>
      <c r="K431" s="50"/>
      <c r="L431" s="51"/>
      <c r="M431" s="52"/>
      <c r="N431" s="68"/>
      <c r="O431" s="68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1" t="n">
        <f aca="false">IF($T$1&gt;$T$2,"",IF(O431=$S$6,M431,0))</f>
        <v>0</v>
      </c>
      <c r="U431" s="71" t="n">
        <f aca="false">IF(N431=$U$6,M431,0)</f>
        <v>0</v>
      </c>
      <c r="V431" s="71" t="n">
        <f aca="false">IF(O431=$U$6,M431,0)</f>
        <v>0</v>
      </c>
      <c r="W431" s="71" t="n">
        <f aca="false">IF($W$6=N431,M431,0)</f>
        <v>0</v>
      </c>
      <c r="X431" s="71" t="n">
        <f aca="false">IF(O431=$W$6,M431,0)</f>
        <v>0</v>
      </c>
      <c r="Y431" s="55" t="n">
        <f aca="false">IF($Y$6=N425,M425,0)</f>
        <v>0</v>
      </c>
      <c r="Z431" s="71" t="n">
        <f aca="false">IF($Y$6=O431,M431,0)</f>
        <v>0</v>
      </c>
      <c r="AA431" s="71" t="n">
        <f aca="false">IF(N431=$AA$6,M431,0)</f>
        <v>0</v>
      </c>
      <c r="AB431" s="71" t="n">
        <f aca="false">IF(O431=$AA$6,M431,0)</f>
        <v>0</v>
      </c>
      <c r="AC431" s="71" t="n">
        <f aca="false">IF(N431=$AC$6,M431,0)</f>
        <v>0</v>
      </c>
      <c r="AD431" s="56" t="n">
        <f aca="false">IF(O431=$AC$6,M431,0)</f>
        <v>0</v>
      </c>
      <c r="AE431" s="71" t="n">
        <f aca="false">IF(N431=$AE$6,M431,0)</f>
        <v>0</v>
      </c>
      <c r="AF431" s="71" t="n">
        <f aca="false">IF(O431=$AE$6,M431,0)</f>
        <v>0</v>
      </c>
      <c r="AG431" s="71" t="n">
        <f aca="false">IF(N431=$AG$6,M431,0)</f>
        <v>0</v>
      </c>
      <c r="AH431" s="71" t="n">
        <f aca="false">IF(O431=$AG$6,M431,0)</f>
        <v>0</v>
      </c>
      <c r="AI431" s="71" t="n">
        <f aca="false">IF(N431=$AI$6,M431,0)</f>
        <v>0</v>
      </c>
      <c r="AJ431" s="71" t="n">
        <f aca="false">IF(O431=$AI$6,M431,0)</f>
        <v>0</v>
      </c>
      <c r="AK431" s="71" t="n">
        <f aca="false">IF(N431=$AK$6,M431,0)</f>
        <v>0</v>
      </c>
      <c r="AL431" s="71" t="n">
        <f aca="false">IF(O431=$AK$6,M431,0)</f>
        <v>0</v>
      </c>
      <c r="AM431" s="71" t="n">
        <f aca="false">IF(N431=$AM$6,M431,0)</f>
        <v>0</v>
      </c>
      <c r="AN431" s="71" t="n">
        <f aca="false">IF(O431=$AM$6,M431,0)</f>
        <v>0</v>
      </c>
      <c r="AO431" s="71" t="n">
        <f aca="false">IF(N431=$AO$6,M431,0)</f>
        <v>0</v>
      </c>
      <c r="AP431" s="71" t="n">
        <f aca="false">IF(O431=$AO$6,M431,0)</f>
        <v>0</v>
      </c>
      <c r="AQ431" s="71" t="n">
        <f aca="false">IF(N431=$AQ$6,M431,0)</f>
        <v>0</v>
      </c>
      <c r="AR431" s="71" t="n">
        <f aca="false">IF(O431=$AQ$6,M431,0)</f>
        <v>0</v>
      </c>
      <c r="AS431" s="71" t="n">
        <f aca="false">IF(N431=$AS$6,M431,0)</f>
        <v>0</v>
      </c>
      <c r="AT431" s="71" t="n">
        <f aca="false">IF(O431=$AS$6,M431,0)</f>
        <v>0</v>
      </c>
      <c r="AU431" s="71" t="n">
        <f aca="false">IF(N431=$AU$6,M431,0)</f>
        <v>0</v>
      </c>
      <c r="AV431" s="71" t="n">
        <f aca="false">IF(O431=$AU$6,M431,0)</f>
        <v>0</v>
      </c>
      <c r="AW431" s="71" t="n">
        <f aca="false">IF(N431=$AW$6,M431,0)</f>
        <v>0</v>
      </c>
      <c r="AX431" s="71" t="n">
        <f aca="false">IF(O431=$AW$6,M431,0)</f>
        <v>0</v>
      </c>
      <c r="AY431" s="71" t="n">
        <f aca="false">IF(N431=$AY$6,M431,0)</f>
        <v>0</v>
      </c>
      <c r="AZ431" s="71" t="n">
        <f aca="false">IF(O431=$AY$6,M431,0)</f>
        <v>0</v>
      </c>
      <c r="BA431" s="71" t="n">
        <f aca="false">IF(N431=$BA$6,M431,0)</f>
        <v>0</v>
      </c>
      <c r="BB431" s="71" t="n">
        <f aca="false">IF(O431=$BA$6,M431,0)</f>
        <v>0</v>
      </c>
      <c r="BC431" s="71" t="n">
        <f aca="false">IF(N431=$BC$6,M431,0)</f>
        <v>0</v>
      </c>
      <c r="BD431" s="71" t="n">
        <f aca="false">IF(O431=$BC$6,M431,0)</f>
        <v>0</v>
      </c>
      <c r="BE431" s="71" t="n">
        <f aca="false">IF(N431=$BE$6,M431,0)</f>
        <v>0</v>
      </c>
      <c r="BF431" s="71" t="n">
        <f aca="false">IF(O431=$BE$6,M431,0)</f>
        <v>0</v>
      </c>
      <c r="BG431" s="71" t="n">
        <f aca="false">IF(N431=$BG$6,M431,0)</f>
        <v>0</v>
      </c>
      <c r="BH431" s="71" t="n">
        <f aca="false">IF(O431=$BG$6,M431,0)</f>
        <v>0</v>
      </c>
      <c r="BI431" s="71" t="n">
        <f aca="false">IF(N431=$BI$6,M431,0)</f>
        <v>0</v>
      </c>
      <c r="BJ431" s="71" t="n">
        <f aca="false">IF(O431=$BI$6,M431,0)</f>
        <v>0</v>
      </c>
      <c r="BK431" s="71" t="n">
        <f aca="false">IF(N431=$BK$6,M431,0)</f>
        <v>0</v>
      </c>
      <c r="BL431" s="71" t="n">
        <f aca="false">IF(O431=$BK$6,M431,0)</f>
        <v>0</v>
      </c>
      <c r="BM431" s="71" t="n">
        <f aca="false">IF(N431=$BM$6,M431,0)</f>
        <v>0</v>
      </c>
      <c r="BN431" s="71" t="n">
        <f aca="false">IF(O431=$BM$6,M431,0)</f>
        <v>0</v>
      </c>
      <c r="BO431" s="71" t="n">
        <f aca="false">IF(N431=$BO$6,M431,0)</f>
        <v>0</v>
      </c>
      <c r="BP431" s="71" t="n">
        <f aca="false">IF(O431=$BO$6,M431,0)</f>
        <v>0</v>
      </c>
      <c r="BQ431" s="71" t="n">
        <f aca="false">IF(N431=$BQ$6,M431,0)</f>
        <v>0</v>
      </c>
      <c r="BR431" s="71" t="n">
        <f aca="false">IF(O431=$BQ$6,M431,0)</f>
        <v>0</v>
      </c>
      <c r="BS431" s="71" t="n">
        <f aca="false">IF(N431=$BS$6,M431,0)</f>
        <v>0</v>
      </c>
      <c r="BT431" s="71" t="n">
        <f aca="false">IF(O431=$BS$6,M431,0)</f>
        <v>0</v>
      </c>
      <c r="BU431" s="71" t="n">
        <f aca="false">IF(N431=$BU$6,M431,0)</f>
        <v>0</v>
      </c>
      <c r="BV431" s="71" t="n">
        <f aca="false">IF(O431=$BU$6,M431,0)</f>
        <v>0</v>
      </c>
      <c r="BW431" s="71" t="n">
        <f aca="false">IF(N431=$BW$6,M431,0)</f>
        <v>0</v>
      </c>
      <c r="BX431" s="71" t="n">
        <f aca="false">IF(O431=$BW$6,M431,0)</f>
        <v>0</v>
      </c>
      <c r="BY431" s="71" t="n">
        <f aca="false">IF(N431=$BY$6,M431,0)</f>
        <v>0</v>
      </c>
      <c r="BZ431" s="71" t="n">
        <f aca="false">IF(O431=$BY$6,M431,0)</f>
        <v>0</v>
      </c>
      <c r="CA431" s="71" t="n">
        <f aca="false">IF(N431=$CA$6,M431,0)</f>
        <v>0</v>
      </c>
      <c r="CB431" s="71" t="n">
        <f aca="false">IF(O431=$CA$6,M431,0)</f>
        <v>0</v>
      </c>
      <c r="CC431" s="71" t="n">
        <f aca="false">IF(N431=$CC$6,M431,0)</f>
        <v>0</v>
      </c>
      <c r="CD431" s="71" t="n">
        <f aca="false">IF(O431=$CC$6,M431,0)</f>
        <v>0</v>
      </c>
      <c r="CE431" s="71" t="n">
        <f aca="false">IF(N431=$CE$6,M431,0)</f>
        <v>0</v>
      </c>
      <c r="CF431" s="71" t="n">
        <f aca="false">IF(O431=$CE$6,M431,0)</f>
        <v>0</v>
      </c>
      <c r="CG431" s="71" t="n">
        <f aca="false">IF(N431=$CG$6,M431,0)</f>
        <v>0</v>
      </c>
      <c r="CH431" s="71" t="n">
        <f aca="false">IF(O431=$CG$6,M431,0)</f>
        <v>0</v>
      </c>
      <c r="CI431" s="71" t="n">
        <f aca="false">IF(N431=$CI$6,M431,0)</f>
        <v>0</v>
      </c>
      <c r="CJ431" s="71" t="n">
        <f aca="false">IF(O431=$CI$6,M431,0)</f>
        <v>0</v>
      </c>
      <c r="CK431" s="71" t="n">
        <f aca="false">IF(N431=$CK$6,M431,0)</f>
        <v>0</v>
      </c>
      <c r="CL431" s="71" t="n">
        <f aca="false">IF(O431=$CK$6,M431,0)</f>
        <v>0</v>
      </c>
      <c r="CM431" s="55" t="n">
        <f aca="false">IF(N431=$CM$6,M431,0)</f>
        <v>0</v>
      </c>
      <c r="CN431" s="71" t="n">
        <f aca="false">IF(O431=$CM$6,M431,0)</f>
        <v>0</v>
      </c>
      <c r="CO431" s="71" t="n">
        <f aca="false">IF(N431=$CO$6,M431,0)</f>
        <v>0</v>
      </c>
      <c r="CP431" s="71" t="n">
        <f aca="false">IF(O431=$CO$6,M431,0)</f>
        <v>0</v>
      </c>
      <c r="CQ431" s="71" t="n">
        <f aca="false">IF(N431=$CQ$6,M431,0)</f>
        <v>0</v>
      </c>
      <c r="CR431" s="71" t="n">
        <f aca="false">IF(O431=$CQ$6,M431,0)</f>
        <v>0</v>
      </c>
      <c r="CS431" s="71" t="n">
        <f aca="false">IF(N431=$CS$6,M431,0)</f>
        <v>0</v>
      </c>
      <c r="CT431" s="71" t="n">
        <f aca="false">IF(O431=$CS$6,M431,0)</f>
        <v>0</v>
      </c>
      <c r="CU431" s="71" t="n">
        <f aca="false">IF(N431=$CU$6,M431,0)</f>
        <v>0</v>
      </c>
      <c r="CV431" s="71" t="n">
        <f aca="false">IF(O431=$CU$6,M431,0)</f>
        <v>0</v>
      </c>
      <c r="CW431" s="71" t="n">
        <f aca="false">IF(N431=$CW$6,M431,0)</f>
        <v>0</v>
      </c>
      <c r="CX431" s="71" t="n">
        <f aca="false">IF(O431=$CW$6,M431,0)</f>
        <v>0</v>
      </c>
      <c r="CY431" s="71" t="n">
        <f aca="false">IF(N431=$CY$6,M431,0)</f>
        <v>0</v>
      </c>
      <c r="CZ431" s="71" t="n">
        <f aca="false">IF(O431=$CY$6,M431,0)</f>
        <v>0</v>
      </c>
      <c r="DA431" s="71" t="n">
        <f aca="false">IF(N431=$DA$6,M431,0)</f>
        <v>0</v>
      </c>
      <c r="DB431" s="71" t="n">
        <f aca="false">IF(O431=$DA$6,M431,0)</f>
        <v>0</v>
      </c>
      <c r="DC431" s="71" t="n">
        <f aca="false">IF(N431=$DC$6,M431,0)</f>
        <v>0</v>
      </c>
      <c r="DD431" s="71" t="n">
        <f aca="false">IF(O431=$DC$6,M431,0)</f>
        <v>0</v>
      </c>
      <c r="DE431" s="71" t="n">
        <f aca="false">IF(N431=$DE$6,M431,0)</f>
        <v>0</v>
      </c>
      <c r="DF431" s="71" t="n">
        <f aca="false">IF(O431=$DE$6,M431,0)</f>
        <v>0</v>
      </c>
      <c r="DG431" s="71" t="n">
        <f aca="false">IF(N431=$DG$6,M431,0)</f>
        <v>0</v>
      </c>
      <c r="DH431" s="71" t="n">
        <f aca="false">IF(O431=$DG$6,M431,0)</f>
        <v>0</v>
      </c>
      <c r="DI431" s="71" t="n">
        <f aca="false">IF(N431=$DI$6,M431,0)</f>
        <v>0</v>
      </c>
      <c r="DJ431" s="71" t="n">
        <f aca="false">IF(O431=$DI$6,M431,0)</f>
        <v>0</v>
      </c>
      <c r="DK431" s="71" t="n">
        <f aca="false">IF(N431=$DK$6,M431,0)</f>
        <v>0</v>
      </c>
      <c r="DL431" s="71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78" t="n">
        <f aca="false">IF(N431=$EI$6,M431,0)</f>
        <v>0</v>
      </c>
      <c r="EJ431" s="78" t="n">
        <f aca="false">IF(O431=$EI$6,M431,0)</f>
        <v>0</v>
      </c>
      <c r="EK431" s="78" t="n">
        <f aca="false">IF(N431=$EK$6,M431,0)</f>
        <v>0</v>
      </c>
      <c r="EL431" s="78" t="n">
        <f aca="false">IF(O431=$EK$6,M431,0)</f>
        <v>0</v>
      </c>
      <c r="EM431" s="78" t="n">
        <f aca="false">IF(N431=$EM$6,M431,0)</f>
        <v>0</v>
      </c>
      <c r="EN431" s="78" t="n">
        <f aca="false">IF(O431=$EM$6,M431,0)</f>
        <v>0</v>
      </c>
      <c r="EO431" s="78" t="n">
        <f aca="false">IF(N431=$EO$6,M431,0)</f>
        <v>0</v>
      </c>
      <c r="EP431" s="78" t="n">
        <f aca="false">IF(O431=$EO$6,M431,0)</f>
        <v>0</v>
      </c>
      <c r="EQ431" s="78" t="n">
        <f aca="false">IF(N431=$EQ$6,M431,0)</f>
        <v>0</v>
      </c>
      <c r="ER431" s="78" t="n">
        <f aca="false">IF(O431=$EQ$6,M431,0)</f>
        <v>0</v>
      </c>
      <c r="ES431" s="78" t="n">
        <f aca="false">IF(N431=$ES$6,M431,0)</f>
        <v>0</v>
      </c>
      <c r="ET431" s="78" t="n">
        <f aca="false">IF(O431=$ES$6,M431,0)</f>
        <v>0</v>
      </c>
      <c r="EU431" s="78" t="n">
        <f aca="false">IF(N431=$EU$6,M431,0)</f>
        <v>0</v>
      </c>
      <c r="EV431" s="78" t="n">
        <f aca="false">IF(O431=$EU$6,M431,0)</f>
        <v>0</v>
      </c>
      <c r="EW431" s="78" t="n">
        <f aca="false">IF(N431=$EW$6,M431,0)</f>
        <v>0</v>
      </c>
      <c r="EX431" s="78" t="n">
        <f aca="false">IF(O431=$EW$6,M431,0)</f>
        <v>0</v>
      </c>
      <c r="EY431" s="78" t="n">
        <f aca="false">IF(N431=$EY$6,M431,0)</f>
        <v>0</v>
      </c>
      <c r="EZ431" s="78" t="n">
        <f aca="false">IF(O431=$EY$6,M431,0)</f>
        <v>0</v>
      </c>
      <c r="FA431" s="78" t="n">
        <f aca="false">IF(N431=$FA$6,M431,0)</f>
        <v>0</v>
      </c>
      <c r="FB431" s="78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1" t="n">
        <v>40317</v>
      </c>
      <c r="C432" s="62" t="n">
        <v>12430</v>
      </c>
      <c r="D432" s="47"/>
      <c r="E432" s="68"/>
      <c r="F432" s="68"/>
      <c r="G432" s="68"/>
      <c r="H432" s="68"/>
      <c r="I432" s="68"/>
      <c r="J432" s="49"/>
      <c r="K432" s="50"/>
      <c r="L432" s="51"/>
      <c r="M432" s="52"/>
      <c r="N432" s="68"/>
      <c r="O432" s="68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1" t="n">
        <f aca="false">IF($T$1&gt;$T$2,"",IF(O432=$S$6,M432,0))</f>
        <v>0</v>
      </c>
      <c r="U432" s="71" t="n">
        <f aca="false">IF(N432=$U$6,M432,0)</f>
        <v>0</v>
      </c>
      <c r="V432" s="71" t="n">
        <f aca="false">IF(O432=$U$6,M432,0)</f>
        <v>0</v>
      </c>
      <c r="W432" s="71" t="n">
        <f aca="false">IF($W$6=N432,M432,0)</f>
        <v>0</v>
      </c>
      <c r="X432" s="71" t="n">
        <f aca="false">IF(O432=$W$6,M432,0)</f>
        <v>0</v>
      </c>
      <c r="Y432" s="55" t="n">
        <f aca="false">IF($Y$6=N426,M426,0)</f>
        <v>0</v>
      </c>
      <c r="Z432" s="71" t="n">
        <f aca="false">IF($Y$6=O432,M432,0)</f>
        <v>0</v>
      </c>
      <c r="AA432" s="71" t="n">
        <f aca="false">IF(N432=$AA$6,M432,0)</f>
        <v>0</v>
      </c>
      <c r="AB432" s="71" t="n">
        <f aca="false">IF(O432=$AA$6,M432,0)</f>
        <v>0</v>
      </c>
      <c r="AC432" s="71" t="n">
        <f aca="false">IF(N432=$AC$6,M432,0)</f>
        <v>0</v>
      </c>
      <c r="AD432" s="56" t="n">
        <f aca="false">IF(O432=$AC$6,M432,0)</f>
        <v>0</v>
      </c>
      <c r="AE432" s="71" t="n">
        <f aca="false">IF(N432=$AE$6,M432,0)</f>
        <v>0</v>
      </c>
      <c r="AF432" s="71" t="n">
        <f aca="false">IF(O432=$AE$6,M432,0)</f>
        <v>0</v>
      </c>
      <c r="AG432" s="71" t="n">
        <f aca="false">IF(N432=$AG$6,M432,0)</f>
        <v>0</v>
      </c>
      <c r="AH432" s="71" t="n">
        <f aca="false">IF(O432=$AG$6,M432,0)</f>
        <v>0</v>
      </c>
      <c r="AI432" s="71" t="n">
        <f aca="false">IF(N432=$AI$6,M432,0)</f>
        <v>0</v>
      </c>
      <c r="AJ432" s="71" t="n">
        <f aca="false">IF(O432=$AI$6,M432,0)</f>
        <v>0</v>
      </c>
      <c r="AK432" s="71" t="n">
        <f aca="false">IF(N432=$AK$6,M432,0)</f>
        <v>0</v>
      </c>
      <c r="AL432" s="71" t="n">
        <f aca="false">IF(O432=$AK$6,M432,0)</f>
        <v>0</v>
      </c>
      <c r="AM432" s="71" t="n">
        <f aca="false">IF(N432=$AM$6,M432,0)</f>
        <v>0</v>
      </c>
      <c r="AN432" s="71" t="n">
        <f aca="false">IF(O432=$AM$6,M432,0)</f>
        <v>0</v>
      </c>
      <c r="AO432" s="71" t="n">
        <f aca="false">IF(N432=$AO$6,M432,0)</f>
        <v>0</v>
      </c>
      <c r="AP432" s="71" t="n">
        <f aca="false">IF(O432=$AO$6,M432,0)</f>
        <v>0</v>
      </c>
      <c r="AQ432" s="71" t="n">
        <f aca="false">IF(N432=$AQ$6,M432,0)</f>
        <v>0</v>
      </c>
      <c r="AR432" s="71" t="n">
        <f aca="false">IF(O432=$AQ$6,M432,0)</f>
        <v>0</v>
      </c>
      <c r="AS432" s="71" t="n">
        <f aca="false">IF(N432=$AS$6,M432,0)</f>
        <v>0</v>
      </c>
      <c r="AT432" s="71" t="n">
        <f aca="false">IF(O432=$AS$6,M432,0)</f>
        <v>0</v>
      </c>
      <c r="AU432" s="71" t="n">
        <f aca="false">IF(N432=$AU$6,M432,0)</f>
        <v>0</v>
      </c>
      <c r="AV432" s="71" t="n">
        <f aca="false">IF(O432=$AU$6,M432,0)</f>
        <v>0</v>
      </c>
      <c r="AW432" s="71" t="n">
        <f aca="false">IF(N432=$AW$6,M432,0)</f>
        <v>0</v>
      </c>
      <c r="AX432" s="71" t="n">
        <f aca="false">IF(O432=$AW$6,M432,0)</f>
        <v>0</v>
      </c>
      <c r="AY432" s="71" t="n">
        <f aca="false">IF(N432=$AY$6,M432,0)</f>
        <v>0</v>
      </c>
      <c r="AZ432" s="71" t="n">
        <f aca="false">IF(O432=$AY$6,M432,0)</f>
        <v>0</v>
      </c>
      <c r="BA432" s="71" t="n">
        <f aca="false">IF(N432=$BA$6,M432,0)</f>
        <v>0</v>
      </c>
      <c r="BB432" s="71" t="n">
        <f aca="false">IF(O432=$BA$6,M432,0)</f>
        <v>0</v>
      </c>
      <c r="BC432" s="71" t="n">
        <f aca="false">IF(N432=$BC$6,M432,0)</f>
        <v>0</v>
      </c>
      <c r="BD432" s="71" t="n">
        <f aca="false">IF(O432=$BC$6,M432,0)</f>
        <v>0</v>
      </c>
      <c r="BE432" s="71" t="n">
        <f aca="false">IF(N432=$BE$6,M432,0)</f>
        <v>0</v>
      </c>
      <c r="BF432" s="71" t="n">
        <f aca="false">IF(O432=$BE$6,M432,0)</f>
        <v>0</v>
      </c>
      <c r="BG432" s="71" t="n">
        <f aca="false">IF(N432=$BG$6,M432,0)</f>
        <v>0</v>
      </c>
      <c r="BH432" s="71" t="n">
        <f aca="false">IF(O432=$BG$6,M432,0)</f>
        <v>0</v>
      </c>
      <c r="BI432" s="71" t="n">
        <f aca="false">IF(N432=$BI$6,M432,0)</f>
        <v>0</v>
      </c>
      <c r="BJ432" s="71" t="n">
        <f aca="false">IF(O432=$BI$6,M432,0)</f>
        <v>0</v>
      </c>
      <c r="BK432" s="71" t="n">
        <f aca="false">IF(N432=$BK$6,M432,0)</f>
        <v>0</v>
      </c>
      <c r="BL432" s="71" t="n">
        <f aca="false">IF(O432=$BK$6,M432,0)</f>
        <v>0</v>
      </c>
      <c r="BM432" s="71" t="n">
        <f aca="false">IF(N432=$BM$6,M432,0)</f>
        <v>0</v>
      </c>
      <c r="BN432" s="71" t="n">
        <f aca="false">IF(O432=$BM$6,M432,0)</f>
        <v>0</v>
      </c>
      <c r="BO432" s="71" t="n">
        <f aca="false">IF(N432=$BO$6,M432,0)</f>
        <v>0</v>
      </c>
      <c r="BP432" s="71" t="n">
        <f aca="false">IF(O432=$BO$6,M432,0)</f>
        <v>0</v>
      </c>
      <c r="BQ432" s="71" t="n">
        <f aca="false">IF(N432=$BQ$6,M432,0)</f>
        <v>0</v>
      </c>
      <c r="BR432" s="71" t="n">
        <f aca="false">IF(O432=$BQ$6,M432,0)</f>
        <v>0</v>
      </c>
      <c r="BS432" s="71" t="n">
        <f aca="false">IF(N432=$BS$6,M432,0)</f>
        <v>0</v>
      </c>
      <c r="BT432" s="71" t="n">
        <f aca="false">IF(O432=$BS$6,M432,0)</f>
        <v>0</v>
      </c>
      <c r="BU432" s="71" t="n">
        <f aca="false">IF(N432=$BU$6,M432,0)</f>
        <v>0</v>
      </c>
      <c r="BV432" s="71" t="n">
        <f aca="false">IF(O432=$BU$6,M432,0)</f>
        <v>0</v>
      </c>
      <c r="BW432" s="71" t="n">
        <f aca="false">IF(N432=$BW$6,M432,0)</f>
        <v>0</v>
      </c>
      <c r="BX432" s="71" t="n">
        <f aca="false">IF(O432=$BW$6,M432,0)</f>
        <v>0</v>
      </c>
      <c r="BY432" s="71" t="n">
        <f aca="false">IF(N432=$BY$6,M432,0)</f>
        <v>0</v>
      </c>
      <c r="BZ432" s="71" t="n">
        <f aca="false">IF(O432=$BY$6,M432,0)</f>
        <v>0</v>
      </c>
      <c r="CA432" s="71" t="n">
        <f aca="false">IF(N432=$CA$6,M432,0)</f>
        <v>0</v>
      </c>
      <c r="CB432" s="71" t="n">
        <f aca="false">IF(O432=$CA$6,M432,0)</f>
        <v>0</v>
      </c>
      <c r="CC432" s="71" t="n">
        <f aca="false">IF(N432=$CC$6,M432,0)</f>
        <v>0</v>
      </c>
      <c r="CD432" s="71" t="n">
        <f aca="false">IF(O432=$CC$6,M432,0)</f>
        <v>0</v>
      </c>
      <c r="CE432" s="71" t="n">
        <f aca="false">IF(N432=$CE$6,M432,0)</f>
        <v>0</v>
      </c>
      <c r="CF432" s="71" t="n">
        <f aca="false">IF(O432=$CE$6,M432,0)</f>
        <v>0</v>
      </c>
      <c r="CG432" s="71" t="n">
        <f aca="false">IF(N432=$CG$6,M432,0)</f>
        <v>0</v>
      </c>
      <c r="CH432" s="71" t="n">
        <f aca="false">IF(O432=$CG$6,M432,0)</f>
        <v>0</v>
      </c>
      <c r="CI432" s="71" t="n">
        <f aca="false">IF(N432=$CI$6,M432,0)</f>
        <v>0</v>
      </c>
      <c r="CJ432" s="71" t="n">
        <f aca="false">IF(O432=$CI$6,M432,0)</f>
        <v>0</v>
      </c>
      <c r="CK432" s="71" t="n">
        <f aca="false">IF(N432=$CK$6,M432,0)</f>
        <v>0</v>
      </c>
      <c r="CL432" s="71" t="n">
        <f aca="false">IF(O432=$CK$6,M432,0)</f>
        <v>0</v>
      </c>
      <c r="CM432" s="55" t="n">
        <f aca="false">IF(N432=$CM$6,M432,0)</f>
        <v>0</v>
      </c>
      <c r="CN432" s="71" t="n">
        <f aca="false">IF(O432=$CM$6,M432,0)</f>
        <v>0</v>
      </c>
      <c r="CO432" s="71" t="n">
        <f aca="false">IF(N432=$CO$6,M432,0)</f>
        <v>0</v>
      </c>
      <c r="CP432" s="71" t="n">
        <f aca="false">IF(O432=$CO$6,M432,0)</f>
        <v>0</v>
      </c>
      <c r="CQ432" s="71" t="n">
        <f aca="false">IF(N432=$CQ$6,M432,0)</f>
        <v>0</v>
      </c>
      <c r="CR432" s="71" t="n">
        <f aca="false">IF(O432=$CQ$6,M432,0)</f>
        <v>0</v>
      </c>
      <c r="CS432" s="71" t="n">
        <f aca="false">IF(N432=$CS$6,M432,0)</f>
        <v>0</v>
      </c>
      <c r="CT432" s="71" t="n">
        <f aca="false">IF(O432=$CS$6,M432,0)</f>
        <v>0</v>
      </c>
      <c r="CU432" s="71" t="n">
        <f aca="false">IF(N432=$CU$6,M432,0)</f>
        <v>0</v>
      </c>
      <c r="CV432" s="71" t="n">
        <f aca="false">IF(O432=$CU$6,M432,0)</f>
        <v>0</v>
      </c>
      <c r="CW432" s="71" t="n">
        <f aca="false">IF(N432=$CW$6,M432,0)</f>
        <v>0</v>
      </c>
      <c r="CX432" s="71" t="n">
        <f aca="false">IF(O432=$CW$6,M432,0)</f>
        <v>0</v>
      </c>
      <c r="CY432" s="71" t="n">
        <f aca="false">IF(N432=$CY$6,M432,0)</f>
        <v>0</v>
      </c>
      <c r="CZ432" s="71" t="n">
        <f aca="false">IF(O432=$CY$6,M432,0)</f>
        <v>0</v>
      </c>
      <c r="DA432" s="71" t="n">
        <f aca="false">IF(N432=$DA$6,M432,0)</f>
        <v>0</v>
      </c>
      <c r="DB432" s="71" t="n">
        <f aca="false">IF(O432=$DA$6,M432,0)</f>
        <v>0</v>
      </c>
      <c r="DC432" s="71" t="n">
        <f aca="false">IF(N432=$DC$6,M432,0)</f>
        <v>0</v>
      </c>
      <c r="DD432" s="71" t="n">
        <f aca="false">IF(O432=$DC$6,M432,0)</f>
        <v>0</v>
      </c>
      <c r="DE432" s="71" t="n">
        <f aca="false">IF(N432=$DE$6,M432,0)</f>
        <v>0</v>
      </c>
      <c r="DF432" s="71" t="n">
        <f aca="false">IF(O432=$DE$6,M432,0)</f>
        <v>0</v>
      </c>
      <c r="DG432" s="71" t="n">
        <f aca="false">IF(N432=$DG$6,M432,0)</f>
        <v>0</v>
      </c>
      <c r="DH432" s="71" t="n">
        <f aca="false">IF(O432=$DG$6,M432,0)</f>
        <v>0</v>
      </c>
      <c r="DI432" s="71" t="n">
        <f aca="false">IF(N432=$DI$6,M432,0)</f>
        <v>0</v>
      </c>
      <c r="DJ432" s="71" t="n">
        <f aca="false">IF(O432=$DI$6,M432,0)</f>
        <v>0</v>
      </c>
      <c r="DK432" s="71" t="n">
        <f aca="false">IF(N432=$DK$6,M432,0)</f>
        <v>0</v>
      </c>
      <c r="DL432" s="71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78" t="n">
        <f aca="false">IF(N432=$EI$6,M432,0)</f>
        <v>0</v>
      </c>
      <c r="EJ432" s="78" t="n">
        <f aca="false">IF(O432=$EI$6,M432,0)</f>
        <v>0</v>
      </c>
      <c r="EK432" s="78" t="n">
        <f aca="false">IF(N432=$EK$6,M432,0)</f>
        <v>0</v>
      </c>
      <c r="EL432" s="78" t="n">
        <f aca="false">IF(O432=$EK$6,M432,0)</f>
        <v>0</v>
      </c>
      <c r="EM432" s="78" t="n">
        <f aca="false">IF(N432=$EM$6,M432,0)</f>
        <v>0</v>
      </c>
      <c r="EN432" s="78" t="n">
        <f aca="false">IF(O432=$EM$6,M432,0)</f>
        <v>0</v>
      </c>
      <c r="EO432" s="78" t="n">
        <f aca="false">IF(N432=$EO$6,M432,0)</f>
        <v>0</v>
      </c>
      <c r="EP432" s="78" t="n">
        <f aca="false">IF(O432=$EO$6,M432,0)</f>
        <v>0</v>
      </c>
      <c r="EQ432" s="78" t="n">
        <f aca="false">IF(N432=$EQ$6,M432,0)</f>
        <v>0</v>
      </c>
      <c r="ER432" s="78" t="n">
        <f aca="false">IF(O432=$EQ$6,M432,0)</f>
        <v>0</v>
      </c>
      <c r="ES432" s="78" t="n">
        <f aca="false">IF(N432=$ES$6,M432,0)</f>
        <v>0</v>
      </c>
      <c r="ET432" s="78" t="n">
        <f aca="false">IF(O432=$ES$6,M432,0)</f>
        <v>0</v>
      </c>
      <c r="EU432" s="78" t="n">
        <f aca="false">IF(N432=$EU$6,M432,0)</f>
        <v>0</v>
      </c>
      <c r="EV432" s="78" t="n">
        <f aca="false">IF(O432=$EU$6,M432,0)</f>
        <v>0</v>
      </c>
      <c r="EW432" s="78" t="n">
        <f aca="false">IF(N432=$EW$6,M432,0)</f>
        <v>0</v>
      </c>
      <c r="EX432" s="78" t="n">
        <f aca="false">IF(O432=$EW$6,M432,0)</f>
        <v>0</v>
      </c>
      <c r="EY432" s="78" t="n">
        <f aca="false">IF(N432=$EY$6,M432,0)</f>
        <v>0</v>
      </c>
      <c r="EZ432" s="78" t="n">
        <f aca="false">IF(O432=$EY$6,M432,0)</f>
        <v>0</v>
      </c>
      <c r="FA432" s="78" t="n">
        <f aca="false">IF(N432=$FA$6,M432,0)</f>
        <v>0</v>
      </c>
      <c r="FB432" s="78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1" t="n">
        <v>40317</v>
      </c>
      <c r="C433" s="62" t="n">
        <v>12431</v>
      </c>
      <c r="D433" s="47"/>
      <c r="E433" s="68"/>
      <c r="F433" s="68"/>
      <c r="G433" s="68"/>
      <c r="H433" s="68"/>
      <c r="I433" s="68"/>
      <c r="J433" s="49"/>
      <c r="K433" s="50"/>
      <c r="L433" s="51"/>
      <c r="M433" s="52"/>
      <c r="N433" s="68"/>
      <c r="O433" s="68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1" t="n">
        <f aca="false">IF($T$1&gt;$T$2,"",IF(O433=$S$6,M433,0))</f>
        <v>0</v>
      </c>
      <c r="U433" s="71" t="n">
        <f aca="false">IF(N433=$U$6,M433,0)</f>
        <v>0</v>
      </c>
      <c r="V433" s="71" t="n">
        <f aca="false">IF(O433=$U$6,M433,0)</f>
        <v>0</v>
      </c>
      <c r="W433" s="71" t="n">
        <f aca="false">IF($W$6=N433,M433,0)</f>
        <v>0</v>
      </c>
      <c r="X433" s="71" t="n">
        <f aca="false">IF(O433=$W$6,M433,0)</f>
        <v>0</v>
      </c>
      <c r="Y433" s="55" t="n">
        <f aca="false">IF($Y$6=N427,M427,0)</f>
        <v>0</v>
      </c>
      <c r="Z433" s="71" t="n">
        <f aca="false">IF($Y$6=O433,M433,0)</f>
        <v>0</v>
      </c>
      <c r="AA433" s="71" t="n">
        <f aca="false">IF(N433=$AA$6,M433,0)</f>
        <v>0</v>
      </c>
      <c r="AB433" s="71" t="n">
        <f aca="false">IF(O433=$AA$6,M433,0)</f>
        <v>0</v>
      </c>
      <c r="AC433" s="71" t="n">
        <f aca="false">IF(N433=$AC$6,M433,0)</f>
        <v>0</v>
      </c>
      <c r="AD433" s="56" t="n">
        <f aca="false">IF(O433=$AC$6,M433,0)</f>
        <v>0</v>
      </c>
      <c r="AE433" s="71" t="n">
        <f aca="false">IF(N433=$AE$6,M433,0)</f>
        <v>0</v>
      </c>
      <c r="AF433" s="71" t="n">
        <f aca="false">IF(O433=$AE$6,M433,0)</f>
        <v>0</v>
      </c>
      <c r="AG433" s="71" t="n">
        <f aca="false">IF(N433=$AG$6,M433,0)</f>
        <v>0</v>
      </c>
      <c r="AH433" s="71" t="n">
        <f aca="false">IF(O433=$AG$6,M433,0)</f>
        <v>0</v>
      </c>
      <c r="AI433" s="71" t="n">
        <f aca="false">IF(N433=$AI$6,M433,0)</f>
        <v>0</v>
      </c>
      <c r="AJ433" s="71" t="n">
        <f aca="false">IF(O433=$AI$6,M433,0)</f>
        <v>0</v>
      </c>
      <c r="AK433" s="71" t="n">
        <f aca="false">IF(N433=$AK$6,M433,0)</f>
        <v>0</v>
      </c>
      <c r="AL433" s="71" t="n">
        <f aca="false">IF(O433=$AK$6,M433,0)</f>
        <v>0</v>
      </c>
      <c r="AM433" s="71" t="n">
        <f aca="false">IF(N433=$AM$6,M433,0)</f>
        <v>0</v>
      </c>
      <c r="AN433" s="71" t="n">
        <f aca="false">IF(O433=$AM$6,M433,0)</f>
        <v>0</v>
      </c>
      <c r="AO433" s="71" t="n">
        <f aca="false">IF(N433=$AO$6,M433,0)</f>
        <v>0</v>
      </c>
      <c r="AP433" s="71" t="n">
        <f aca="false">IF(O433=$AO$6,M433,0)</f>
        <v>0</v>
      </c>
      <c r="AQ433" s="71" t="n">
        <f aca="false">IF(N433=$AQ$6,M433,0)</f>
        <v>0</v>
      </c>
      <c r="AR433" s="71" t="n">
        <f aca="false">IF(O433=$AQ$6,M433,0)</f>
        <v>0</v>
      </c>
      <c r="AS433" s="71" t="n">
        <f aca="false">IF(N433=$AS$6,M433,0)</f>
        <v>0</v>
      </c>
      <c r="AT433" s="71" t="n">
        <f aca="false">IF(O433=$AS$6,M433,0)</f>
        <v>0</v>
      </c>
      <c r="AU433" s="71" t="n">
        <f aca="false">IF(N433=$AU$6,M433,0)</f>
        <v>0</v>
      </c>
      <c r="AV433" s="71" t="n">
        <f aca="false">IF(O433=$AU$6,M433,0)</f>
        <v>0</v>
      </c>
      <c r="AW433" s="71" t="n">
        <f aca="false">IF(N433=$AW$6,M433,0)</f>
        <v>0</v>
      </c>
      <c r="AX433" s="71" t="n">
        <f aca="false">IF(O433=$AW$6,M433,0)</f>
        <v>0</v>
      </c>
      <c r="AY433" s="71" t="n">
        <f aca="false">IF(N433=$AY$6,M433,0)</f>
        <v>0</v>
      </c>
      <c r="AZ433" s="71" t="n">
        <f aca="false">IF(O433=$AY$6,M433,0)</f>
        <v>0</v>
      </c>
      <c r="BA433" s="71" t="n">
        <f aca="false">IF(N433=$BA$6,M433,0)</f>
        <v>0</v>
      </c>
      <c r="BB433" s="71" t="n">
        <f aca="false">IF(O433=$BA$6,M433,0)</f>
        <v>0</v>
      </c>
      <c r="BC433" s="71" t="n">
        <f aca="false">IF(N433=$BC$6,M433,0)</f>
        <v>0</v>
      </c>
      <c r="BD433" s="71" t="n">
        <f aca="false">IF(O433=$BC$6,M433,0)</f>
        <v>0</v>
      </c>
      <c r="BE433" s="71" t="n">
        <f aca="false">IF(N433=$BE$6,M433,0)</f>
        <v>0</v>
      </c>
      <c r="BF433" s="71" t="n">
        <f aca="false">IF(O433=$BE$6,M433,0)</f>
        <v>0</v>
      </c>
      <c r="BG433" s="71" t="n">
        <f aca="false">IF(N433=$BG$6,M433,0)</f>
        <v>0</v>
      </c>
      <c r="BH433" s="71" t="n">
        <f aca="false">IF(O433=$BG$6,M433,0)</f>
        <v>0</v>
      </c>
      <c r="BI433" s="71" t="n">
        <f aca="false">IF(N433=$BI$6,M433,0)</f>
        <v>0</v>
      </c>
      <c r="BJ433" s="71" t="n">
        <f aca="false">IF(O433=$BI$6,M433,0)</f>
        <v>0</v>
      </c>
      <c r="BK433" s="71" t="n">
        <f aca="false">IF(N433=$BK$6,M433,0)</f>
        <v>0</v>
      </c>
      <c r="BL433" s="71" t="n">
        <f aca="false">IF(O433=$BK$6,M433,0)</f>
        <v>0</v>
      </c>
      <c r="BM433" s="71" t="n">
        <f aca="false">IF(N433=$BM$6,M433,0)</f>
        <v>0</v>
      </c>
      <c r="BN433" s="71" t="n">
        <f aca="false">IF(O433=$BM$6,M433,0)</f>
        <v>0</v>
      </c>
      <c r="BO433" s="71" t="n">
        <f aca="false">IF(N433=$BO$6,M433,0)</f>
        <v>0</v>
      </c>
      <c r="BP433" s="71" t="n">
        <f aca="false">IF(O433=$BO$6,M433,0)</f>
        <v>0</v>
      </c>
      <c r="BQ433" s="71" t="n">
        <f aca="false">IF(N433=$BQ$6,M433,0)</f>
        <v>0</v>
      </c>
      <c r="BR433" s="71" t="n">
        <f aca="false">IF(O433=$BQ$6,M433,0)</f>
        <v>0</v>
      </c>
      <c r="BS433" s="71" t="n">
        <f aca="false">IF(N433=$BS$6,M433,0)</f>
        <v>0</v>
      </c>
      <c r="BT433" s="71" t="n">
        <f aca="false">IF(O433=$BS$6,M433,0)</f>
        <v>0</v>
      </c>
      <c r="BU433" s="71" t="n">
        <f aca="false">IF(N433=$BU$6,M433,0)</f>
        <v>0</v>
      </c>
      <c r="BV433" s="71" t="n">
        <f aca="false">IF(O433=$BU$6,M433,0)</f>
        <v>0</v>
      </c>
      <c r="BW433" s="71" t="n">
        <f aca="false">IF(N433=$BW$6,M433,0)</f>
        <v>0</v>
      </c>
      <c r="BX433" s="71" t="n">
        <f aca="false">IF(O433=$BW$6,M433,0)</f>
        <v>0</v>
      </c>
      <c r="BY433" s="71" t="n">
        <f aca="false">IF(N433=$BY$6,M433,0)</f>
        <v>0</v>
      </c>
      <c r="BZ433" s="71" t="n">
        <f aca="false">IF(O433=$BY$6,M433,0)</f>
        <v>0</v>
      </c>
      <c r="CA433" s="71" t="n">
        <f aca="false">IF(N433=$CA$6,M433,0)</f>
        <v>0</v>
      </c>
      <c r="CB433" s="71" t="n">
        <f aca="false">IF(O433=$CA$6,M433,0)</f>
        <v>0</v>
      </c>
      <c r="CC433" s="71" t="n">
        <f aca="false">IF(N433=$CC$6,M433,0)</f>
        <v>0</v>
      </c>
      <c r="CD433" s="71" t="n">
        <f aca="false">IF(O433=$CC$6,M433,0)</f>
        <v>0</v>
      </c>
      <c r="CE433" s="71" t="n">
        <f aca="false">IF(N433=$CE$6,M433,0)</f>
        <v>0</v>
      </c>
      <c r="CF433" s="71" t="n">
        <f aca="false">IF(O433=$CE$6,M433,0)</f>
        <v>0</v>
      </c>
      <c r="CG433" s="71" t="n">
        <f aca="false">IF(N433=$CG$6,M433,0)</f>
        <v>0</v>
      </c>
      <c r="CH433" s="71" t="n">
        <f aca="false">IF(O433=$CG$6,M433,0)</f>
        <v>0</v>
      </c>
      <c r="CI433" s="71" t="n">
        <f aca="false">IF(N433=$CI$6,M433,0)</f>
        <v>0</v>
      </c>
      <c r="CJ433" s="71" t="n">
        <f aca="false">IF(O433=$CI$6,M433,0)</f>
        <v>0</v>
      </c>
      <c r="CK433" s="71" t="n">
        <f aca="false">IF(N433=$CK$6,M433,0)</f>
        <v>0</v>
      </c>
      <c r="CL433" s="71" t="n">
        <f aca="false">IF(O433=$CK$6,M433,0)</f>
        <v>0</v>
      </c>
      <c r="CM433" s="55" t="n">
        <f aca="false">IF(N433=$CM$6,M433,0)</f>
        <v>0</v>
      </c>
      <c r="CN433" s="71" t="n">
        <f aca="false">IF(O433=$CM$6,M433,0)</f>
        <v>0</v>
      </c>
      <c r="CO433" s="71" t="n">
        <f aca="false">IF(N433=$CO$6,M433,0)</f>
        <v>0</v>
      </c>
      <c r="CP433" s="71" t="n">
        <f aca="false">IF(O433=$CO$6,M433,0)</f>
        <v>0</v>
      </c>
      <c r="CQ433" s="71" t="n">
        <f aca="false">IF(N433=$CQ$6,M433,0)</f>
        <v>0</v>
      </c>
      <c r="CR433" s="71" t="n">
        <f aca="false">IF(O433=$CQ$6,M433,0)</f>
        <v>0</v>
      </c>
      <c r="CS433" s="71" t="n">
        <f aca="false">IF(N433=$CS$6,M433,0)</f>
        <v>0</v>
      </c>
      <c r="CT433" s="71" t="n">
        <f aca="false">IF(O433=$CS$6,M433,0)</f>
        <v>0</v>
      </c>
      <c r="CU433" s="71" t="n">
        <f aca="false">IF(N433=$CU$6,M433,0)</f>
        <v>0</v>
      </c>
      <c r="CV433" s="71" t="n">
        <f aca="false">IF(O433=$CU$6,M433,0)</f>
        <v>0</v>
      </c>
      <c r="CW433" s="71" t="n">
        <f aca="false">IF(N433=$CW$6,M433,0)</f>
        <v>0</v>
      </c>
      <c r="CX433" s="71" t="n">
        <f aca="false">IF(O433=$CW$6,M433,0)</f>
        <v>0</v>
      </c>
      <c r="CY433" s="71" t="n">
        <f aca="false">IF(N433=$CY$6,M433,0)</f>
        <v>0</v>
      </c>
      <c r="CZ433" s="71" t="n">
        <f aca="false">IF(O433=$CY$6,M433,0)</f>
        <v>0</v>
      </c>
      <c r="DA433" s="71" t="n">
        <f aca="false">IF(N433=$DA$6,M433,0)</f>
        <v>0</v>
      </c>
      <c r="DB433" s="71" t="n">
        <f aca="false">IF(O433=$DA$6,M433,0)</f>
        <v>0</v>
      </c>
      <c r="DC433" s="71" t="n">
        <f aca="false">IF(N433=$DC$6,M433,0)</f>
        <v>0</v>
      </c>
      <c r="DD433" s="71" t="n">
        <f aca="false">IF(O433=$DC$6,M433,0)</f>
        <v>0</v>
      </c>
      <c r="DE433" s="71" t="n">
        <f aca="false">IF(N433=$DE$6,M433,0)</f>
        <v>0</v>
      </c>
      <c r="DF433" s="71" t="n">
        <f aca="false">IF(O433=$DE$6,M433,0)</f>
        <v>0</v>
      </c>
      <c r="DG433" s="71" t="n">
        <f aca="false">IF(N433=$DG$6,M433,0)</f>
        <v>0</v>
      </c>
      <c r="DH433" s="71" t="n">
        <f aca="false">IF(O433=$DG$6,M433,0)</f>
        <v>0</v>
      </c>
      <c r="DI433" s="71" t="n">
        <f aca="false">IF(N433=$DI$6,M433,0)</f>
        <v>0</v>
      </c>
      <c r="DJ433" s="71" t="n">
        <f aca="false">IF(O433=$DI$6,M433,0)</f>
        <v>0</v>
      </c>
      <c r="DK433" s="71" t="n">
        <f aca="false">IF(N433=$DK$6,M433,0)</f>
        <v>0</v>
      </c>
      <c r="DL433" s="71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78" t="n">
        <f aca="false">IF(N433=$EI$6,M433,0)</f>
        <v>0</v>
      </c>
      <c r="EJ433" s="78" t="n">
        <f aca="false">IF(O433=$EI$6,M433,0)</f>
        <v>0</v>
      </c>
      <c r="EK433" s="78" t="n">
        <f aca="false">IF(N433=$EK$6,M433,0)</f>
        <v>0</v>
      </c>
      <c r="EL433" s="78" t="n">
        <f aca="false">IF(O433=$EK$6,M433,0)</f>
        <v>0</v>
      </c>
      <c r="EM433" s="78" t="n">
        <f aca="false">IF(N433=$EM$6,M433,0)</f>
        <v>0</v>
      </c>
      <c r="EN433" s="78" t="n">
        <f aca="false">IF(O433=$EM$6,M433,0)</f>
        <v>0</v>
      </c>
      <c r="EO433" s="78" t="n">
        <f aca="false">IF(N433=$EO$6,M433,0)</f>
        <v>0</v>
      </c>
      <c r="EP433" s="78" t="n">
        <f aca="false">IF(O433=$EO$6,M433,0)</f>
        <v>0</v>
      </c>
      <c r="EQ433" s="78" t="n">
        <f aca="false">IF(N433=$EQ$6,M433,0)</f>
        <v>0</v>
      </c>
      <c r="ER433" s="78" t="n">
        <f aca="false">IF(O433=$EQ$6,M433,0)</f>
        <v>0</v>
      </c>
      <c r="ES433" s="78" t="n">
        <f aca="false">IF(N433=$ES$6,M433,0)</f>
        <v>0</v>
      </c>
      <c r="ET433" s="78" t="n">
        <f aca="false">IF(O433=$ES$6,M433,0)</f>
        <v>0</v>
      </c>
      <c r="EU433" s="78" t="n">
        <f aca="false">IF(N433=$EU$6,M433,0)</f>
        <v>0</v>
      </c>
      <c r="EV433" s="78" t="n">
        <f aca="false">IF(O433=$EU$6,M433,0)</f>
        <v>0</v>
      </c>
      <c r="EW433" s="78" t="n">
        <f aca="false">IF(N433=$EW$6,M433,0)</f>
        <v>0</v>
      </c>
      <c r="EX433" s="78" t="n">
        <f aca="false">IF(O433=$EW$6,M433,0)</f>
        <v>0</v>
      </c>
      <c r="EY433" s="78" t="n">
        <f aca="false">IF(N433=$EY$6,M433,0)</f>
        <v>0</v>
      </c>
      <c r="EZ433" s="78" t="n">
        <f aca="false">IF(O433=$EY$6,M433,0)</f>
        <v>0</v>
      </c>
      <c r="FA433" s="78" t="n">
        <f aca="false">IF(N433=$FA$6,M433,0)</f>
        <v>0</v>
      </c>
      <c r="FB433" s="78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1" t="n">
        <v>40317</v>
      </c>
      <c r="C434" s="62" t="n">
        <v>12431</v>
      </c>
      <c r="D434" s="47"/>
      <c r="E434" s="68"/>
      <c r="F434" s="68"/>
      <c r="G434" s="68"/>
      <c r="H434" s="68"/>
      <c r="I434" s="68"/>
      <c r="J434" s="49"/>
      <c r="K434" s="50"/>
      <c r="L434" s="51"/>
      <c r="M434" s="52"/>
      <c r="N434" s="68"/>
      <c r="O434" s="68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1" t="n">
        <f aca="false">IF($T$1&gt;$T$2,"",IF(O434=$S$6,M434,0))</f>
        <v>0</v>
      </c>
      <c r="U434" s="71" t="n">
        <f aca="false">IF(N434=$U$6,M434,0)</f>
        <v>0</v>
      </c>
      <c r="V434" s="71" t="n">
        <f aca="false">IF(O434=$U$6,M434,0)</f>
        <v>0</v>
      </c>
      <c r="W434" s="71" t="n">
        <f aca="false">IF($W$6=N434,M434,0)</f>
        <v>0</v>
      </c>
      <c r="X434" s="71" t="n">
        <f aca="false">IF(O434=$W$6,M434,0)</f>
        <v>0</v>
      </c>
      <c r="Y434" s="55" t="n">
        <f aca="false">IF($Y$6=N428,M428,0)</f>
        <v>0</v>
      </c>
      <c r="Z434" s="71" t="n">
        <f aca="false">IF($Y$6=O434,M434,0)</f>
        <v>0</v>
      </c>
      <c r="AA434" s="71" t="n">
        <f aca="false">IF(N434=$AA$6,M434,0)</f>
        <v>0</v>
      </c>
      <c r="AB434" s="71" t="n">
        <f aca="false">IF(O434=$AA$6,M434,0)</f>
        <v>0</v>
      </c>
      <c r="AC434" s="71" t="n">
        <f aca="false">IF(N434=$AC$6,M434,0)</f>
        <v>0</v>
      </c>
      <c r="AD434" s="56" t="n">
        <f aca="false">IF(O434=$AC$6,M434,0)</f>
        <v>0</v>
      </c>
      <c r="AE434" s="71" t="n">
        <f aca="false">IF(N434=$AE$6,M434,0)</f>
        <v>0</v>
      </c>
      <c r="AF434" s="71" t="n">
        <f aca="false">IF(O434=$AE$6,M434,0)</f>
        <v>0</v>
      </c>
      <c r="AG434" s="71" t="n">
        <f aca="false">IF(N434=$AG$6,M434,0)</f>
        <v>0</v>
      </c>
      <c r="AH434" s="71" t="n">
        <f aca="false">IF(O434=$AG$6,M434,0)</f>
        <v>0</v>
      </c>
      <c r="AI434" s="71" t="n">
        <f aca="false">IF(N434=$AI$6,M434,0)</f>
        <v>0</v>
      </c>
      <c r="AJ434" s="71" t="n">
        <f aca="false">IF(O434=$AI$6,M434,0)</f>
        <v>0</v>
      </c>
      <c r="AK434" s="71" t="n">
        <f aca="false">IF(N434=$AK$6,M434,0)</f>
        <v>0</v>
      </c>
      <c r="AL434" s="71" t="n">
        <f aca="false">IF(O434=$AK$6,M434,0)</f>
        <v>0</v>
      </c>
      <c r="AM434" s="71" t="n">
        <f aca="false">IF(N434=$AM$6,M434,0)</f>
        <v>0</v>
      </c>
      <c r="AN434" s="71" t="n">
        <f aca="false">IF(O434=$AM$6,M434,0)</f>
        <v>0</v>
      </c>
      <c r="AO434" s="71" t="n">
        <f aca="false">IF(N434=$AO$6,M434,0)</f>
        <v>0</v>
      </c>
      <c r="AP434" s="71" t="n">
        <f aca="false">IF(O434=$AO$6,M434,0)</f>
        <v>0</v>
      </c>
      <c r="AQ434" s="71" t="n">
        <f aca="false">IF(N434=$AQ$6,M434,0)</f>
        <v>0</v>
      </c>
      <c r="AR434" s="71" t="n">
        <f aca="false">IF(O434=$AQ$6,M434,0)</f>
        <v>0</v>
      </c>
      <c r="AS434" s="71" t="n">
        <f aca="false">IF(N434=$AS$6,M434,0)</f>
        <v>0</v>
      </c>
      <c r="AT434" s="71" t="n">
        <f aca="false">IF(O434=$AS$6,M434,0)</f>
        <v>0</v>
      </c>
      <c r="AU434" s="71" t="n">
        <f aca="false">IF(N434=$AU$6,M434,0)</f>
        <v>0</v>
      </c>
      <c r="AV434" s="71" t="n">
        <f aca="false">IF(O434=$AU$6,M434,0)</f>
        <v>0</v>
      </c>
      <c r="AW434" s="71" t="n">
        <f aca="false">IF(N434=$AW$6,M434,0)</f>
        <v>0</v>
      </c>
      <c r="AX434" s="71" t="n">
        <f aca="false">IF(O434=$AW$6,M434,0)</f>
        <v>0</v>
      </c>
      <c r="AY434" s="71" t="n">
        <f aca="false">IF(N434=$AY$6,M434,0)</f>
        <v>0</v>
      </c>
      <c r="AZ434" s="71" t="n">
        <f aca="false">IF(O434=$AY$6,M434,0)</f>
        <v>0</v>
      </c>
      <c r="BA434" s="71" t="n">
        <f aca="false">IF(N434=$BA$6,M434,0)</f>
        <v>0</v>
      </c>
      <c r="BB434" s="71" t="n">
        <f aca="false">IF(O434=$BA$6,M434,0)</f>
        <v>0</v>
      </c>
      <c r="BC434" s="71" t="n">
        <f aca="false">IF(N434=$BC$6,M434,0)</f>
        <v>0</v>
      </c>
      <c r="BD434" s="71" t="n">
        <f aca="false">IF(O434=$BC$6,M434,0)</f>
        <v>0</v>
      </c>
      <c r="BE434" s="71" t="n">
        <f aca="false">IF(N434=$BE$6,M434,0)</f>
        <v>0</v>
      </c>
      <c r="BF434" s="71" t="n">
        <f aca="false">IF(O434=$BE$6,M434,0)</f>
        <v>0</v>
      </c>
      <c r="BG434" s="71" t="n">
        <f aca="false">IF(N434=$BG$6,M434,0)</f>
        <v>0</v>
      </c>
      <c r="BH434" s="71" t="n">
        <f aca="false">IF(O434=$BG$6,M434,0)</f>
        <v>0</v>
      </c>
      <c r="BI434" s="71" t="n">
        <f aca="false">IF(N434=$BI$6,M434,0)</f>
        <v>0</v>
      </c>
      <c r="BJ434" s="71" t="n">
        <f aca="false">IF(O434=$BI$6,M434,0)</f>
        <v>0</v>
      </c>
      <c r="BK434" s="71" t="n">
        <f aca="false">IF(N434=$BK$6,M434,0)</f>
        <v>0</v>
      </c>
      <c r="BL434" s="71" t="n">
        <f aca="false">IF(O434=$BK$6,M434,0)</f>
        <v>0</v>
      </c>
      <c r="BM434" s="71" t="n">
        <f aca="false">IF(N434=$BM$6,M434,0)</f>
        <v>0</v>
      </c>
      <c r="BN434" s="71" t="n">
        <f aca="false">IF(O434=$BM$6,M434,0)</f>
        <v>0</v>
      </c>
      <c r="BO434" s="71" t="n">
        <f aca="false">IF(N434=$BO$6,M434,0)</f>
        <v>0</v>
      </c>
      <c r="BP434" s="71" t="n">
        <f aca="false">IF(O434=$BO$6,M434,0)</f>
        <v>0</v>
      </c>
      <c r="BQ434" s="71" t="n">
        <f aca="false">IF(N434=$BQ$6,M434,0)</f>
        <v>0</v>
      </c>
      <c r="BR434" s="71" t="n">
        <f aca="false">IF(O434=$BQ$6,M434,0)</f>
        <v>0</v>
      </c>
      <c r="BS434" s="71" t="n">
        <f aca="false">IF(N434=$BS$6,M434,0)</f>
        <v>0</v>
      </c>
      <c r="BT434" s="71" t="n">
        <f aca="false">IF(O434=$BS$6,M434,0)</f>
        <v>0</v>
      </c>
      <c r="BU434" s="71" t="n">
        <f aca="false">IF(N434=$BU$6,M434,0)</f>
        <v>0</v>
      </c>
      <c r="BV434" s="71" t="n">
        <f aca="false">IF(O434=$BU$6,M434,0)</f>
        <v>0</v>
      </c>
      <c r="BW434" s="71" t="n">
        <f aca="false">IF(N434=$BW$6,M434,0)</f>
        <v>0</v>
      </c>
      <c r="BX434" s="71" t="n">
        <f aca="false">IF(O434=$BW$6,M434,0)</f>
        <v>0</v>
      </c>
      <c r="BY434" s="71" t="n">
        <f aca="false">IF(N434=$BY$6,M434,0)</f>
        <v>0</v>
      </c>
      <c r="BZ434" s="71" t="n">
        <f aca="false">IF(O434=$BY$6,M434,0)</f>
        <v>0</v>
      </c>
      <c r="CA434" s="71" t="n">
        <f aca="false">IF(N434=$CA$6,M434,0)</f>
        <v>0</v>
      </c>
      <c r="CB434" s="71" t="n">
        <f aca="false">IF(O434=$CA$6,M434,0)</f>
        <v>0</v>
      </c>
      <c r="CC434" s="71" t="n">
        <f aca="false">IF(N434=$CC$6,M434,0)</f>
        <v>0</v>
      </c>
      <c r="CD434" s="71" t="n">
        <f aca="false">IF(O434=$CC$6,M434,0)</f>
        <v>0</v>
      </c>
      <c r="CE434" s="71" t="n">
        <f aca="false">IF(N434=$CE$6,M434,0)</f>
        <v>0</v>
      </c>
      <c r="CF434" s="71" t="n">
        <f aca="false">IF(O434=$CE$6,M434,0)</f>
        <v>0</v>
      </c>
      <c r="CG434" s="71" t="n">
        <f aca="false">IF(N434=$CG$6,M434,0)</f>
        <v>0</v>
      </c>
      <c r="CH434" s="71" t="n">
        <f aca="false">IF(O434=$CG$6,M434,0)</f>
        <v>0</v>
      </c>
      <c r="CI434" s="71" t="n">
        <f aca="false">IF(N434=$CI$6,M434,0)</f>
        <v>0</v>
      </c>
      <c r="CJ434" s="71" t="n">
        <f aca="false">IF(O434=$CI$6,M434,0)</f>
        <v>0</v>
      </c>
      <c r="CK434" s="71" t="n">
        <f aca="false">IF(N434=$CK$6,M434,0)</f>
        <v>0</v>
      </c>
      <c r="CL434" s="71" t="n">
        <f aca="false">IF(O434=$CK$6,M434,0)</f>
        <v>0</v>
      </c>
      <c r="CM434" s="55" t="n">
        <f aca="false">IF(N434=$CM$6,M434,0)</f>
        <v>0</v>
      </c>
      <c r="CN434" s="71" t="n">
        <f aca="false">IF(O434=$CM$6,M434,0)</f>
        <v>0</v>
      </c>
      <c r="CO434" s="71" t="n">
        <f aca="false">IF(N434=$CO$6,M434,0)</f>
        <v>0</v>
      </c>
      <c r="CP434" s="71" t="n">
        <f aca="false">IF(O434=$CO$6,M434,0)</f>
        <v>0</v>
      </c>
      <c r="CQ434" s="71" t="n">
        <f aca="false">IF(N434=$CQ$6,M434,0)</f>
        <v>0</v>
      </c>
      <c r="CR434" s="71" t="n">
        <f aca="false">IF(O434=$CQ$6,M434,0)</f>
        <v>0</v>
      </c>
      <c r="CS434" s="71" t="n">
        <f aca="false">IF(N434=$CS$6,M434,0)</f>
        <v>0</v>
      </c>
      <c r="CT434" s="71" t="n">
        <f aca="false">IF(O434=$CS$6,M434,0)</f>
        <v>0</v>
      </c>
      <c r="CU434" s="71" t="n">
        <f aca="false">IF(N434=$CU$6,M434,0)</f>
        <v>0</v>
      </c>
      <c r="CV434" s="71" t="n">
        <f aca="false">IF(O434=$CU$6,M434,0)</f>
        <v>0</v>
      </c>
      <c r="CW434" s="71" t="n">
        <f aca="false">IF(N434=$CW$6,M434,0)</f>
        <v>0</v>
      </c>
      <c r="CX434" s="71" t="n">
        <f aca="false">IF(O434=$CW$6,M434,0)</f>
        <v>0</v>
      </c>
      <c r="CY434" s="71" t="n">
        <f aca="false">IF(N434=$CY$6,M434,0)</f>
        <v>0</v>
      </c>
      <c r="CZ434" s="71" t="n">
        <f aca="false">IF(O434=$CY$6,M434,0)</f>
        <v>0</v>
      </c>
      <c r="DA434" s="71" t="n">
        <f aca="false">IF(N434=$DA$6,M434,0)</f>
        <v>0</v>
      </c>
      <c r="DB434" s="71" t="n">
        <f aca="false">IF(O434=$DA$6,M434,0)</f>
        <v>0</v>
      </c>
      <c r="DC434" s="71" t="n">
        <f aca="false">IF(N434=$DC$6,M434,0)</f>
        <v>0</v>
      </c>
      <c r="DD434" s="71" t="n">
        <f aca="false">IF(O434=$DC$6,M434,0)</f>
        <v>0</v>
      </c>
      <c r="DE434" s="71" t="n">
        <f aca="false">IF(N434=$DE$6,M434,0)</f>
        <v>0</v>
      </c>
      <c r="DF434" s="71" t="n">
        <f aca="false">IF(O434=$DE$6,M434,0)</f>
        <v>0</v>
      </c>
      <c r="DG434" s="71" t="n">
        <f aca="false">IF(N434=$DG$6,M434,0)</f>
        <v>0</v>
      </c>
      <c r="DH434" s="71" t="n">
        <f aca="false">IF(O434=$DG$6,M434,0)</f>
        <v>0</v>
      </c>
      <c r="DI434" s="71" t="n">
        <f aca="false">IF(N434=$DI$6,M434,0)</f>
        <v>0</v>
      </c>
      <c r="DJ434" s="71" t="n">
        <f aca="false">IF(O434=$DI$6,M434,0)</f>
        <v>0</v>
      </c>
      <c r="DK434" s="71" t="n">
        <f aca="false">IF(N434=$DK$6,M434,0)</f>
        <v>0</v>
      </c>
      <c r="DL434" s="71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78" t="n">
        <f aca="false">IF(N434=$EI$6,M434,0)</f>
        <v>0</v>
      </c>
      <c r="EJ434" s="78" t="n">
        <f aca="false">IF(O434=$EI$6,M434,0)</f>
        <v>0</v>
      </c>
      <c r="EK434" s="78" t="n">
        <f aca="false">IF(N434=$EK$6,M434,0)</f>
        <v>0</v>
      </c>
      <c r="EL434" s="78" t="n">
        <f aca="false">IF(O434=$EK$6,M434,0)</f>
        <v>0</v>
      </c>
      <c r="EM434" s="78" t="n">
        <f aca="false">IF(N434=$EM$6,M434,0)</f>
        <v>0</v>
      </c>
      <c r="EN434" s="78" t="n">
        <f aca="false">IF(O434=$EM$6,M434,0)</f>
        <v>0</v>
      </c>
      <c r="EO434" s="78" t="n">
        <f aca="false">IF(N434=$EO$6,M434,0)</f>
        <v>0</v>
      </c>
      <c r="EP434" s="78" t="n">
        <f aca="false">IF(O434=$EO$6,M434,0)</f>
        <v>0</v>
      </c>
      <c r="EQ434" s="78" t="n">
        <f aca="false">IF(N434=$EQ$6,M434,0)</f>
        <v>0</v>
      </c>
      <c r="ER434" s="78" t="n">
        <f aca="false">IF(O434=$EQ$6,M434,0)</f>
        <v>0</v>
      </c>
      <c r="ES434" s="78" t="n">
        <f aca="false">IF(N434=$ES$6,M434,0)</f>
        <v>0</v>
      </c>
      <c r="ET434" s="78" t="n">
        <f aca="false">IF(O434=$ES$6,M434,0)</f>
        <v>0</v>
      </c>
      <c r="EU434" s="78" t="n">
        <f aca="false">IF(N434=$EU$6,M434,0)</f>
        <v>0</v>
      </c>
      <c r="EV434" s="78" t="n">
        <f aca="false">IF(O434=$EU$6,M434,0)</f>
        <v>0</v>
      </c>
      <c r="EW434" s="78" t="n">
        <f aca="false">IF(N434=$EW$6,M434,0)</f>
        <v>0</v>
      </c>
      <c r="EX434" s="78" t="n">
        <f aca="false">IF(O434=$EW$6,M434,0)</f>
        <v>0</v>
      </c>
      <c r="EY434" s="78" t="n">
        <f aca="false">IF(N434=$EY$6,M434,0)</f>
        <v>0</v>
      </c>
      <c r="EZ434" s="78" t="n">
        <f aca="false">IF(O434=$EY$6,M434,0)</f>
        <v>0</v>
      </c>
      <c r="FA434" s="78" t="n">
        <f aca="false">IF(N434=$FA$6,M434,0)</f>
        <v>0</v>
      </c>
      <c r="FB434" s="78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1" t="n">
        <v>40314</v>
      </c>
      <c r="C435" s="62" t="n">
        <v>12432</v>
      </c>
      <c r="D435" s="47"/>
      <c r="E435" s="68"/>
      <c r="F435" s="68"/>
      <c r="G435" s="68"/>
      <c r="H435" s="68"/>
      <c r="I435" s="68"/>
      <c r="J435" s="49"/>
      <c r="K435" s="50"/>
      <c r="L435" s="51"/>
      <c r="M435" s="52"/>
      <c r="N435" s="68"/>
      <c r="O435" s="68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1" t="n">
        <f aca="false">IF($T$1&gt;$T$2,"",IF(O435=$S$6,M435,0))</f>
        <v>0</v>
      </c>
      <c r="U435" s="71" t="n">
        <f aca="false">IF(N435=$U$6,M435,0)</f>
        <v>0</v>
      </c>
      <c r="V435" s="71" t="n">
        <f aca="false">IF(O435=$U$6,M435,0)</f>
        <v>0</v>
      </c>
      <c r="W435" s="71" t="n">
        <f aca="false">IF($W$6=N435,M435,0)</f>
        <v>0</v>
      </c>
      <c r="X435" s="71" t="n">
        <f aca="false">IF(O435=$W$6,M435,0)</f>
        <v>0</v>
      </c>
      <c r="Y435" s="55" t="n">
        <f aca="false">IF($Y$6=N429,M429,0)</f>
        <v>0</v>
      </c>
      <c r="Z435" s="71" t="n">
        <f aca="false">IF($Y$6=O435,M435,0)</f>
        <v>0</v>
      </c>
      <c r="AA435" s="71" t="n">
        <f aca="false">IF(N435=$AA$6,M435,0)</f>
        <v>0</v>
      </c>
      <c r="AB435" s="71" t="n">
        <f aca="false">IF(O435=$AA$6,M435,0)</f>
        <v>0</v>
      </c>
      <c r="AC435" s="71" t="n">
        <f aca="false">IF(N435=$AC$6,M435,0)</f>
        <v>0</v>
      </c>
      <c r="AD435" s="56" t="n">
        <f aca="false">IF(O435=$AC$6,M435,0)</f>
        <v>0</v>
      </c>
      <c r="AE435" s="71" t="n">
        <f aca="false">IF(N435=$AE$6,M435,0)</f>
        <v>0</v>
      </c>
      <c r="AF435" s="71" t="n">
        <f aca="false">IF(O435=$AE$6,M435,0)</f>
        <v>0</v>
      </c>
      <c r="AG435" s="71" t="n">
        <f aca="false">IF(N435=$AG$6,M435,0)</f>
        <v>0</v>
      </c>
      <c r="AH435" s="71" t="n">
        <f aca="false">IF(O435=$AG$6,M435,0)</f>
        <v>0</v>
      </c>
      <c r="AI435" s="71" t="n">
        <f aca="false">IF(N435=$AI$6,M435,0)</f>
        <v>0</v>
      </c>
      <c r="AJ435" s="71" t="n">
        <f aca="false">IF(O435=$AI$6,M435,0)</f>
        <v>0</v>
      </c>
      <c r="AK435" s="71" t="n">
        <f aca="false">IF(N435=$AK$6,M435,0)</f>
        <v>0</v>
      </c>
      <c r="AL435" s="71" t="n">
        <f aca="false">IF(O435=$AK$6,M435,0)</f>
        <v>0</v>
      </c>
      <c r="AM435" s="71" t="n">
        <f aca="false">IF(N435=$AM$6,M435,0)</f>
        <v>0</v>
      </c>
      <c r="AN435" s="71" t="n">
        <f aca="false">IF(O435=$AM$6,M435,0)</f>
        <v>0</v>
      </c>
      <c r="AO435" s="71" t="n">
        <f aca="false">IF(N435=$AO$6,M435,0)</f>
        <v>0</v>
      </c>
      <c r="AP435" s="71" t="n">
        <f aca="false">IF(O435=$AO$6,M435,0)</f>
        <v>0</v>
      </c>
      <c r="AQ435" s="71" t="n">
        <f aca="false">IF(N435=$AQ$6,M435,0)</f>
        <v>0</v>
      </c>
      <c r="AR435" s="71" t="n">
        <f aca="false">IF(O435=$AQ$6,M435,0)</f>
        <v>0</v>
      </c>
      <c r="AS435" s="71" t="n">
        <f aca="false">IF(N435=$AS$6,M435,0)</f>
        <v>0</v>
      </c>
      <c r="AT435" s="71" t="n">
        <f aca="false">IF(O435=$AS$6,M435,0)</f>
        <v>0</v>
      </c>
      <c r="AU435" s="71" t="n">
        <f aca="false">IF(N435=$AU$6,M435,0)</f>
        <v>0</v>
      </c>
      <c r="AV435" s="71" t="n">
        <f aca="false">IF(O435=$AU$6,M435,0)</f>
        <v>0</v>
      </c>
      <c r="AW435" s="71" t="n">
        <f aca="false">IF(N435=$AW$6,M435,0)</f>
        <v>0</v>
      </c>
      <c r="AX435" s="71" t="n">
        <f aca="false">IF(O435=$AW$6,M435,0)</f>
        <v>0</v>
      </c>
      <c r="AY435" s="71" t="n">
        <f aca="false">IF(N435=$AY$6,M435,0)</f>
        <v>0</v>
      </c>
      <c r="AZ435" s="71" t="n">
        <f aca="false">IF(O435=$AY$6,M435,0)</f>
        <v>0</v>
      </c>
      <c r="BA435" s="71" t="n">
        <f aca="false">IF(N435=$BA$6,M435,0)</f>
        <v>0</v>
      </c>
      <c r="BB435" s="71" t="n">
        <f aca="false">IF(O435=$BA$6,M435,0)</f>
        <v>0</v>
      </c>
      <c r="BC435" s="71" t="n">
        <f aca="false">IF(N435=$BC$6,M435,0)</f>
        <v>0</v>
      </c>
      <c r="BD435" s="71" t="n">
        <f aca="false">IF(O435=$BC$6,M435,0)</f>
        <v>0</v>
      </c>
      <c r="BE435" s="71" t="n">
        <f aca="false">IF(N435=$BE$6,M435,0)</f>
        <v>0</v>
      </c>
      <c r="BF435" s="71" t="n">
        <f aca="false">IF(O435=$BE$6,M435,0)</f>
        <v>0</v>
      </c>
      <c r="BG435" s="71" t="n">
        <f aca="false">IF(N435=$BG$6,M435,0)</f>
        <v>0</v>
      </c>
      <c r="BH435" s="71" t="n">
        <f aca="false">IF(O435=$BG$6,M435,0)</f>
        <v>0</v>
      </c>
      <c r="BI435" s="71" t="n">
        <f aca="false">IF(N435=$BI$6,M435,0)</f>
        <v>0</v>
      </c>
      <c r="BJ435" s="71" t="n">
        <f aca="false">IF(O435=$BI$6,M435,0)</f>
        <v>0</v>
      </c>
      <c r="BK435" s="71" t="n">
        <f aca="false">IF(N435=$BK$6,M435,0)</f>
        <v>0</v>
      </c>
      <c r="BL435" s="71" t="n">
        <f aca="false">IF(O435=$BK$6,M435,0)</f>
        <v>0</v>
      </c>
      <c r="BM435" s="71" t="n">
        <f aca="false">IF(N435=$BM$6,M435,0)</f>
        <v>0</v>
      </c>
      <c r="BN435" s="71" t="n">
        <f aca="false">IF(O435=$BM$6,M435,0)</f>
        <v>0</v>
      </c>
      <c r="BO435" s="71" t="n">
        <f aca="false">IF(N435=$BO$6,M435,0)</f>
        <v>0</v>
      </c>
      <c r="BP435" s="71" t="n">
        <f aca="false">IF(O435=$BO$6,M435,0)</f>
        <v>0</v>
      </c>
      <c r="BQ435" s="71" t="n">
        <f aca="false">IF(N435=$BQ$6,M435,0)</f>
        <v>0</v>
      </c>
      <c r="BR435" s="71" t="n">
        <f aca="false">IF(O435=$BQ$6,M435,0)</f>
        <v>0</v>
      </c>
      <c r="BS435" s="71" t="n">
        <f aca="false">IF(N435=$BS$6,M435,0)</f>
        <v>0</v>
      </c>
      <c r="BT435" s="71" t="n">
        <f aca="false">IF(O435=$BS$6,M435,0)</f>
        <v>0</v>
      </c>
      <c r="BU435" s="71" t="n">
        <f aca="false">IF(N435=$BU$6,M435,0)</f>
        <v>0</v>
      </c>
      <c r="BV435" s="71" t="n">
        <f aca="false">IF(O435=$BU$6,M435,0)</f>
        <v>0</v>
      </c>
      <c r="BW435" s="71" t="n">
        <f aca="false">IF(N435=$BW$6,M435,0)</f>
        <v>0</v>
      </c>
      <c r="BX435" s="71" t="n">
        <f aca="false">IF(O435=$BW$6,M435,0)</f>
        <v>0</v>
      </c>
      <c r="BY435" s="71" t="n">
        <f aca="false">IF(N435=$BY$6,M435,0)</f>
        <v>0</v>
      </c>
      <c r="BZ435" s="71" t="n">
        <f aca="false">IF(O435=$BY$6,M435,0)</f>
        <v>0</v>
      </c>
      <c r="CA435" s="71" t="n">
        <f aca="false">IF(N435=$CA$6,M435,0)</f>
        <v>0</v>
      </c>
      <c r="CB435" s="71" t="n">
        <f aca="false">IF(O435=$CA$6,M435,0)</f>
        <v>0</v>
      </c>
      <c r="CC435" s="71" t="n">
        <f aca="false">IF(N435=$CC$6,M435,0)</f>
        <v>0</v>
      </c>
      <c r="CD435" s="71" t="n">
        <f aca="false">IF(O435=$CC$6,M435,0)</f>
        <v>0</v>
      </c>
      <c r="CE435" s="71" t="n">
        <f aca="false">IF(N435=$CE$6,M435,0)</f>
        <v>0</v>
      </c>
      <c r="CF435" s="71" t="n">
        <f aca="false">IF(O435=$CE$6,M435,0)</f>
        <v>0</v>
      </c>
      <c r="CG435" s="71" t="n">
        <f aca="false">IF(N435=$CG$6,M435,0)</f>
        <v>0</v>
      </c>
      <c r="CH435" s="71" t="n">
        <f aca="false">IF(O435=$CG$6,M435,0)</f>
        <v>0</v>
      </c>
      <c r="CI435" s="71" t="n">
        <f aca="false">IF(N435=$CI$6,M435,0)</f>
        <v>0</v>
      </c>
      <c r="CJ435" s="71" t="n">
        <f aca="false">IF(O435=$CI$6,M435,0)</f>
        <v>0</v>
      </c>
      <c r="CK435" s="71" t="n">
        <f aca="false">IF(N435=$CK$6,M435,0)</f>
        <v>0</v>
      </c>
      <c r="CL435" s="71" t="n">
        <f aca="false">IF(O435=$CK$6,M435,0)</f>
        <v>0</v>
      </c>
      <c r="CM435" s="55" t="n">
        <f aca="false">IF(N435=$CM$6,M435,0)</f>
        <v>0</v>
      </c>
      <c r="CN435" s="71" t="n">
        <f aca="false">IF(O435=$CM$6,M435,0)</f>
        <v>0</v>
      </c>
      <c r="CO435" s="71" t="n">
        <f aca="false">IF(N435=$CO$6,M435,0)</f>
        <v>0</v>
      </c>
      <c r="CP435" s="71" t="n">
        <f aca="false">IF(O435=$CO$6,M435,0)</f>
        <v>0</v>
      </c>
      <c r="CQ435" s="71" t="n">
        <f aca="false">IF(N435=$CQ$6,M435,0)</f>
        <v>0</v>
      </c>
      <c r="CR435" s="71" t="n">
        <f aca="false">IF(O435=$CQ$6,M435,0)</f>
        <v>0</v>
      </c>
      <c r="CS435" s="71" t="n">
        <f aca="false">IF(N435=$CS$6,M435,0)</f>
        <v>0</v>
      </c>
      <c r="CT435" s="71" t="n">
        <f aca="false">IF(O435=$CS$6,M435,0)</f>
        <v>0</v>
      </c>
      <c r="CU435" s="71" t="n">
        <f aca="false">IF(N435=$CU$6,M435,0)</f>
        <v>0</v>
      </c>
      <c r="CV435" s="71" t="n">
        <f aca="false">IF(O435=$CU$6,M435,0)</f>
        <v>0</v>
      </c>
      <c r="CW435" s="71" t="n">
        <f aca="false">IF(N435=$CW$6,M435,0)</f>
        <v>0</v>
      </c>
      <c r="CX435" s="71" t="n">
        <f aca="false">IF(O435=$CW$6,M435,0)</f>
        <v>0</v>
      </c>
      <c r="CY435" s="71" t="n">
        <f aca="false">IF(N435=$CY$6,M435,0)</f>
        <v>0</v>
      </c>
      <c r="CZ435" s="71" t="n">
        <f aca="false">IF(O435=$CY$6,M435,0)</f>
        <v>0</v>
      </c>
      <c r="DA435" s="71" t="n">
        <f aca="false">IF(N435=$DA$6,M435,0)</f>
        <v>0</v>
      </c>
      <c r="DB435" s="71" t="n">
        <f aca="false">IF(O435=$DA$6,M435,0)</f>
        <v>0</v>
      </c>
      <c r="DC435" s="71" t="n">
        <f aca="false">IF(N435=$DC$6,M435,0)</f>
        <v>0</v>
      </c>
      <c r="DD435" s="71" t="n">
        <f aca="false">IF(O435=$DC$6,M435,0)</f>
        <v>0</v>
      </c>
      <c r="DE435" s="71" t="n">
        <f aca="false">IF(N435=$DE$6,M435,0)</f>
        <v>0</v>
      </c>
      <c r="DF435" s="71" t="n">
        <f aca="false">IF(O435=$DE$6,M435,0)</f>
        <v>0</v>
      </c>
      <c r="DG435" s="71" t="n">
        <f aca="false">IF(N435=$DG$6,M435,0)</f>
        <v>0</v>
      </c>
      <c r="DH435" s="71" t="n">
        <f aca="false">IF(O435=$DG$6,M435,0)</f>
        <v>0</v>
      </c>
      <c r="DI435" s="71" t="n">
        <f aca="false">IF(N435=$DI$6,M435,0)</f>
        <v>0</v>
      </c>
      <c r="DJ435" s="71" t="n">
        <f aca="false">IF(O435=$DI$6,M435,0)</f>
        <v>0</v>
      </c>
      <c r="DK435" s="71" t="n">
        <f aca="false">IF(N435=$DK$6,M435,0)</f>
        <v>0</v>
      </c>
      <c r="DL435" s="71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78" t="n">
        <f aca="false">IF(N435=$EI$6,M435,0)</f>
        <v>0</v>
      </c>
      <c r="EJ435" s="78" t="n">
        <f aca="false">IF(O435=$EI$6,M435,0)</f>
        <v>0</v>
      </c>
      <c r="EK435" s="78" t="n">
        <f aca="false">IF(N435=$EK$6,M435,0)</f>
        <v>0</v>
      </c>
      <c r="EL435" s="78" t="n">
        <f aca="false">IF(O435=$EK$6,M435,0)</f>
        <v>0</v>
      </c>
      <c r="EM435" s="78" t="n">
        <f aca="false">IF(N435=$EM$6,M435,0)</f>
        <v>0</v>
      </c>
      <c r="EN435" s="78" t="n">
        <f aca="false">IF(O435=$EM$6,M435,0)</f>
        <v>0</v>
      </c>
      <c r="EO435" s="78" t="n">
        <f aca="false">IF(N435=$EO$6,M435,0)</f>
        <v>0</v>
      </c>
      <c r="EP435" s="78" t="n">
        <f aca="false">IF(O435=$EO$6,M435,0)</f>
        <v>0</v>
      </c>
      <c r="EQ435" s="78" t="n">
        <f aca="false">IF(N435=$EQ$6,M435,0)</f>
        <v>0</v>
      </c>
      <c r="ER435" s="78" t="n">
        <f aca="false">IF(O435=$EQ$6,M435,0)</f>
        <v>0</v>
      </c>
      <c r="ES435" s="78" t="n">
        <f aca="false">IF(N435=$ES$6,M435,0)</f>
        <v>0</v>
      </c>
      <c r="ET435" s="78" t="n">
        <f aca="false">IF(O435=$ES$6,M435,0)</f>
        <v>0</v>
      </c>
      <c r="EU435" s="78" t="n">
        <f aca="false">IF(N435=$EU$6,M435,0)</f>
        <v>0</v>
      </c>
      <c r="EV435" s="78" t="n">
        <f aca="false">IF(O435=$EU$6,M435,0)</f>
        <v>0</v>
      </c>
      <c r="EW435" s="78" t="n">
        <f aca="false">IF(N435=$EW$6,M435,0)</f>
        <v>0</v>
      </c>
      <c r="EX435" s="78" t="n">
        <f aca="false">IF(O435=$EW$6,M435,0)</f>
        <v>0</v>
      </c>
      <c r="EY435" s="78" t="n">
        <f aca="false">IF(N435=$EY$6,M435,0)</f>
        <v>0</v>
      </c>
      <c r="EZ435" s="78" t="n">
        <f aca="false">IF(O435=$EY$6,M435,0)</f>
        <v>0</v>
      </c>
      <c r="FA435" s="78" t="n">
        <f aca="false">IF(N435=$FA$6,M435,0)</f>
        <v>0</v>
      </c>
      <c r="FB435" s="78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1" t="n">
        <v>40317</v>
      </c>
      <c r="C436" s="62" t="n">
        <v>12433</v>
      </c>
      <c r="D436" s="47"/>
      <c r="E436" s="68"/>
      <c r="F436" s="68"/>
      <c r="G436" s="68"/>
      <c r="H436" s="68"/>
      <c r="I436" s="68"/>
      <c r="J436" s="49"/>
      <c r="K436" s="50"/>
      <c r="L436" s="51"/>
      <c r="M436" s="52"/>
      <c r="N436" s="68"/>
      <c r="O436" s="68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1" t="n">
        <f aca="false">IF($T$1&gt;$T$2,"",IF(O436=$S$6,M436,0))</f>
        <v>0</v>
      </c>
      <c r="U436" s="71" t="n">
        <f aca="false">IF(N436=$U$6,M436,0)</f>
        <v>0</v>
      </c>
      <c r="V436" s="71" t="n">
        <f aca="false">IF(O436=$U$6,M436,0)</f>
        <v>0</v>
      </c>
      <c r="W436" s="71" t="n">
        <f aca="false">IF($W$6=N436,M436,0)</f>
        <v>0</v>
      </c>
      <c r="X436" s="71" t="n">
        <f aca="false">IF(O436=$W$6,M436,0)</f>
        <v>0</v>
      </c>
      <c r="Y436" s="55" t="n">
        <f aca="false">IF($Y$6=N430,M430,0)</f>
        <v>0</v>
      </c>
      <c r="Z436" s="71" t="n">
        <f aca="false">IF($Y$6=O436,M436,0)</f>
        <v>0</v>
      </c>
      <c r="AA436" s="71" t="n">
        <f aca="false">IF(N436=$AA$6,M436,0)</f>
        <v>0</v>
      </c>
      <c r="AB436" s="71" t="n">
        <f aca="false">IF(O436=$AA$6,M436,0)</f>
        <v>0</v>
      </c>
      <c r="AC436" s="71" t="n">
        <f aca="false">IF(N436=$AC$6,M436,0)</f>
        <v>0</v>
      </c>
      <c r="AD436" s="56" t="n">
        <f aca="false">IF(O436=$AC$6,M436,0)</f>
        <v>0</v>
      </c>
      <c r="AE436" s="71" t="n">
        <f aca="false">IF(N436=$AE$6,M436,0)</f>
        <v>0</v>
      </c>
      <c r="AF436" s="71" t="n">
        <f aca="false">IF(O436=$AE$6,M436,0)</f>
        <v>0</v>
      </c>
      <c r="AG436" s="71" t="n">
        <f aca="false">IF(N436=$AG$6,M436,0)</f>
        <v>0</v>
      </c>
      <c r="AH436" s="71" t="n">
        <f aca="false">IF(O436=$AG$6,M436,0)</f>
        <v>0</v>
      </c>
      <c r="AI436" s="71" t="n">
        <f aca="false">IF(N436=$AI$6,M436,0)</f>
        <v>0</v>
      </c>
      <c r="AJ436" s="71" t="n">
        <f aca="false">IF(O436=$AI$6,M436,0)</f>
        <v>0</v>
      </c>
      <c r="AK436" s="71" t="n">
        <f aca="false">IF(N436=$AK$6,M436,0)</f>
        <v>0</v>
      </c>
      <c r="AL436" s="71" t="n">
        <f aca="false">IF(O436=$AK$6,M436,0)</f>
        <v>0</v>
      </c>
      <c r="AM436" s="71" t="n">
        <f aca="false">IF(N436=$AM$6,M436,0)</f>
        <v>0</v>
      </c>
      <c r="AN436" s="71" t="n">
        <f aca="false">IF(O436=$AM$6,M436,0)</f>
        <v>0</v>
      </c>
      <c r="AO436" s="71" t="n">
        <f aca="false">IF(N436=$AO$6,M436,0)</f>
        <v>0</v>
      </c>
      <c r="AP436" s="71" t="n">
        <f aca="false">IF(O436=$AO$6,M436,0)</f>
        <v>0</v>
      </c>
      <c r="AQ436" s="71" t="n">
        <f aca="false">IF(N436=$AQ$6,M436,0)</f>
        <v>0</v>
      </c>
      <c r="AR436" s="71" t="n">
        <f aca="false">IF(O436=$AQ$6,M436,0)</f>
        <v>0</v>
      </c>
      <c r="AS436" s="71" t="n">
        <f aca="false">IF(N436=$AS$6,M436,0)</f>
        <v>0</v>
      </c>
      <c r="AT436" s="71" t="n">
        <f aca="false">IF(O436=$AS$6,M436,0)</f>
        <v>0</v>
      </c>
      <c r="AU436" s="71" t="n">
        <f aca="false">IF(N436=$AU$6,M436,0)</f>
        <v>0</v>
      </c>
      <c r="AV436" s="71" t="n">
        <f aca="false">IF(O436=$AU$6,M436,0)</f>
        <v>0</v>
      </c>
      <c r="AW436" s="71" t="n">
        <f aca="false">IF(N436=$AW$6,M436,0)</f>
        <v>0</v>
      </c>
      <c r="AX436" s="71" t="n">
        <f aca="false">IF(O436=$AW$6,M436,0)</f>
        <v>0</v>
      </c>
      <c r="AY436" s="71" t="n">
        <f aca="false">IF(N436=$AY$6,M436,0)</f>
        <v>0</v>
      </c>
      <c r="AZ436" s="71" t="n">
        <f aca="false">IF(O436=$AY$6,M436,0)</f>
        <v>0</v>
      </c>
      <c r="BA436" s="71" t="n">
        <f aca="false">IF(N436=$BA$6,M436,0)</f>
        <v>0</v>
      </c>
      <c r="BB436" s="71" t="n">
        <f aca="false">IF(O436=$BA$6,M436,0)</f>
        <v>0</v>
      </c>
      <c r="BC436" s="71" t="n">
        <f aca="false">IF(N436=$BC$6,M436,0)</f>
        <v>0</v>
      </c>
      <c r="BD436" s="71" t="n">
        <f aca="false">IF(O436=$BC$6,M436,0)</f>
        <v>0</v>
      </c>
      <c r="BE436" s="71" t="n">
        <f aca="false">IF(N436=$BE$6,M436,0)</f>
        <v>0</v>
      </c>
      <c r="BF436" s="71" t="n">
        <f aca="false">IF(O436=$BE$6,M436,0)</f>
        <v>0</v>
      </c>
      <c r="BG436" s="71" t="n">
        <f aca="false">IF(N436=$BG$6,M436,0)</f>
        <v>0</v>
      </c>
      <c r="BH436" s="71" t="n">
        <f aca="false">IF(O436=$BG$6,M436,0)</f>
        <v>0</v>
      </c>
      <c r="BI436" s="71" t="n">
        <f aca="false">IF(N436=$BI$6,M436,0)</f>
        <v>0</v>
      </c>
      <c r="BJ436" s="71" t="n">
        <f aca="false">IF(O436=$BI$6,M436,0)</f>
        <v>0</v>
      </c>
      <c r="BK436" s="71" t="n">
        <f aca="false">IF(N436=$BK$6,M436,0)</f>
        <v>0</v>
      </c>
      <c r="BL436" s="71" t="n">
        <f aca="false">IF(O436=$BK$6,M436,0)</f>
        <v>0</v>
      </c>
      <c r="BM436" s="71" t="n">
        <f aca="false">IF(N436=$BM$6,M436,0)</f>
        <v>0</v>
      </c>
      <c r="BN436" s="71" t="n">
        <f aca="false">IF(O436=$BM$6,M436,0)</f>
        <v>0</v>
      </c>
      <c r="BO436" s="71" t="n">
        <f aca="false">IF(N436=$BO$6,M436,0)</f>
        <v>0</v>
      </c>
      <c r="BP436" s="71" t="n">
        <f aca="false">IF(O436=$BO$6,M436,0)</f>
        <v>0</v>
      </c>
      <c r="BQ436" s="71" t="n">
        <f aca="false">IF(N436=$BQ$6,M436,0)</f>
        <v>0</v>
      </c>
      <c r="BR436" s="71" t="n">
        <f aca="false">IF(O436=$BQ$6,M436,0)</f>
        <v>0</v>
      </c>
      <c r="BS436" s="71" t="n">
        <f aca="false">IF(N436=$BS$6,M436,0)</f>
        <v>0</v>
      </c>
      <c r="BT436" s="71" t="n">
        <f aca="false">IF(O436=$BS$6,M436,0)</f>
        <v>0</v>
      </c>
      <c r="BU436" s="71" t="n">
        <f aca="false">IF(N436=$BU$6,M436,0)</f>
        <v>0</v>
      </c>
      <c r="BV436" s="71" t="n">
        <f aca="false">IF(O436=$BU$6,M436,0)</f>
        <v>0</v>
      </c>
      <c r="BW436" s="71" t="n">
        <f aca="false">IF(N436=$BW$6,M436,0)</f>
        <v>0</v>
      </c>
      <c r="BX436" s="71" t="n">
        <f aca="false">IF(O436=$BW$6,M436,0)</f>
        <v>0</v>
      </c>
      <c r="BY436" s="71" t="n">
        <f aca="false">IF(N436=$BY$6,M436,0)</f>
        <v>0</v>
      </c>
      <c r="BZ436" s="71" t="n">
        <f aca="false">IF(O436=$BY$6,M436,0)</f>
        <v>0</v>
      </c>
      <c r="CA436" s="71" t="n">
        <f aca="false">IF(N436=$CA$6,M436,0)</f>
        <v>0</v>
      </c>
      <c r="CB436" s="71" t="n">
        <f aca="false">IF(O436=$CA$6,M436,0)</f>
        <v>0</v>
      </c>
      <c r="CC436" s="71" t="n">
        <f aca="false">IF(N436=$CC$6,M436,0)</f>
        <v>0</v>
      </c>
      <c r="CD436" s="71" t="n">
        <f aca="false">IF(O436=$CC$6,M436,0)</f>
        <v>0</v>
      </c>
      <c r="CE436" s="71" t="n">
        <f aca="false">IF(N436=$CE$6,M436,0)</f>
        <v>0</v>
      </c>
      <c r="CF436" s="71" t="n">
        <f aca="false">IF(O436=$CE$6,M436,0)</f>
        <v>0</v>
      </c>
      <c r="CG436" s="71" t="n">
        <f aca="false">IF(N436=$CG$6,M436,0)</f>
        <v>0</v>
      </c>
      <c r="CH436" s="71" t="n">
        <f aca="false">IF(O436=$CG$6,M436,0)</f>
        <v>0</v>
      </c>
      <c r="CI436" s="71" t="n">
        <f aca="false">IF(N436=$CI$6,M436,0)</f>
        <v>0</v>
      </c>
      <c r="CJ436" s="71" t="n">
        <f aca="false">IF(O436=$CI$6,M436,0)</f>
        <v>0</v>
      </c>
      <c r="CK436" s="71" t="n">
        <f aca="false">IF(N436=$CK$6,M436,0)</f>
        <v>0</v>
      </c>
      <c r="CL436" s="71" t="n">
        <f aca="false">IF(O436=$CK$6,M436,0)</f>
        <v>0</v>
      </c>
      <c r="CM436" s="55" t="n">
        <f aca="false">IF(N436=$CM$6,M436,0)</f>
        <v>0</v>
      </c>
      <c r="CN436" s="71" t="n">
        <f aca="false">IF(O436=$CM$6,M436,0)</f>
        <v>0</v>
      </c>
      <c r="CO436" s="71" t="n">
        <f aca="false">IF(N436=$CO$6,M436,0)</f>
        <v>0</v>
      </c>
      <c r="CP436" s="71" t="n">
        <f aca="false">IF(O436=$CO$6,M436,0)</f>
        <v>0</v>
      </c>
      <c r="CQ436" s="71" t="n">
        <f aca="false">IF(N436=$CQ$6,M436,0)</f>
        <v>0</v>
      </c>
      <c r="CR436" s="71" t="n">
        <f aca="false">IF(O436=$CQ$6,M436,0)</f>
        <v>0</v>
      </c>
      <c r="CS436" s="71" t="n">
        <f aca="false">IF(N436=$CS$6,M436,0)</f>
        <v>0</v>
      </c>
      <c r="CT436" s="71" t="n">
        <f aca="false">IF(O436=$CS$6,M436,0)</f>
        <v>0</v>
      </c>
      <c r="CU436" s="71" t="n">
        <f aca="false">IF(N436=$CU$6,M436,0)</f>
        <v>0</v>
      </c>
      <c r="CV436" s="71" t="n">
        <f aca="false">IF(O436=$CU$6,M436,0)</f>
        <v>0</v>
      </c>
      <c r="CW436" s="71" t="n">
        <f aca="false">IF(N436=$CW$6,M436,0)</f>
        <v>0</v>
      </c>
      <c r="CX436" s="71" t="n">
        <f aca="false">IF(O436=$CW$6,M436,0)</f>
        <v>0</v>
      </c>
      <c r="CY436" s="71" t="n">
        <f aca="false">IF(N436=$CY$6,M436,0)</f>
        <v>0</v>
      </c>
      <c r="CZ436" s="71" t="n">
        <f aca="false">IF(O436=$CY$6,M436,0)</f>
        <v>0</v>
      </c>
      <c r="DA436" s="71" t="n">
        <f aca="false">IF(N436=$DA$6,M436,0)</f>
        <v>0</v>
      </c>
      <c r="DB436" s="71" t="n">
        <f aca="false">IF(O436=$DA$6,M436,0)</f>
        <v>0</v>
      </c>
      <c r="DC436" s="71" t="n">
        <f aca="false">IF(N436=$DC$6,M436,0)</f>
        <v>0</v>
      </c>
      <c r="DD436" s="71" t="n">
        <f aca="false">IF(O436=$DC$6,M436,0)</f>
        <v>0</v>
      </c>
      <c r="DE436" s="71" t="n">
        <f aca="false">IF(N436=$DE$6,M436,0)</f>
        <v>0</v>
      </c>
      <c r="DF436" s="71" t="n">
        <f aca="false">IF(O436=$DE$6,M436,0)</f>
        <v>0</v>
      </c>
      <c r="DG436" s="71" t="n">
        <f aca="false">IF(N436=$DG$6,M436,0)</f>
        <v>0</v>
      </c>
      <c r="DH436" s="71" t="n">
        <f aca="false">IF(O436=$DG$6,M436,0)</f>
        <v>0</v>
      </c>
      <c r="DI436" s="71" t="n">
        <f aca="false">IF(N436=$DI$6,M436,0)</f>
        <v>0</v>
      </c>
      <c r="DJ436" s="71" t="n">
        <f aca="false">IF(O436=$DI$6,M436,0)</f>
        <v>0</v>
      </c>
      <c r="DK436" s="71" t="n">
        <f aca="false">IF(N436=$DK$6,M436,0)</f>
        <v>0</v>
      </c>
      <c r="DL436" s="71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78" t="n">
        <f aca="false">IF(N436=$EI$6,M436,0)</f>
        <v>0</v>
      </c>
      <c r="EJ436" s="78" t="n">
        <f aca="false">IF(O436=$EI$6,M436,0)</f>
        <v>0</v>
      </c>
      <c r="EK436" s="78" t="n">
        <f aca="false">IF(N436=$EK$6,M436,0)</f>
        <v>0</v>
      </c>
      <c r="EL436" s="78" t="n">
        <f aca="false">IF(O436=$EK$6,M436,0)</f>
        <v>0</v>
      </c>
      <c r="EM436" s="78" t="n">
        <f aca="false">IF(N436=$EM$6,M436,0)</f>
        <v>0</v>
      </c>
      <c r="EN436" s="78" t="n">
        <f aca="false">IF(O436=$EM$6,M436,0)</f>
        <v>0</v>
      </c>
      <c r="EO436" s="78" t="n">
        <f aca="false">IF(N436=$EO$6,M436,0)</f>
        <v>0</v>
      </c>
      <c r="EP436" s="78" t="n">
        <f aca="false">IF(O436=$EO$6,M436,0)</f>
        <v>0</v>
      </c>
      <c r="EQ436" s="78" t="n">
        <f aca="false">IF(N436=$EQ$6,M436,0)</f>
        <v>0</v>
      </c>
      <c r="ER436" s="78" t="n">
        <f aca="false">IF(O436=$EQ$6,M436,0)</f>
        <v>0</v>
      </c>
      <c r="ES436" s="78" t="n">
        <f aca="false">IF(N436=$ES$6,M436,0)</f>
        <v>0</v>
      </c>
      <c r="ET436" s="78" t="n">
        <f aca="false">IF(O436=$ES$6,M436,0)</f>
        <v>0</v>
      </c>
      <c r="EU436" s="78" t="n">
        <f aca="false">IF(N436=$EU$6,M436,0)</f>
        <v>0</v>
      </c>
      <c r="EV436" s="78" t="n">
        <f aca="false">IF(O436=$EU$6,M436,0)</f>
        <v>0</v>
      </c>
      <c r="EW436" s="78" t="n">
        <f aca="false">IF(N436=$EW$6,M436,0)</f>
        <v>0</v>
      </c>
      <c r="EX436" s="78" t="n">
        <f aca="false">IF(O436=$EW$6,M436,0)</f>
        <v>0</v>
      </c>
      <c r="EY436" s="78" t="n">
        <f aca="false">IF(N436=$EY$6,M436,0)</f>
        <v>0</v>
      </c>
      <c r="EZ436" s="78" t="n">
        <f aca="false">IF(O436=$EY$6,M436,0)</f>
        <v>0</v>
      </c>
      <c r="FA436" s="78" t="n">
        <f aca="false">IF(N436=$FA$6,M436,0)</f>
        <v>0</v>
      </c>
      <c r="FB436" s="78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1" t="n">
        <v>40317</v>
      </c>
      <c r="C437" s="62" t="n">
        <v>12434</v>
      </c>
      <c r="D437" s="47"/>
      <c r="E437" s="68"/>
      <c r="F437" s="68"/>
      <c r="G437" s="68"/>
      <c r="H437" s="68"/>
      <c r="I437" s="68"/>
      <c r="J437" s="49"/>
      <c r="K437" s="50"/>
      <c r="L437" s="51"/>
      <c r="M437" s="52"/>
      <c r="N437" s="68"/>
      <c r="O437" s="68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1" t="n">
        <f aca="false">IF($T$1&gt;$T$2,"",IF(O437=$S$6,M437,0))</f>
        <v>0</v>
      </c>
      <c r="U437" s="71" t="n">
        <f aca="false">IF(N437=$U$6,M437,0)</f>
        <v>0</v>
      </c>
      <c r="V437" s="71" t="n">
        <f aca="false">IF(O437=$U$6,M437,0)</f>
        <v>0</v>
      </c>
      <c r="W437" s="71" t="n">
        <f aca="false">IF($W$6=N437,M437,0)</f>
        <v>0</v>
      </c>
      <c r="X437" s="71" t="n">
        <f aca="false">IF(O437=$W$6,M437,0)</f>
        <v>0</v>
      </c>
      <c r="Y437" s="55" t="n">
        <f aca="false">IF($Y$6=N431,M431,0)</f>
        <v>0</v>
      </c>
      <c r="Z437" s="71" t="n">
        <f aca="false">IF($Y$6=O437,M437,0)</f>
        <v>0</v>
      </c>
      <c r="AA437" s="71" t="n">
        <f aca="false">IF(N437=$AA$6,M437,0)</f>
        <v>0</v>
      </c>
      <c r="AB437" s="71" t="n">
        <f aca="false">IF(O437=$AA$6,M437,0)</f>
        <v>0</v>
      </c>
      <c r="AC437" s="71" t="n">
        <f aca="false">IF(N437=$AC$6,M437,0)</f>
        <v>0</v>
      </c>
      <c r="AD437" s="56" t="n">
        <f aca="false">IF(O437=$AC$6,M437,0)</f>
        <v>0</v>
      </c>
      <c r="AE437" s="71" t="n">
        <f aca="false">IF(N437=$AE$6,M437,0)</f>
        <v>0</v>
      </c>
      <c r="AF437" s="71" t="n">
        <f aca="false">IF(O437=$AE$6,M437,0)</f>
        <v>0</v>
      </c>
      <c r="AG437" s="71" t="n">
        <f aca="false">IF(N437=$AG$6,M437,0)</f>
        <v>0</v>
      </c>
      <c r="AH437" s="71" t="n">
        <f aca="false">IF(O437=$AG$6,M437,0)</f>
        <v>0</v>
      </c>
      <c r="AI437" s="71" t="n">
        <f aca="false">IF(N437=$AI$6,M437,0)</f>
        <v>0</v>
      </c>
      <c r="AJ437" s="71" t="n">
        <f aca="false">IF(O437=$AI$6,M437,0)</f>
        <v>0</v>
      </c>
      <c r="AK437" s="71" t="n">
        <f aca="false">IF(N437=$AK$6,M437,0)</f>
        <v>0</v>
      </c>
      <c r="AL437" s="71" t="n">
        <f aca="false">IF(O437=$AK$6,M437,0)</f>
        <v>0</v>
      </c>
      <c r="AM437" s="71" t="n">
        <f aca="false">IF(N437=$AM$6,M437,0)</f>
        <v>0</v>
      </c>
      <c r="AN437" s="71" t="n">
        <f aca="false">IF(O437=$AM$6,M437,0)</f>
        <v>0</v>
      </c>
      <c r="AO437" s="71" t="n">
        <f aca="false">IF(N437=$AO$6,M437,0)</f>
        <v>0</v>
      </c>
      <c r="AP437" s="71" t="n">
        <f aca="false">IF(O437=$AO$6,M437,0)</f>
        <v>0</v>
      </c>
      <c r="AQ437" s="71" t="n">
        <f aca="false">IF(N437=$AQ$6,M437,0)</f>
        <v>0</v>
      </c>
      <c r="AR437" s="71" t="n">
        <f aca="false">IF(O437=$AQ$6,M437,0)</f>
        <v>0</v>
      </c>
      <c r="AS437" s="71" t="n">
        <f aca="false">IF(N437=$AS$6,M437,0)</f>
        <v>0</v>
      </c>
      <c r="AT437" s="71" t="n">
        <f aca="false">IF(O437=$AS$6,M437,0)</f>
        <v>0</v>
      </c>
      <c r="AU437" s="71" t="n">
        <f aca="false">IF(N437=$AU$6,M437,0)</f>
        <v>0</v>
      </c>
      <c r="AV437" s="71" t="n">
        <f aca="false">IF(O437=$AU$6,M437,0)</f>
        <v>0</v>
      </c>
      <c r="AW437" s="71" t="n">
        <f aca="false">IF(N437=$AW$6,M437,0)</f>
        <v>0</v>
      </c>
      <c r="AX437" s="71" t="n">
        <f aca="false">IF(O437=$AW$6,M437,0)</f>
        <v>0</v>
      </c>
      <c r="AY437" s="71" t="n">
        <f aca="false">IF(N437=$AY$6,M437,0)</f>
        <v>0</v>
      </c>
      <c r="AZ437" s="71" t="n">
        <f aca="false">IF(O437=$AY$6,M437,0)</f>
        <v>0</v>
      </c>
      <c r="BA437" s="71" t="n">
        <f aca="false">IF(N437=$BA$6,M437,0)</f>
        <v>0</v>
      </c>
      <c r="BB437" s="71" t="n">
        <f aca="false">IF(O437=$BA$6,M437,0)</f>
        <v>0</v>
      </c>
      <c r="BC437" s="71" t="n">
        <f aca="false">IF(N437=$BC$6,M437,0)</f>
        <v>0</v>
      </c>
      <c r="BD437" s="71" t="n">
        <f aca="false">IF(O437=$BC$6,M437,0)</f>
        <v>0</v>
      </c>
      <c r="BE437" s="71" t="n">
        <f aca="false">IF(N437=$BE$6,M437,0)</f>
        <v>0</v>
      </c>
      <c r="BF437" s="71" t="n">
        <f aca="false">IF(O437=$BE$6,M437,0)</f>
        <v>0</v>
      </c>
      <c r="BG437" s="71" t="n">
        <f aca="false">IF(N437=$BG$6,M437,0)</f>
        <v>0</v>
      </c>
      <c r="BH437" s="71" t="n">
        <f aca="false">IF(O437=$BG$6,M437,0)</f>
        <v>0</v>
      </c>
      <c r="BI437" s="71" t="n">
        <f aca="false">IF(N437=$BI$6,M437,0)</f>
        <v>0</v>
      </c>
      <c r="BJ437" s="71" t="n">
        <f aca="false">IF(O437=$BI$6,M437,0)</f>
        <v>0</v>
      </c>
      <c r="BK437" s="71" t="n">
        <f aca="false">IF(N437=$BK$6,M437,0)</f>
        <v>0</v>
      </c>
      <c r="BL437" s="71" t="n">
        <f aca="false">IF(O437=$BK$6,M437,0)</f>
        <v>0</v>
      </c>
      <c r="BM437" s="71" t="n">
        <f aca="false">IF(N437=$BM$6,M437,0)</f>
        <v>0</v>
      </c>
      <c r="BN437" s="71" t="n">
        <f aca="false">IF(O437=$BM$6,M437,0)</f>
        <v>0</v>
      </c>
      <c r="BO437" s="71" t="n">
        <f aca="false">IF(N437=$BO$6,M437,0)</f>
        <v>0</v>
      </c>
      <c r="BP437" s="71" t="n">
        <f aca="false">IF(O437=$BO$6,M437,0)</f>
        <v>0</v>
      </c>
      <c r="BQ437" s="71" t="n">
        <f aca="false">IF(N437=$BQ$6,M437,0)</f>
        <v>0</v>
      </c>
      <c r="BR437" s="71" t="n">
        <f aca="false">IF(O437=$BQ$6,M437,0)</f>
        <v>0</v>
      </c>
      <c r="BS437" s="71" t="n">
        <f aca="false">IF(N437=$BS$6,M437,0)</f>
        <v>0</v>
      </c>
      <c r="BT437" s="71" t="n">
        <f aca="false">IF(O437=$BS$6,M437,0)</f>
        <v>0</v>
      </c>
      <c r="BU437" s="71" t="n">
        <f aca="false">IF(N437=$BU$6,M437,0)</f>
        <v>0</v>
      </c>
      <c r="BV437" s="71" t="n">
        <f aca="false">IF(O437=$BU$6,M437,0)</f>
        <v>0</v>
      </c>
      <c r="BW437" s="71" t="n">
        <f aca="false">IF(N437=$BW$6,M437,0)</f>
        <v>0</v>
      </c>
      <c r="BX437" s="71" t="n">
        <f aca="false">IF(O437=$BW$6,M437,0)</f>
        <v>0</v>
      </c>
      <c r="BY437" s="71" t="n">
        <f aca="false">IF(N437=$BY$6,M437,0)</f>
        <v>0</v>
      </c>
      <c r="BZ437" s="71" t="n">
        <f aca="false">IF(O437=$BY$6,M437,0)</f>
        <v>0</v>
      </c>
      <c r="CA437" s="71" t="n">
        <f aca="false">IF(N437=$CA$6,M437,0)</f>
        <v>0</v>
      </c>
      <c r="CB437" s="71" t="n">
        <f aca="false">IF(O437=$CA$6,M437,0)</f>
        <v>0</v>
      </c>
      <c r="CC437" s="71" t="n">
        <f aca="false">IF(N437=$CC$6,M437,0)</f>
        <v>0</v>
      </c>
      <c r="CD437" s="71" t="n">
        <f aca="false">IF(O437=$CC$6,M437,0)</f>
        <v>0</v>
      </c>
      <c r="CE437" s="71" t="n">
        <f aca="false">IF(N437=$CE$6,M437,0)</f>
        <v>0</v>
      </c>
      <c r="CF437" s="71" t="n">
        <f aca="false">IF(O437=$CE$6,M437,0)</f>
        <v>0</v>
      </c>
      <c r="CG437" s="71" t="n">
        <f aca="false">IF(N437=$CG$6,M437,0)</f>
        <v>0</v>
      </c>
      <c r="CH437" s="71" t="n">
        <f aca="false">IF(O437=$CG$6,M437,0)</f>
        <v>0</v>
      </c>
      <c r="CI437" s="71" t="n">
        <f aca="false">IF(N437=$CI$6,M437,0)</f>
        <v>0</v>
      </c>
      <c r="CJ437" s="71" t="n">
        <f aca="false">IF(O437=$CI$6,M437,0)</f>
        <v>0</v>
      </c>
      <c r="CK437" s="71" t="n">
        <f aca="false">IF(N437=$CK$6,M437,0)</f>
        <v>0</v>
      </c>
      <c r="CL437" s="71" t="n">
        <f aca="false">IF(O437=$CK$6,M437,0)</f>
        <v>0</v>
      </c>
      <c r="CM437" s="55" t="n">
        <f aca="false">IF(N437=$CM$6,M437,0)</f>
        <v>0</v>
      </c>
      <c r="CN437" s="71" t="n">
        <f aca="false">IF(O437=$CM$6,M437,0)</f>
        <v>0</v>
      </c>
      <c r="CO437" s="71" t="n">
        <f aca="false">IF(N437=$CO$6,M437,0)</f>
        <v>0</v>
      </c>
      <c r="CP437" s="71" t="n">
        <f aca="false">IF(O437=$CO$6,M437,0)</f>
        <v>0</v>
      </c>
      <c r="CQ437" s="71" t="n">
        <f aca="false">IF(N437=$CQ$6,M437,0)</f>
        <v>0</v>
      </c>
      <c r="CR437" s="71" t="n">
        <f aca="false">IF(O437=$CQ$6,M437,0)</f>
        <v>0</v>
      </c>
      <c r="CS437" s="71" t="n">
        <f aca="false">IF(N437=$CS$6,M437,0)</f>
        <v>0</v>
      </c>
      <c r="CT437" s="71" t="n">
        <f aca="false">IF(O437=$CS$6,M437,0)</f>
        <v>0</v>
      </c>
      <c r="CU437" s="71" t="n">
        <f aca="false">IF(N437=$CU$6,M437,0)</f>
        <v>0</v>
      </c>
      <c r="CV437" s="71" t="n">
        <f aca="false">IF(O437=$CU$6,M437,0)</f>
        <v>0</v>
      </c>
      <c r="CW437" s="71" t="n">
        <f aca="false">IF(N437=$CW$6,M437,0)</f>
        <v>0</v>
      </c>
      <c r="CX437" s="71" t="n">
        <f aca="false">IF(O437=$CW$6,M437,0)</f>
        <v>0</v>
      </c>
      <c r="CY437" s="71" t="n">
        <f aca="false">IF(N437=$CY$6,M437,0)</f>
        <v>0</v>
      </c>
      <c r="CZ437" s="71" t="n">
        <f aca="false">IF(O437=$CY$6,M437,0)</f>
        <v>0</v>
      </c>
      <c r="DA437" s="71" t="n">
        <f aca="false">IF(N437=$DA$6,M437,0)</f>
        <v>0</v>
      </c>
      <c r="DB437" s="71" t="n">
        <f aca="false">IF(O437=$DA$6,M437,0)</f>
        <v>0</v>
      </c>
      <c r="DC437" s="71" t="n">
        <f aca="false">IF(N437=$DC$6,M437,0)</f>
        <v>0</v>
      </c>
      <c r="DD437" s="71" t="n">
        <f aca="false">IF(O437=$DC$6,M437,0)</f>
        <v>0</v>
      </c>
      <c r="DE437" s="71" t="n">
        <f aca="false">IF(N437=$DE$6,M437,0)</f>
        <v>0</v>
      </c>
      <c r="DF437" s="71" t="n">
        <f aca="false">IF(O437=$DE$6,M437,0)</f>
        <v>0</v>
      </c>
      <c r="DG437" s="71" t="n">
        <f aca="false">IF(N437=$DG$6,M437,0)</f>
        <v>0</v>
      </c>
      <c r="DH437" s="71" t="n">
        <f aca="false">IF(O437=$DG$6,M437,0)</f>
        <v>0</v>
      </c>
      <c r="DI437" s="71" t="n">
        <f aca="false">IF(N437=$DI$6,M437,0)</f>
        <v>0</v>
      </c>
      <c r="DJ437" s="71" t="n">
        <f aca="false">IF(O437=$DI$6,M437,0)</f>
        <v>0</v>
      </c>
      <c r="DK437" s="71" t="n">
        <f aca="false">IF(N437=$DK$6,M437,0)</f>
        <v>0</v>
      </c>
      <c r="DL437" s="71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78" t="n">
        <f aca="false">IF(N437=$EI$6,M437,0)</f>
        <v>0</v>
      </c>
      <c r="EJ437" s="78" t="n">
        <f aca="false">IF(O437=$EI$6,M437,0)</f>
        <v>0</v>
      </c>
      <c r="EK437" s="78" t="n">
        <f aca="false">IF(N437=$EK$6,M437,0)</f>
        <v>0</v>
      </c>
      <c r="EL437" s="78" t="n">
        <f aca="false">IF(O437=$EK$6,M437,0)</f>
        <v>0</v>
      </c>
      <c r="EM437" s="78" t="n">
        <f aca="false">IF(N437=$EM$6,M437,0)</f>
        <v>0</v>
      </c>
      <c r="EN437" s="78" t="n">
        <f aca="false">IF(O437=$EM$6,M437,0)</f>
        <v>0</v>
      </c>
      <c r="EO437" s="78" t="n">
        <f aca="false">IF(N437=$EO$6,M437,0)</f>
        <v>0</v>
      </c>
      <c r="EP437" s="78" t="n">
        <f aca="false">IF(O437=$EO$6,M437,0)</f>
        <v>0</v>
      </c>
      <c r="EQ437" s="78" t="n">
        <f aca="false">IF(N437=$EQ$6,M437,0)</f>
        <v>0</v>
      </c>
      <c r="ER437" s="78" t="n">
        <f aca="false">IF(O437=$EQ$6,M437,0)</f>
        <v>0</v>
      </c>
      <c r="ES437" s="78" t="n">
        <f aca="false">IF(N437=$ES$6,M437,0)</f>
        <v>0</v>
      </c>
      <c r="ET437" s="78" t="n">
        <f aca="false">IF(O437=$ES$6,M437,0)</f>
        <v>0</v>
      </c>
      <c r="EU437" s="78" t="n">
        <f aca="false">IF(N437=$EU$6,M437,0)</f>
        <v>0</v>
      </c>
      <c r="EV437" s="78" t="n">
        <f aca="false">IF(O437=$EU$6,M437,0)</f>
        <v>0</v>
      </c>
      <c r="EW437" s="78" t="n">
        <f aca="false">IF(N437=$EW$6,M437,0)</f>
        <v>0</v>
      </c>
      <c r="EX437" s="78" t="n">
        <f aca="false">IF(O437=$EW$6,M437,0)</f>
        <v>0</v>
      </c>
      <c r="EY437" s="78" t="n">
        <f aca="false">IF(N437=$EY$6,M437,0)</f>
        <v>0</v>
      </c>
      <c r="EZ437" s="78" t="n">
        <f aca="false">IF(O437=$EY$6,M437,0)</f>
        <v>0</v>
      </c>
      <c r="FA437" s="78" t="n">
        <f aca="false">IF(N437=$FA$6,M437,0)</f>
        <v>0</v>
      </c>
      <c r="FB437" s="78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1" t="n">
        <v>40318</v>
      </c>
      <c r="C438" s="62" t="n">
        <v>12435</v>
      </c>
      <c r="D438" s="47"/>
      <c r="E438" s="68"/>
      <c r="F438" s="68"/>
      <c r="G438" s="68"/>
      <c r="H438" s="68"/>
      <c r="I438" s="68"/>
      <c r="J438" s="49"/>
      <c r="K438" s="50"/>
      <c r="L438" s="51"/>
      <c r="M438" s="52"/>
      <c r="N438" s="68"/>
      <c r="O438" s="68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1" t="n">
        <f aca="false">IF($T$1&gt;$T$2,"",IF(O438=$S$6,M438,0))</f>
        <v>0</v>
      </c>
      <c r="U438" s="71" t="n">
        <f aca="false">IF(N438=$U$6,M438,0)</f>
        <v>0</v>
      </c>
      <c r="V438" s="71" t="n">
        <f aca="false">IF(O438=$U$6,M438,0)</f>
        <v>0</v>
      </c>
      <c r="W438" s="71" t="n">
        <f aca="false">IF($W$6=N438,M438,0)</f>
        <v>0</v>
      </c>
      <c r="X438" s="71" t="n">
        <f aca="false">IF(O438=$W$6,M438,0)</f>
        <v>0</v>
      </c>
      <c r="Y438" s="55" t="n">
        <f aca="false">IF($Y$6=N432,M432,0)</f>
        <v>0</v>
      </c>
      <c r="Z438" s="71" t="n">
        <f aca="false">IF($Y$6=O438,M438,0)</f>
        <v>0</v>
      </c>
      <c r="AA438" s="71" t="n">
        <f aca="false">IF(N438=$AA$6,M438,0)</f>
        <v>0</v>
      </c>
      <c r="AB438" s="71" t="n">
        <f aca="false">IF(O438=$AA$6,M438,0)</f>
        <v>0</v>
      </c>
      <c r="AC438" s="71" t="n">
        <f aca="false">IF(N438=$AC$6,M438,0)</f>
        <v>0</v>
      </c>
      <c r="AD438" s="56" t="n">
        <f aca="false">IF(O438=$AC$6,M438,0)</f>
        <v>0</v>
      </c>
      <c r="AE438" s="71" t="n">
        <f aca="false">IF(N438=$AE$6,M438,0)</f>
        <v>0</v>
      </c>
      <c r="AF438" s="71" t="n">
        <f aca="false">IF(O438=$AE$6,M438,0)</f>
        <v>0</v>
      </c>
      <c r="AG438" s="71" t="n">
        <f aca="false">IF(N438=$AG$6,M438,0)</f>
        <v>0</v>
      </c>
      <c r="AH438" s="71" t="n">
        <f aca="false">IF(O438=$AG$6,M438,0)</f>
        <v>0</v>
      </c>
      <c r="AI438" s="71" t="n">
        <f aca="false">IF(N438=$AI$6,M438,0)</f>
        <v>0</v>
      </c>
      <c r="AJ438" s="71" t="n">
        <f aca="false">IF(O438=$AI$6,M438,0)</f>
        <v>0</v>
      </c>
      <c r="AK438" s="71" t="n">
        <f aca="false">IF(N438=$AK$6,M438,0)</f>
        <v>0</v>
      </c>
      <c r="AL438" s="71" t="n">
        <f aca="false">IF(O438=$AK$6,M438,0)</f>
        <v>0</v>
      </c>
      <c r="AM438" s="71" t="n">
        <f aca="false">IF(N438=$AM$6,M438,0)</f>
        <v>0</v>
      </c>
      <c r="AN438" s="71" t="n">
        <f aca="false">IF(O438=$AM$6,M438,0)</f>
        <v>0</v>
      </c>
      <c r="AO438" s="71" t="n">
        <f aca="false">IF(N438=$AO$6,M438,0)</f>
        <v>0</v>
      </c>
      <c r="AP438" s="71" t="n">
        <f aca="false">IF(O438=$AO$6,M438,0)</f>
        <v>0</v>
      </c>
      <c r="AQ438" s="71" t="n">
        <f aca="false">IF(N438=$AQ$6,M438,0)</f>
        <v>0</v>
      </c>
      <c r="AR438" s="71" t="n">
        <f aca="false">IF(O438=$AQ$6,M438,0)</f>
        <v>0</v>
      </c>
      <c r="AS438" s="71" t="n">
        <f aca="false">IF(N438=$AS$6,M438,0)</f>
        <v>0</v>
      </c>
      <c r="AT438" s="71" t="n">
        <f aca="false">IF(O438=$AS$6,M438,0)</f>
        <v>0</v>
      </c>
      <c r="AU438" s="71" t="n">
        <f aca="false">IF(N438=$AU$6,M438,0)</f>
        <v>0</v>
      </c>
      <c r="AV438" s="71" t="n">
        <f aca="false">IF(O438=$AU$6,M438,0)</f>
        <v>0</v>
      </c>
      <c r="AW438" s="71" t="n">
        <f aca="false">IF(N438=$AW$6,M438,0)</f>
        <v>0</v>
      </c>
      <c r="AX438" s="71" t="n">
        <f aca="false">IF(O438=$AW$6,M438,0)</f>
        <v>0</v>
      </c>
      <c r="AY438" s="71" t="n">
        <f aca="false">IF(N438=$AY$6,M438,0)</f>
        <v>0</v>
      </c>
      <c r="AZ438" s="71" t="n">
        <f aca="false">IF(O438=$AY$6,M438,0)</f>
        <v>0</v>
      </c>
      <c r="BA438" s="71" t="n">
        <f aca="false">IF(N438=$BA$6,M438,0)</f>
        <v>0</v>
      </c>
      <c r="BB438" s="71" t="n">
        <f aca="false">IF(O438=$BA$6,M438,0)</f>
        <v>0</v>
      </c>
      <c r="BC438" s="71" t="n">
        <f aca="false">IF(N438=$BC$6,M438,0)</f>
        <v>0</v>
      </c>
      <c r="BD438" s="71" t="n">
        <f aca="false">IF(O438=$BC$6,M438,0)</f>
        <v>0</v>
      </c>
      <c r="BE438" s="71" t="n">
        <f aca="false">IF(N438=$BE$6,M438,0)</f>
        <v>0</v>
      </c>
      <c r="BF438" s="71" t="n">
        <f aca="false">IF(O438=$BE$6,M438,0)</f>
        <v>0</v>
      </c>
      <c r="BG438" s="71" t="n">
        <f aca="false">IF(N438=$BG$6,M438,0)</f>
        <v>0</v>
      </c>
      <c r="BH438" s="71" t="n">
        <f aca="false">IF(O438=$BG$6,M438,0)</f>
        <v>0</v>
      </c>
      <c r="BI438" s="71" t="n">
        <f aca="false">IF(N438=$BI$6,M438,0)</f>
        <v>0</v>
      </c>
      <c r="BJ438" s="71" t="n">
        <f aca="false">IF(O438=$BI$6,M438,0)</f>
        <v>0</v>
      </c>
      <c r="BK438" s="71" t="n">
        <f aca="false">IF(N438=$BK$6,M438,0)</f>
        <v>0</v>
      </c>
      <c r="BL438" s="71" t="n">
        <f aca="false">IF(O438=$BK$6,M438,0)</f>
        <v>0</v>
      </c>
      <c r="BM438" s="71" t="n">
        <f aca="false">IF(N438=$BM$6,M438,0)</f>
        <v>0</v>
      </c>
      <c r="BN438" s="71" t="n">
        <f aca="false">IF(O438=$BM$6,M438,0)</f>
        <v>0</v>
      </c>
      <c r="BO438" s="71" t="n">
        <f aca="false">IF(N438=$BO$6,M438,0)</f>
        <v>0</v>
      </c>
      <c r="BP438" s="71" t="n">
        <f aca="false">IF(O438=$BO$6,M438,0)</f>
        <v>0</v>
      </c>
      <c r="BQ438" s="71" t="n">
        <f aca="false">IF(N438=$BQ$6,M438,0)</f>
        <v>0</v>
      </c>
      <c r="BR438" s="71" t="n">
        <f aca="false">IF(O438=$BQ$6,M438,0)</f>
        <v>0</v>
      </c>
      <c r="BS438" s="71" t="n">
        <f aca="false">IF(N438=$BS$6,M438,0)</f>
        <v>0</v>
      </c>
      <c r="BT438" s="71" t="n">
        <f aca="false">IF(O438=$BS$6,M438,0)</f>
        <v>0</v>
      </c>
      <c r="BU438" s="71" t="n">
        <f aca="false">IF(N438=$BU$6,M438,0)</f>
        <v>0</v>
      </c>
      <c r="BV438" s="71" t="n">
        <f aca="false">IF(O438=$BU$6,M438,0)</f>
        <v>0</v>
      </c>
      <c r="BW438" s="71" t="n">
        <f aca="false">IF(N438=$BW$6,M438,0)</f>
        <v>0</v>
      </c>
      <c r="BX438" s="71" t="n">
        <f aca="false">IF(O438=$BW$6,M438,0)</f>
        <v>0</v>
      </c>
      <c r="BY438" s="71" t="n">
        <f aca="false">IF(N438=$BY$6,M438,0)</f>
        <v>0</v>
      </c>
      <c r="BZ438" s="71" t="n">
        <f aca="false">IF(O438=$BY$6,M438,0)</f>
        <v>0</v>
      </c>
      <c r="CA438" s="71" t="n">
        <f aca="false">IF(N438=$CA$6,M438,0)</f>
        <v>0</v>
      </c>
      <c r="CB438" s="71" t="n">
        <f aca="false">IF(O438=$CA$6,M438,0)</f>
        <v>0</v>
      </c>
      <c r="CC438" s="71" t="n">
        <f aca="false">IF(N438=$CC$6,M438,0)</f>
        <v>0</v>
      </c>
      <c r="CD438" s="71" t="n">
        <f aca="false">IF(O438=$CC$6,M438,0)</f>
        <v>0</v>
      </c>
      <c r="CE438" s="71" t="n">
        <f aca="false">IF(N438=$CE$6,M438,0)</f>
        <v>0</v>
      </c>
      <c r="CF438" s="71" t="n">
        <f aca="false">IF(O438=$CE$6,M438,0)</f>
        <v>0</v>
      </c>
      <c r="CG438" s="71" t="n">
        <f aca="false">IF(N438=$CG$6,M438,0)</f>
        <v>0</v>
      </c>
      <c r="CH438" s="71" t="n">
        <f aca="false">IF(O438=$CG$6,M438,0)</f>
        <v>0</v>
      </c>
      <c r="CI438" s="71" t="n">
        <f aca="false">IF(N438=$CI$6,M438,0)</f>
        <v>0</v>
      </c>
      <c r="CJ438" s="71" t="n">
        <f aca="false">IF(O438=$CI$6,M438,0)</f>
        <v>0</v>
      </c>
      <c r="CK438" s="71" t="n">
        <f aca="false">IF(N438=$CK$6,M438,0)</f>
        <v>0</v>
      </c>
      <c r="CL438" s="71" t="n">
        <f aca="false">IF(O438=$CK$6,M438,0)</f>
        <v>0</v>
      </c>
      <c r="CM438" s="55" t="n">
        <f aca="false">IF(N438=$CM$6,M438,0)</f>
        <v>0</v>
      </c>
      <c r="CN438" s="71" t="n">
        <f aca="false">IF(O438=$CM$6,M438,0)</f>
        <v>0</v>
      </c>
      <c r="CO438" s="71" t="n">
        <f aca="false">IF(N438=$CO$6,M438,0)</f>
        <v>0</v>
      </c>
      <c r="CP438" s="71" t="n">
        <f aca="false">IF(O438=$CO$6,M438,0)</f>
        <v>0</v>
      </c>
      <c r="CQ438" s="71" t="n">
        <f aca="false">IF(N438=$CQ$6,M438,0)</f>
        <v>0</v>
      </c>
      <c r="CR438" s="71" t="n">
        <f aca="false">IF(O438=$CQ$6,M438,0)</f>
        <v>0</v>
      </c>
      <c r="CS438" s="71" t="n">
        <f aca="false">IF(N438=$CS$6,M438,0)</f>
        <v>0</v>
      </c>
      <c r="CT438" s="71" t="n">
        <f aca="false">IF(O438=$CS$6,M438,0)</f>
        <v>0</v>
      </c>
      <c r="CU438" s="71" t="n">
        <f aca="false">IF(N438=$CU$6,M438,0)</f>
        <v>0</v>
      </c>
      <c r="CV438" s="71" t="n">
        <f aca="false">IF(O438=$CU$6,M438,0)</f>
        <v>0</v>
      </c>
      <c r="CW438" s="71" t="n">
        <f aca="false">IF(N438=$CW$6,M438,0)</f>
        <v>0</v>
      </c>
      <c r="CX438" s="71" t="n">
        <f aca="false">IF(O438=$CW$6,M438,0)</f>
        <v>0</v>
      </c>
      <c r="CY438" s="71" t="n">
        <f aca="false">IF(N438=$CY$6,M438,0)</f>
        <v>0</v>
      </c>
      <c r="CZ438" s="71" t="n">
        <f aca="false">IF(O438=$CY$6,M438,0)</f>
        <v>0</v>
      </c>
      <c r="DA438" s="71" t="n">
        <f aca="false">IF(N438=$DA$6,M438,0)</f>
        <v>0</v>
      </c>
      <c r="DB438" s="71" t="n">
        <f aca="false">IF(O438=$DA$6,M438,0)</f>
        <v>0</v>
      </c>
      <c r="DC438" s="71" t="n">
        <f aca="false">IF(N438=$DC$6,M438,0)</f>
        <v>0</v>
      </c>
      <c r="DD438" s="71" t="n">
        <f aca="false">IF(O438=$DC$6,M438,0)</f>
        <v>0</v>
      </c>
      <c r="DE438" s="71" t="n">
        <f aca="false">IF(N438=$DE$6,M438,0)</f>
        <v>0</v>
      </c>
      <c r="DF438" s="71" t="n">
        <f aca="false">IF(O438=$DE$6,M438,0)</f>
        <v>0</v>
      </c>
      <c r="DG438" s="71" t="n">
        <f aca="false">IF(N438=$DG$6,M438,0)</f>
        <v>0</v>
      </c>
      <c r="DH438" s="71" t="n">
        <f aca="false">IF(O438=$DG$6,M438,0)</f>
        <v>0</v>
      </c>
      <c r="DI438" s="71" t="n">
        <f aca="false">IF(N438=$DI$6,M438,0)</f>
        <v>0</v>
      </c>
      <c r="DJ438" s="71" t="n">
        <f aca="false">IF(O438=$DI$6,M438,0)</f>
        <v>0</v>
      </c>
      <c r="DK438" s="71" t="n">
        <f aca="false">IF(N438=$DK$6,M438,0)</f>
        <v>0</v>
      </c>
      <c r="DL438" s="71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78" t="n">
        <f aca="false">IF(N438=$EI$6,M438,0)</f>
        <v>0</v>
      </c>
      <c r="EJ438" s="78" t="n">
        <f aca="false">IF(O438=$EI$6,M438,0)</f>
        <v>0</v>
      </c>
      <c r="EK438" s="78" t="n">
        <f aca="false">IF(N438=$EK$6,M438,0)</f>
        <v>0</v>
      </c>
      <c r="EL438" s="78" t="n">
        <f aca="false">IF(O438=$EK$6,M438,0)</f>
        <v>0</v>
      </c>
      <c r="EM438" s="78" t="n">
        <f aca="false">IF(N438=$EM$6,M438,0)</f>
        <v>0</v>
      </c>
      <c r="EN438" s="78" t="n">
        <f aca="false">IF(O438=$EM$6,M438,0)</f>
        <v>0</v>
      </c>
      <c r="EO438" s="78" t="n">
        <f aca="false">IF(N438=$EO$6,M438,0)</f>
        <v>0</v>
      </c>
      <c r="EP438" s="78" t="n">
        <f aca="false">IF(O438=$EO$6,M438,0)</f>
        <v>0</v>
      </c>
      <c r="EQ438" s="78" t="n">
        <f aca="false">IF(N438=$EQ$6,M438,0)</f>
        <v>0</v>
      </c>
      <c r="ER438" s="78" t="n">
        <f aca="false">IF(O438=$EQ$6,M438,0)</f>
        <v>0</v>
      </c>
      <c r="ES438" s="78" t="n">
        <f aca="false">IF(N438=$ES$6,M438,0)</f>
        <v>0</v>
      </c>
      <c r="ET438" s="78" t="n">
        <f aca="false">IF(O438=$ES$6,M438,0)</f>
        <v>0</v>
      </c>
      <c r="EU438" s="78" t="n">
        <f aca="false">IF(N438=$EU$6,M438,0)</f>
        <v>0</v>
      </c>
      <c r="EV438" s="78" t="n">
        <f aca="false">IF(O438=$EU$6,M438,0)</f>
        <v>0</v>
      </c>
      <c r="EW438" s="78" t="n">
        <f aca="false">IF(N438=$EW$6,M438,0)</f>
        <v>0</v>
      </c>
      <c r="EX438" s="78" t="n">
        <f aca="false">IF(O438=$EW$6,M438,0)</f>
        <v>0</v>
      </c>
      <c r="EY438" s="78" t="n">
        <f aca="false">IF(N438=$EY$6,M438,0)</f>
        <v>0</v>
      </c>
      <c r="EZ438" s="78" t="n">
        <f aca="false">IF(O438=$EY$6,M438,0)</f>
        <v>0</v>
      </c>
      <c r="FA438" s="78" t="n">
        <f aca="false">IF(N438=$FA$6,M438,0)</f>
        <v>0</v>
      </c>
      <c r="FB438" s="78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1" t="n">
        <v>40318</v>
      </c>
      <c r="C439" s="62" t="n">
        <v>12436</v>
      </c>
      <c r="D439" s="47"/>
      <c r="E439" s="68"/>
      <c r="F439" s="68"/>
      <c r="G439" s="68"/>
      <c r="H439" s="68"/>
      <c r="I439" s="68"/>
      <c r="J439" s="49"/>
      <c r="K439" s="50"/>
      <c r="L439" s="51"/>
      <c r="M439" s="52"/>
      <c r="N439" s="68"/>
      <c r="O439" s="68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1" t="n">
        <f aca="false">IF($T$1&gt;$T$2,"",IF(O439=$S$6,M439,0))</f>
        <v>0</v>
      </c>
      <c r="U439" s="71" t="n">
        <f aca="false">IF(N439=$U$6,M439,0)</f>
        <v>0</v>
      </c>
      <c r="V439" s="71" t="n">
        <f aca="false">IF(O439=$U$6,M439,0)</f>
        <v>0</v>
      </c>
      <c r="W439" s="71" t="n">
        <f aca="false">IF($W$6=N439,M439,0)</f>
        <v>0</v>
      </c>
      <c r="X439" s="71" t="n">
        <f aca="false">IF(O439=$W$6,M439,0)</f>
        <v>0</v>
      </c>
      <c r="Y439" s="55" t="n">
        <f aca="false">IF($Y$6=N433,M433,0)</f>
        <v>0</v>
      </c>
      <c r="Z439" s="71" t="n">
        <f aca="false">IF($Y$6=O439,M439,0)</f>
        <v>0</v>
      </c>
      <c r="AA439" s="71" t="n">
        <f aca="false">IF(N439=$AA$6,M439,0)</f>
        <v>0</v>
      </c>
      <c r="AB439" s="71" t="n">
        <f aca="false">IF(O439=$AA$6,M439,0)</f>
        <v>0</v>
      </c>
      <c r="AC439" s="71" t="n">
        <f aca="false">IF(N439=$AC$6,M439,0)</f>
        <v>0</v>
      </c>
      <c r="AD439" s="56" t="n">
        <f aca="false">IF(O439=$AC$6,M439,0)</f>
        <v>0</v>
      </c>
      <c r="AE439" s="71" t="n">
        <f aca="false">IF(N439=$AE$6,M439,0)</f>
        <v>0</v>
      </c>
      <c r="AF439" s="71" t="n">
        <f aca="false">IF(O439=$AE$6,M439,0)</f>
        <v>0</v>
      </c>
      <c r="AG439" s="71" t="n">
        <f aca="false">IF(N439=$AG$6,M439,0)</f>
        <v>0</v>
      </c>
      <c r="AH439" s="71" t="n">
        <f aca="false">IF(O439=$AG$6,M439,0)</f>
        <v>0</v>
      </c>
      <c r="AI439" s="71" t="n">
        <f aca="false">IF(N439=$AI$6,M439,0)</f>
        <v>0</v>
      </c>
      <c r="AJ439" s="71" t="n">
        <f aca="false">IF(O439=$AI$6,M439,0)</f>
        <v>0</v>
      </c>
      <c r="AK439" s="71" t="n">
        <f aca="false">IF(N439=$AK$6,M439,0)</f>
        <v>0</v>
      </c>
      <c r="AL439" s="71" t="n">
        <f aca="false">IF(O439=$AK$6,M439,0)</f>
        <v>0</v>
      </c>
      <c r="AM439" s="71" t="n">
        <f aca="false">IF(N439=$AM$6,M439,0)</f>
        <v>0</v>
      </c>
      <c r="AN439" s="71" t="n">
        <f aca="false">IF(O439=$AM$6,M439,0)</f>
        <v>0</v>
      </c>
      <c r="AO439" s="71" t="n">
        <f aca="false">IF(N439=$AO$6,M439,0)</f>
        <v>0</v>
      </c>
      <c r="AP439" s="71" t="n">
        <f aca="false">IF(O439=$AO$6,M439,0)</f>
        <v>0</v>
      </c>
      <c r="AQ439" s="71" t="n">
        <f aca="false">IF(N439=$AQ$6,M439,0)</f>
        <v>0</v>
      </c>
      <c r="AR439" s="71" t="n">
        <f aca="false">IF(O439=$AQ$6,M439,0)</f>
        <v>0</v>
      </c>
      <c r="AS439" s="71" t="n">
        <f aca="false">IF(N439=$AS$6,M439,0)</f>
        <v>0</v>
      </c>
      <c r="AT439" s="71" t="n">
        <f aca="false">IF(O439=$AS$6,M439,0)</f>
        <v>0</v>
      </c>
      <c r="AU439" s="71" t="n">
        <f aca="false">IF(N439=$AU$6,M439,0)</f>
        <v>0</v>
      </c>
      <c r="AV439" s="71" t="n">
        <f aca="false">IF(O439=$AU$6,M439,0)</f>
        <v>0</v>
      </c>
      <c r="AW439" s="71" t="n">
        <f aca="false">IF(N439=$AW$6,M439,0)</f>
        <v>0</v>
      </c>
      <c r="AX439" s="71" t="n">
        <f aca="false">IF(O439=$AW$6,M439,0)</f>
        <v>0</v>
      </c>
      <c r="AY439" s="71" t="n">
        <f aca="false">IF(N439=$AY$6,M439,0)</f>
        <v>0</v>
      </c>
      <c r="AZ439" s="71" t="n">
        <f aca="false">IF(O439=$AY$6,M439,0)</f>
        <v>0</v>
      </c>
      <c r="BA439" s="71" t="n">
        <f aca="false">IF(N439=$BA$6,M439,0)</f>
        <v>0</v>
      </c>
      <c r="BB439" s="71" t="n">
        <f aca="false">IF(O439=$BA$6,M439,0)</f>
        <v>0</v>
      </c>
      <c r="BC439" s="71" t="n">
        <f aca="false">IF(N439=$BC$6,M439,0)</f>
        <v>0</v>
      </c>
      <c r="BD439" s="71" t="n">
        <f aca="false">IF(O439=$BC$6,M439,0)</f>
        <v>0</v>
      </c>
      <c r="BE439" s="71" t="n">
        <f aca="false">IF(N439=$BE$6,M439,0)</f>
        <v>0</v>
      </c>
      <c r="BF439" s="71" t="n">
        <f aca="false">IF(O439=$BE$6,M439,0)</f>
        <v>0</v>
      </c>
      <c r="BG439" s="71" t="n">
        <f aca="false">IF(N439=$BG$6,M439,0)</f>
        <v>0</v>
      </c>
      <c r="BH439" s="71" t="n">
        <f aca="false">IF(O439=$BG$6,M439,0)</f>
        <v>0</v>
      </c>
      <c r="BI439" s="71" t="n">
        <f aca="false">IF(N439=$BI$6,M439,0)</f>
        <v>0</v>
      </c>
      <c r="BJ439" s="71" t="n">
        <f aca="false">IF(O439=$BI$6,M439,0)</f>
        <v>0</v>
      </c>
      <c r="BK439" s="71" t="n">
        <f aca="false">IF(N439=$BK$6,M439,0)</f>
        <v>0</v>
      </c>
      <c r="BL439" s="71" t="n">
        <f aca="false">IF(O439=$BK$6,M439,0)</f>
        <v>0</v>
      </c>
      <c r="BM439" s="71" t="n">
        <f aca="false">IF(N439=$BM$6,M439,0)</f>
        <v>0</v>
      </c>
      <c r="BN439" s="71" t="n">
        <f aca="false">IF(O439=$BM$6,M439,0)</f>
        <v>0</v>
      </c>
      <c r="BO439" s="71" t="n">
        <f aca="false">IF(N439=$BO$6,M439,0)</f>
        <v>0</v>
      </c>
      <c r="BP439" s="71" t="n">
        <f aca="false">IF(O439=$BO$6,M439,0)</f>
        <v>0</v>
      </c>
      <c r="BQ439" s="71" t="n">
        <f aca="false">IF(N439=$BQ$6,M439,0)</f>
        <v>0</v>
      </c>
      <c r="BR439" s="71" t="n">
        <f aca="false">IF(O439=$BQ$6,M439,0)</f>
        <v>0</v>
      </c>
      <c r="BS439" s="71" t="n">
        <f aca="false">IF(N439=$BS$6,M439,0)</f>
        <v>0</v>
      </c>
      <c r="BT439" s="71" t="n">
        <f aca="false">IF(O439=$BS$6,M439,0)</f>
        <v>0</v>
      </c>
      <c r="BU439" s="71" t="n">
        <f aca="false">IF(N439=$BU$6,M439,0)</f>
        <v>0</v>
      </c>
      <c r="BV439" s="71" t="n">
        <f aca="false">IF(O439=$BU$6,M439,0)</f>
        <v>0</v>
      </c>
      <c r="BW439" s="71" t="n">
        <f aca="false">IF(N439=$BW$6,M439,0)</f>
        <v>0</v>
      </c>
      <c r="BX439" s="71" t="n">
        <f aca="false">IF(O439=$BW$6,M439,0)</f>
        <v>0</v>
      </c>
      <c r="BY439" s="71" t="n">
        <f aca="false">IF(N439=$BY$6,M439,0)</f>
        <v>0</v>
      </c>
      <c r="BZ439" s="71" t="n">
        <f aca="false">IF(O439=$BY$6,M439,0)</f>
        <v>0</v>
      </c>
      <c r="CA439" s="71" t="n">
        <f aca="false">IF(N439=$CA$6,M439,0)</f>
        <v>0</v>
      </c>
      <c r="CB439" s="71" t="n">
        <f aca="false">IF(O439=$CA$6,M439,0)</f>
        <v>0</v>
      </c>
      <c r="CC439" s="71" t="n">
        <f aca="false">IF(N439=$CC$6,M439,0)</f>
        <v>0</v>
      </c>
      <c r="CD439" s="71" t="n">
        <f aca="false">IF(O439=$CC$6,M439,0)</f>
        <v>0</v>
      </c>
      <c r="CE439" s="71" t="n">
        <f aca="false">IF(N439=$CE$6,M439,0)</f>
        <v>0</v>
      </c>
      <c r="CF439" s="71" t="n">
        <f aca="false">IF(O439=$CE$6,M439,0)</f>
        <v>0</v>
      </c>
      <c r="CG439" s="71" t="n">
        <f aca="false">IF(N439=$CG$6,M439,0)</f>
        <v>0</v>
      </c>
      <c r="CH439" s="71" t="n">
        <f aca="false">IF(O439=$CG$6,M439,0)</f>
        <v>0</v>
      </c>
      <c r="CI439" s="71" t="n">
        <f aca="false">IF(N439=$CI$6,M439,0)</f>
        <v>0</v>
      </c>
      <c r="CJ439" s="71" t="n">
        <f aca="false">IF(O439=$CI$6,M439,0)</f>
        <v>0</v>
      </c>
      <c r="CK439" s="71" t="n">
        <f aca="false">IF(N439=$CK$6,M439,0)</f>
        <v>0</v>
      </c>
      <c r="CL439" s="71" t="n">
        <f aca="false">IF(O439=$CK$6,M439,0)</f>
        <v>0</v>
      </c>
      <c r="CM439" s="55" t="n">
        <f aca="false">IF(N439=$CM$6,M439,0)</f>
        <v>0</v>
      </c>
      <c r="CN439" s="71" t="n">
        <f aca="false">IF(O439=$CM$6,M439,0)</f>
        <v>0</v>
      </c>
      <c r="CO439" s="71" t="n">
        <f aca="false">IF(N439=$CO$6,M439,0)</f>
        <v>0</v>
      </c>
      <c r="CP439" s="71" t="n">
        <f aca="false">IF(O439=$CO$6,M439,0)</f>
        <v>0</v>
      </c>
      <c r="CQ439" s="71" t="n">
        <f aca="false">IF(N439=$CQ$6,M439,0)</f>
        <v>0</v>
      </c>
      <c r="CR439" s="71" t="n">
        <f aca="false">IF(O439=$CQ$6,M439,0)</f>
        <v>0</v>
      </c>
      <c r="CS439" s="71" t="n">
        <f aca="false">IF(N439=$CS$6,M439,0)</f>
        <v>0</v>
      </c>
      <c r="CT439" s="71" t="n">
        <f aca="false">IF(O439=$CS$6,M439,0)</f>
        <v>0</v>
      </c>
      <c r="CU439" s="71" t="n">
        <f aca="false">IF(N439=$CU$6,M439,0)</f>
        <v>0</v>
      </c>
      <c r="CV439" s="71" t="n">
        <f aca="false">IF(O439=$CU$6,M439,0)</f>
        <v>0</v>
      </c>
      <c r="CW439" s="71" t="n">
        <f aca="false">IF(N439=$CW$6,M439,0)</f>
        <v>0</v>
      </c>
      <c r="CX439" s="71" t="n">
        <f aca="false">IF(O439=$CW$6,M439,0)</f>
        <v>0</v>
      </c>
      <c r="CY439" s="71" t="n">
        <f aca="false">IF(N439=$CY$6,M439,0)</f>
        <v>0</v>
      </c>
      <c r="CZ439" s="71" t="n">
        <f aca="false">IF(O439=$CY$6,M439,0)</f>
        <v>0</v>
      </c>
      <c r="DA439" s="71" t="n">
        <f aca="false">IF(N439=$DA$6,M439,0)</f>
        <v>0</v>
      </c>
      <c r="DB439" s="71" t="n">
        <f aca="false">IF(O439=$DA$6,M439,0)</f>
        <v>0</v>
      </c>
      <c r="DC439" s="71" t="n">
        <f aca="false">IF(N439=$DC$6,M439,0)</f>
        <v>0</v>
      </c>
      <c r="DD439" s="71" t="n">
        <f aca="false">IF(O439=$DC$6,M439,0)</f>
        <v>0</v>
      </c>
      <c r="DE439" s="71" t="n">
        <f aca="false">IF(N439=$DE$6,M439,0)</f>
        <v>0</v>
      </c>
      <c r="DF439" s="71" t="n">
        <f aca="false">IF(O439=$DE$6,M439,0)</f>
        <v>0</v>
      </c>
      <c r="DG439" s="71" t="n">
        <f aca="false">IF(N439=$DG$6,M439,0)</f>
        <v>0</v>
      </c>
      <c r="DH439" s="71" t="n">
        <f aca="false">IF(O439=$DG$6,M439,0)</f>
        <v>0</v>
      </c>
      <c r="DI439" s="71" t="n">
        <f aca="false">IF(N439=$DI$6,M439,0)</f>
        <v>0</v>
      </c>
      <c r="DJ439" s="71" t="n">
        <f aca="false">IF(O439=$DI$6,M439,0)</f>
        <v>0</v>
      </c>
      <c r="DK439" s="71" t="n">
        <f aca="false">IF(N439=$DK$6,M439,0)</f>
        <v>0</v>
      </c>
      <c r="DL439" s="71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78" t="n">
        <f aca="false">IF(N439=$EI$6,M439,0)</f>
        <v>0</v>
      </c>
      <c r="EJ439" s="78" t="n">
        <f aca="false">IF(O439=$EI$6,M439,0)</f>
        <v>0</v>
      </c>
      <c r="EK439" s="78" t="n">
        <f aca="false">IF(N439=$EK$6,M439,0)</f>
        <v>0</v>
      </c>
      <c r="EL439" s="78" t="n">
        <f aca="false">IF(O439=$EK$6,M439,0)</f>
        <v>0</v>
      </c>
      <c r="EM439" s="78" t="n">
        <f aca="false">IF(N439=$EM$6,M439,0)</f>
        <v>0</v>
      </c>
      <c r="EN439" s="78" t="n">
        <f aca="false">IF(O439=$EM$6,M439,0)</f>
        <v>0</v>
      </c>
      <c r="EO439" s="78" t="n">
        <f aca="false">IF(N439=$EO$6,M439,0)</f>
        <v>0</v>
      </c>
      <c r="EP439" s="78" t="n">
        <f aca="false">IF(O439=$EO$6,M439,0)</f>
        <v>0</v>
      </c>
      <c r="EQ439" s="78" t="n">
        <f aca="false">IF(N439=$EQ$6,M439,0)</f>
        <v>0</v>
      </c>
      <c r="ER439" s="78" t="n">
        <f aca="false">IF(O439=$EQ$6,M439,0)</f>
        <v>0</v>
      </c>
      <c r="ES439" s="78" t="n">
        <f aca="false">IF(N439=$ES$6,M439,0)</f>
        <v>0</v>
      </c>
      <c r="ET439" s="78" t="n">
        <f aca="false">IF(O439=$ES$6,M439,0)</f>
        <v>0</v>
      </c>
      <c r="EU439" s="78" t="n">
        <f aca="false">IF(N439=$EU$6,M439,0)</f>
        <v>0</v>
      </c>
      <c r="EV439" s="78" t="n">
        <f aca="false">IF(O439=$EU$6,M439,0)</f>
        <v>0</v>
      </c>
      <c r="EW439" s="78" t="n">
        <f aca="false">IF(N439=$EW$6,M439,0)</f>
        <v>0</v>
      </c>
      <c r="EX439" s="78" t="n">
        <f aca="false">IF(O439=$EW$6,M439,0)</f>
        <v>0</v>
      </c>
      <c r="EY439" s="78" t="n">
        <f aca="false">IF(N439=$EY$6,M439,0)</f>
        <v>0</v>
      </c>
      <c r="EZ439" s="78" t="n">
        <f aca="false">IF(O439=$EY$6,M439,0)</f>
        <v>0</v>
      </c>
      <c r="FA439" s="78" t="n">
        <f aca="false">IF(N439=$FA$6,M439,0)</f>
        <v>0</v>
      </c>
      <c r="FB439" s="78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1" t="n">
        <v>40318</v>
      </c>
      <c r="C440" s="62" t="n">
        <v>12437</v>
      </c>
      <c r="D440" s="47"/>
      <c r="E440" s="68"/>
      <c r="F440" s="68"/>
      <c r="G440" s="68"/>
      <c r="H440" s="68"/>
      <c r="I440" s="68"/>
      <c r="J440" s="49"/>
      <c r="K440" s="50"/>
      <c r="L440" s="51"/>
      <c r="M440" s="52"/>
      <c r="N440" s="68"/>
      <c r="O440" s="68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1" t="n">
        <f aca="false">IF($T$1&gt;$T$2,"",IF(O440=$S$6,M440,0))</f>
        <v>0</v>
      </c>
      <c r="U440" s="71" t="n">
        <f aca="false">IF(N440=$U$6,M440,0)</f>
        <v>0</v>
      </c>
      <c r="V440" s="71" t="n">
        <f aca="false">IF(O440=$U$6,M440,0)</f>
        <v>0</v>
      </c>
      <c r="W440" s="71" t="n">
        <f aca="false">IF($W$6=N440,M440,0)</f>
        <v>0</v>
      </c>
      <c r="X440" s="71" t="n">
        <f aca="false">IF(O440=$W$6,M440,0)</f>
        <v>0</v>
      </c>
      <c r="Y440" s="55" t="n">
        <f aca="false">IF($Y$6=N434,M434,0)</f>
        <v>0</v>
      </c>
      <c r="Z440" s="71" t="n">
        <f aca="false">IF($Y$6=O440,M440,0)</f>
        <v>0</v>
      </c>
      <c r="AA440" s="71" t="n">
        <f aca="false">IF(N440=$AA$6,M440,0)</f>
        <v>0</v>
      </c>
      <c r="AB440" s="71" t="n">
        <f aca="false">IF(O440=$AA$6,M440,0)</f>
        <v>0</v>
      </c>
      <c r="AC440" s="71" t="n">
        <f aca="false">IF(N440=$AC$6,M440,0)</f>
        <v>0</v>
      </c>
      <c r="AD440" s="56" t="n">
        <f aca="false">IF(O440=$AC$6,M440,0)</f>
        <v>0</v>
      </c>
      <c r="AE440" s="71" t="n">
        <f aca="false">IF(N440=$AE$6,M440,0)</f>
        <v>0</v>
      </c>
      <c r="AF440" s="71" t="n">
        <f aca="false">IF(O440=$AE$6,M440,0)</f>
        <v>0</v>
      </c>
      <c r="AG440" s="71" t="n">
        <f aca="false">IF(N440=$AG$6,M440,0)</f>
        <v>0</v>
      </c>
      <c r="AH440" s="71" t="n">
        <f aca="false">IF(O440=$AG$6,M440,0)</f>
        <v>0</v>
      </c>
      <c r="AI440" s="71" t="n">
        <f aca="false">IF(N440=$AI$6,M440,0)</f>
        <v>0</v>
      </c>
      <c r="AJ440" s="71" t="n">
        <f aca="false">IF(O440=$AI$6,M440,0)</f>
        <v>0</v>
      </c>
      <c r="AK440" s="71" t="n">
        <f aca="false">IF(N440=$AK$6,M440,0)</f>
        <v>0</v>
      </c>
      <c r="AL440" s="71" t="n">
        <f aca="false">IF(O440=$AK$6,M440,0)</f>
        <v>0</v>
      </c>
      <c r="AM440" s="71" t="n">
        <f aca="false">IF(N440=$AM$6,M440,0)</f>
        <v>0</v>
      </c>
      <c r="AN440" s="71" t="n">
        <f aca="false">IF(O440=$AM$6,M440,0)</f>
        <v>0</v>
      </c>
      <c r="AO440" s="71" t="n">
        <f aca="false">IF(N440=$AO$6,M440,0)</f>
        <v>0</v>
      </c>
      <c r="AP440" s="71" t="n">
        <f aca="false">IF(O440=$AO$6,M440,0)</f>
        <v>0</v>
      </c>
      <c r="AQ440" s="71" t="n">
        <f aca="false">IF(N440=$AQ$6,M440,0)</f>
        <v>0</v>
      </c>
      <c r="AR440" s="71" t="n">
        <f aca="false">IF(O440=$AQ$6,M440,0)</f>
        <v>0</v>
      </c>
      <c r="AS440" s="71" t="n">
        <f aca="false">IF(N440=$AS$6,M440,0)</f>
        <v>0</v>
      </c>
      <c r="AT440" s="71" t="n">
        <f aca="false">IF(O440=$AS$6,M440,0)</f>
        <v>0</v>
      </c>
      <c r="AU440" s="71" t="n">
        <f aca="false">IF(N440=$AU$6,M440,0)</f>
        <v>0</v>
      </c>
      <c r="AV440" s="71" t="n">
        <f aca="false">IF(O440=$AU$6,M440,0)</f>
        <v>0</v>
      </c>
      <c r="AW440" s="71" t="n">
        <f aca="false">IF(N440=$AW$6,M440,0)</f>
        <v>0</v>
      </c>
      <c r="AX440" s="71" t="n">
        <f aca="false">IF(O440=$AW$6,M440,0)</f>
        <v>0</v>
      </c>
      <c r="AY440" s="71" t="n">
        <f aca="false">IF(N440=$AY$6,M440,0)</f>
        <v>0</v>
      </c>
      <c r="AZ440" s="71" t="n">
        <f aca="false">IF(O440=$AY$6,M440,0)</f>
        <v>0</v>
      </c>
      <c r="BA440" s="71" t="n">
        <f aca="false">IF(N440=$BA$6,M440,0)</f>
        <v>0</v>
      </c>
      <c r="BB440" s="71" t="n">
        <f aca="false">IF(O440=$BA$6,M440,0)</f>
        <v>0</v>
      </c>
      <c r="BC440" s="71" t="n">
        <f aca="false">IF(N440=$BC$6,M440,0)</f>
        <v>0</v>
      </c>
      <c r="BD440" s="71" t="n">
        <f aca="false">IF(O440=$BC$6,M440,0)</f>
        <v>0</v>
      </c>
      <c r="BE440" s="71" t="n">
        <f aca="false">IF(N440=$BE$6,M440,0)</f>
        <v>0</v>
      </c>
      <c r="BF440" s="71" t="n">
        <f aca="false">IF(O440=$BE$6,M440,0)</f>
        <v>0</v>
      </c>
      <c r="BG440" s="71" t="n">
        <f aca="false">IF(N440=$BG$6,M440,0)</f>
        <v>0</v>
      </c>
      <c r="BH440" s="71" t="n">
        <f aca="false">IF(O440=$BG$6,M440,0)</f>
        <v>0</v>
      </c>
      <c r="BI440" s="71" t="n">
        <f aca="false">IF(N440=$BI$6,M440,0)</f>
        <v>0</v>
      </c>
      <c r="BJ440" s="71" t="n">
        <f aca="false">IF(O440=$BI$6,M440,0)</f>
        <v>0</v>
      </c>
      <c r="BK440" s="71" t="n">
        <f aca="false">IF(N440=$BK$6,M440,0)</f>
        <v>0</v>
      </c>
      <c r="BL440" s="71" t="n">
        <f aca="false">IF(O440=$BK$6,M440,0)</f>
        <v>0</v>
      </c>
      <c r="BM440" s="71" t="n">
        <f aca="false">IF(N440=$BM$6,M440,0)</f>
        <v>0</v>
      </c>
      <c r="BN440" s="71" t="n">
        <f aca="false">IF(O440=$BM$6,M440,0)</f>
        <v>0</v>
      </c>
      <c r="BO440" s="71" t="n">
        <f aca="false">IF(N440=$BO$6,M440,0)</f>
        <v>0</v>
      </c>
      <c r="BP440" s="71" t="n">
        <f aca="false">IF(O440=$BO$6,M440,0)</f>
        <v>0</v>
      </c>
      <c r="BQ440" s="71" t="n">
        <f aca="false">IF(N440=$BQ$6,M440,0)</f>
        <v>0</v>
      </c>
      <c r="BR440" s="71" t="n">
        <f aca="false">IF(O440=$BQ$6,M440,0)</f>
        <v>0</v>
      </c>
      <c r="BS440" s="71" t="n">
        <f aca="false">IF(N440=$BS$6,M440,0)</f>
        <v>0</v>
      </c>
      <c r="BT440" s="71" t="n">
        <f aca="false">IF(O440=$BS$6,M440,0)</f>
        <v>0</v>
      </c>
      <c r="BU440" s="71" t="n">
        <f aca="false">IF(N440=$BU$6,M440,0)</f>
        <v>0</v>
      </c>
      <c r="BV440" s="71" t="n">
        <f aca="false">IF(O440=$BU$6,M440,0)</f>
        <v>0</v>
      </c>
      <c r="BW440" s="71" t="n">
        <f aca="false">IF(N440=$BW$6,M440,0)</f>
        <v>0</v>
      </c>
      <c r="BX440" s="71" t="n">
        <f aca="false">IF(O440=$BW$6,M440,0)</f>
        <v>0</v>
      </c>
      <c r="BY440" s="71" t="n">
        <f aca="false">IF(N440=$BY$6,M440,0)</f>
        <v>0</v>
      </c>
      <c r="BZ440" s="71" t="n">
        <f aca="false">IF(O440=$BY$6,M440,0)</f>
        <v>0</v>
      </c>
      <c r="CA440" s="71" t="n">
        <f aca="false">IF(N440=$CA$6,M440,0)</f>
        <v>0</v>
      </c>
      <c r="CB440" s="71" t="n">
        <f aca="false">IF(O440=$CA$6,M440,0)</f>
        <v>0</v>
      </c>
      <c r="CC440" s="71" t="n">
        <f aca="false">IF(N440=$CC$6,M440,0)</f>
        <v>0</v>
      </c>
      <c r="CD440" s="71" t="n">
        <f aca="false">IF(O440=$CC$6,M440,0)</f>
        <v>0</v>
      </c>
      <c r="CE440" s="71" t="n">
        <f aca="false">IF(N440=$CE$6,M440,0)</f>
        <v>0</v>
      </c>
      <c r="CF440" s="71" t="n">
        <f aca="false">IF(O440=$CE$6,M440,0)</f>
        <v>0</v>
      </c>
      <c r="CG440" s="71" t="n">
        <f aca="false">IF(N440=$CG$6,M440,0)</f>
        <v>0</v>
      </c>
      <c r="CH440" s="71" t="n">
        <f aca="false">IF(O440=$CG$6,M440,0)</f>
        <v>0</v>
      </c>
      <c r="CI440" s="71" t="n">
        <f aca="false">IF(N440=$CI$6,M440,0)</f>
        <v>0</v>
      </c>
      <c r="CJ440" s="71" t="n">
        <f aca="false">IF(O440=$CI$6,M440,0)</f>
        <v>0</v>
      </c>
      <c r="CK440" s="71" t="n">
        <f aca="false">IF(N440=$CK$6,M440,0)</f>
        <v>0</v>
      </c>
      <c r="CL440" s="71" t="n">
        <f aca="false">IF(O440=$CK$6,M440,0)</f>
        <v>0</v>
      </c>
      <c r="CM440" s="55" t="n">
        <f aca="false">IF(N440=$CM$6,M440,0)</f>
        <v>0</v>
      </c>
      <c r="CN440" s="71" t="n">
        <f aca="false">IF(O440=$CM$6,M440,0)</f>
        <v>0</v>
      </c>
      <c r="CO440" s="71" t="n">
        <f aca="false">IF(N440=$CO$6,M440,0)</f>
        <v>0</v>
      </c>
      <c r="CP440" s="71" t="n">
        <f aca="false">IF(O440=$CO$6,M440,0)</f>
        <v>0</v>
      </c>
      <c r="CQ440" s="71" t="n">
        <f aca="false">IF(N440=$CQ$6,M440,0)</f>
        <v>0</v>
      </c>
      <c r="CR440" s="71" t="n">
        <f aca="false">IF(O440=$CQ$6,M440,0)</f>
        <v>0</v>
      </c>
      <c r="CS440" s="71" t="n">
        <f aca="false">IF(N440=$CS$6,M440,0)</f>
        <v>0</v>
      </c>
      <c r="CT440" s="71" t="n">
        <f aca="false">IF(O440=$CS$6,M440,0)</f>
        <v>0</v>
      </c>
      <c r="CU440" s="71" t="n">
        <f aca="false">IF(N440=$CU$6,M440,0)</f>
        <v>0</v>
      </c>
      <c r="CV440" s="71" t="n">
        <f aca="false">IF(O440=$CU$6,M440,0)</f>
        <v>0</v>
      </c>
      <c r="CW440" s="71" t="n">
        <f aca="false">IF(N440=$CW$6,M440,0)</f>
        <v>0</v>
      </c>
      <c r="CX440" s="71" t="n">
        <f aca="false">IF(O440=$CW$6,M440,0)</f>
        <v>0</v>
      </c>
      <c r="CY440" s="71" t="n">
        <f aca="false">IF(N440=$CY$6,M440,0)</f>
        <v>0</v>
      </c>
      <c r="CZ440" s="71" t="n">
        <f aca="false">IF(O440=$CY$6,M440,0)</f>
        <v>0</v>
      </c>
      <c r="DA440" s="71" t="n">
        <f aca="false">IF(N440=$DA$6,M440,0)</f>
        <v>0</v>
      </c>
      <c r="DB440" s="71" t="n">
        <f aca="false">IF(O440=$DA$6,M440,0)</f>
        <v>0</v>
      </c>
      <c r="DC440" s="71" t="n">
        <f aca="false">IF(N440=$DC$6,M440,0)</f>
        <v>0</v>
      </c>
      <c r="DD440" s="71" t="n">
        <f aca="false">IF(O440=$DC$6,M440,0)</f>
        <v>0</v>
      </c>
      <c r="DE440" s="71" t="n">
        <f aca="false">IF(N440=$DE$6,M440,0)</f>
        <v>0</v>
      </c>
      <c r="DF440" s="71" t="n">
        <f aca="false">IF(O440=$DE$6,M440,0)</f>
        <v>0</v>
      </c>
      <c r="DG440" s="71" t="n">
        <f aca="false">IF(N440=$DG$6,M440,0)</f>
        <v>0</v>
      </c>
      <c r="DH440" s="71" t="n">
        <f aca="false">IF(O440=$DG$6,M440,0)</f>
        <v>0</v>
      </c>
      <c r="DI440" s="71" t="n">
        <f aca="false">IF(N440=$DI$6,M440,0)</f>
        <v>0</v>
      </c>
      <c r="DJ440" s="71" t="n">
        <f aca="false">IF(O440=$DI$6,M440,0)</f>
        <v>0</v>
      </c>
      <c r="DK440" s="71" t="n">
        <f aca="false">IF(N440=$DK$6,M440,0)</f>
        <v>0</v>
      </c>
      <c r="DL440" s="71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78" t="n">
        <f aca="false">IF(N440=$EI$6,M440,0)</f>
        <v>0</v>
      </c>
      <c r="EJ440" s="78" t="n">
        <f aca="false">IF(O440=$EI$6,M440,0)</f>
        <v>0</v>
      </c>
      <c r="EK440" s="78" t="n">
        <f aca="false">IF(N440=$EK$6,M440,0)</f>
        <v>0</v>
      </c>
      <c r="EL440" s="78" t="n">
        <f aca="false">IF(O440=$EK$6,M440,0)</f>
        <v>0</v>
      </c>
      <c r="EM440" s="78" t="n">
        <f aca="false">IF(N440=$EM$6,M440,0)</f>
        <v>0</v>
      </c>
      <c r="EN440" s="78" t="n">
        <f aca="false">IF(O440=$EM$6,M440,0)</f>
        <v>0</v>
      </c>
      <c r="EO440" s="78" t="n">
        <f aca="false">IF(N440=$EO$6,M440,0)</f>
        <v>0</v>
      </c>
      <c r="EP440" s="78" t="n">
        <f aca="false">IF(O440=$EO$6,M440,0)</f>
        <v>0</v>
      </c>
      <c r="EQ440" s="78" t="n">
        <f aca="false">IF(N440=$EQ$6,M440,0)</f>
        <v>0</v>
      </c>
      <c r="ER440" s="78" t="n">
        <f aca="false">IF(O440=$EQ$6,M440,0)</f>
        <v>0</v>
      </c>
      <c r="ES440" s="78" t="n">
        <f aca="false">IF(N440=$ES$6,M440,0)</f>
        <v>0</v>
      </c>
      <c r="ET440" s="78" t="n">
        <f aca="false">IF(O440=$ES$6,M440,0)</f>
        <v>0</v>
      </c>
      <c r="EU440" s="78" t="n">
        <f aca="false">IF(N440=$EU$6,M440,0)</f>
        <v>0</v>
      </c>
      <c r="EV440" s="78" t="n">
        <f aca="false">IF(O440=$EU$6,M440,0)</f>
        <v>0</v>
      </c>
      <c r="EW440" s="78" t="n">
        <f aca="false">IF(N440=$EW$6,M440,0)</f>
        <v>0</v>
      </c>
      <c r="EX440" s="78" t="n">
        <f aca="false">IF(O440=$EW$6,M440,0)</f>
        <v>0</v>
      </c>
      <c r="EY440" s="78" t="n">
        <f aca="false">IF(N440=$EY$6,M440,0)</f>
        <v>0</v>
      </c>
      <c r="EZ440" s="78" t="n">
        <f aca="false">IF(O440=$EY$6,M440,0)</f>
        <v>0</v>
      </c>
      <c r="FA440" s="78" t="n">
        <f aca="false">IF(N440=$FA$6,M440,0)</f>
        <v>0</v>
      </c>
      <c r="FB440" s="78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1" t="n">
        <v>40318</v>
      </c>
      <c r="C441" s="62" t="n">
        <v>12438</v>
      </c>
      <c r="D441" s="47"/>
      <c r="E441" s="68"/>
      <c r="F441" s="68"/>
      <c r="G441" s="68"/>
      <c r="H441" s="68"/>
      <c r="I441" s="68"/>
      <c r="J441" s="49"/>
      <c r="K441" s="50"/>
      <c r="L441" s="51"/>
      <c r="M441" s="52"/>
      <c r="N441" s="68"/>
      <c r="O441" s="68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1" t="n">
        <f aca="false">IF($T$1&gt;$T$2,"",IF(O441=$S$6,M441,0))</f>
        <v>0</v>
      </c>
      <c r="U441" s="71" t="n">
        <f aca="false">IF(N441=$U$6,M441,0)</f>
        <v>0</v>
      </c>
      <c r="V441" s="71" t="n">
        <f aca="false">IF(O441=$U$6,M441,0)</f>
        <v>0</v>
      </c>
      <c r="W441" s="71" t="n">
        <f aca="false">IF($W$6=N441,M441,0)</f>
        <v>0</v>
      </c>
      <c r="X441" s="71" t="n">
        <f aca="false">IF(O441=$W$6,M441,0)</f>
        <v>0</v>
      </c>
      <c r="Y441" s="55" t="n">
        <f aca="false">IF($Y$6=N435,M435,0)</f>
        <v>0</v>
      </c>
      <c r="Z441" s="71" t="n">
        <f aca="false">IF($Y$6=O441,M441,0)</f>
        <v>0</v>
      </c>
      <c r="AA441" s="71" t="n">
        <f aca="false">IF(N441=$AA$6,M441,0)</f>
        <v>0</v>
      </c>
      <c r="AB441" s="71" t="n">
        <f aca="false">IF(O441=$AA$6,M441,0)</f>
        <v>0</v>
      </c>
      <c r="AC441" s="71" t="n">
        <f aca="false">IF(N441=$AC$6,M441,0)</f>
        <v>0</v>
      </c>
      <c r="AD441" s="56" t="n">
        <f aca="false">IF(O441=$AC$6,M441,0)</f>
        <v>0</v>
      </c>
      <c r="AE441" s="71" t="n">
        <f aca="false">IF(N441=$AE$6,M441,0)</f>
        <v>0</v>
      </c>
      <c r="AF441" s="71" t="n">
        <f aca="false">IF(O441=$AE$6,M441,0)</f>
        <v>0</v>
      </c>
      <c r="AG441" s="71" t="n">
        <f aca="false">IF(N441=$AG$6,M441,0)</f>
        <v>0</v>
      </c>
      <c r="AH441" s="71" t="n">
        <f aca="false">IF(O441=$AG$6,M441,0)</f>
        <v>0</v>
      </c>
      <c r="AI441" s="71" t="n">
        <f aca="false">IF(N441=$AI$6,M441,0)</f>
        <v>0</v>
      </c>
      <c r="AJ441" s="71" t="n">
        <f aca="false">IF(O441=$AI$6,M441,0)</f>
        <v>0</v>
      </c>
      <c r="AK441" s="71" t="n">
        <f aca="false">IF(N441=$AK$6,M441,0)</f>
        <v>0</v>
      </c>
      <c r="AL441" s="71" t="n">
        <f aca="false">IF(O441=$AK$6,M441,0)</f>
        <v>0</v>
      </c>
      <c r="AM441" s="71" t="n">
        <f aca="false">IF(N441=$AM$6,M441,0)</f>
        <v>0</v>
      </c>
      <c r="AN441" s="71" t="n">
        <f aca="false">IF(O441=$AM$6,M441,0)</f>
        <v>0</v>
      </c>
      <c r="AO441" s="71" t="n">
        <f aca="false">IF(N441=$AO$6,M441,0)</f>
        <v>0</v>
      </c>
      <c r="AP441" s="71" t="n">
        <f aca="false">IF(O441=$AO$6,M441,0)</f>
        <v>0</v>
      </c>
      <c r="AQ441" s="71" t="n">
        <f aca="false">IF(N441=$AQ$6,M441,0)</f>
        <v>0</v>
      </c>
      <c r="AR441" s="71" t="n">
        <f aca="false">IF(O441=$AQ$6,M441,0)</f>
        <v>0</v>
      </c>
      <c r="AS441" s="71" t="n">
        <f aca="false">IF(N441=$AS$6,M441,0)</f>
        <v>0</v>
      </c>
      <c r="AT441" s="71" t="n">
        <f aca="false">IF(O441=$AS$6,M441,0)</f>
        <v>0</v>
      </c>
      <c r="AU441" s="71" t="n">
        <f aca="false">IF(N441=$AU$6,M441,0)</f>
        <v>0</v>
      </c>
      <c r="AV441" s="71" t="n">
        <f aca="false">IF(O441=$AU$6,M441,0)</f>
        <v>0</v>
      </c>
      <c r="AW441" s="71" t="n">
        <f aca="false">IF(N441=$AW$6,M441,0)</f>
        <v>0</v>
      </c>
      <c r="AX441" s="71" t="n">
        <f aca="false">IF(O441=$AW$6,M441,0)</f>
        <v>0</v>
      </c>
      <c r="AY441" s="71" t="n">
        <f aca="false">IF(N441=$AY$6,M441,0)</f>
        <v>0</v>
      </c>
      <c r="AZ441" s="71" t="n">
        <f aca="false">IF(O441=$AY$6,M441,0)</f>
        <v>0</v>
      </c>
      <c r="BA441" s="71" t="n">
        <f aca="false">IF(N441=$BA$6,M441,0)</f>
        <v>0</v>
      </c>
      <c r="BB441" s="71" t="n">
        <f aca="false">IF(O441=$BA$6,M441,0)</f>
        <v>0</v>
      </c>
      <c r="BC441" s="71" t="n">
        <f aca="false">IF(N441=$BC$6,M441,0)</f>
        <v>0</v>
      </c>
      <c r="BD441" s="71" t="n">
        <f aca="false">IF(O441=$BC$6,M441,0)</f>
        <v>0</v>
      </c>
      <c r="BE441" s="71" t="n">
        <f aca="false">IF(N441=$BE$6,M441,0)</f>
        <v>0</v>
      </c>
      <c r="BF441" s="71" t="n">
        <f aca="false">IF(O441=$BE$6,M441,0)</f>
        <v>0</v>
      </c>
      <c r="BG441" s="71" t="n">
        <f aca="false">IF(N441=$BG$6,M441,0)</f>
        <v>0</v>
      </c>
      <c r="BH441" s="71" t="n">
        <f aca="false">IF(O441=$BG$6,M441,0)</f>
        <v>0</v>
      </c>
      <c r="BI441" s="71" t="n">
        <f aca="false">IF(N441=$BI$6,M441,0)</f>
        <v>0</v>
      </c>
      <c r="BJ441" s="71" t="n">
        <f aca="false">IF(O441=$BI$6,M441,0)</f>
        <v>0</v>
      </c>
      <c r="BK441" s="71" t="n">
        <f aca="false">IF(N441=$BK$6,M441,0)</f>
        <v>0</v>
      </c>
      <c r="BL441" s="71" t="n">
        <f aca="false">IF(O441=$BK$6,M441,0)</f>
        <v>0</v>
      </c>
      <c r="BM441" s="71" t="n">
        <f aca="false">IF(N441=$BM$6,M441,0)</f>
        <v>0</v>
      </c>
      <c r="BN441" s="71" t="n">
        <f aca="false">IF(O441=$BM$6,M441,0)</f>
        <v>0</v>
      </c>
      <c r="BO441" s="71" t="n">
        <f aca="false">IF(N441=$BO$6,M441,0)</f>
        <v>0</v>
      </c>
      <c r="BP441" s="71" t="n">
        <f aca="false">IF(O441=$BO$6,M441,0)</f>
        <v>0</v>
      </c>
      <c r="BQ441" s="71" t="n">
        <f aca="false">IF(N441=$BQ$6,M441,0)</f>
        <v>0</v>
      </c>
      <c r="BR441" s="71" t="n">
        <f aca="false">IF(O441=$BQ$6,M441,0)</f>
        <v>0</v>
      </c>
      <c r="BS441" s="71" t="n">
        <f aca="false">IF(N441=$BS$6,M441,0)</f>
        <v>0</v>
      </c>
      <c r="BT441" s="71" t="n">
        <f aca="false">IF(O441=$BS$6,M441,0)</f>
        <v>0</v>
      </c>
      <c r="BU441" s="71" t="n">
        <f aca="false">IF(N441=$BU$6,M441,0)</f>
        <v>0</v>
      </c>
      <c r="BV441" s="71" t="n">
        <f aca="false">IF(O441=$BU$6,M441,0)</f>
        <v>0</v>
      </c>
      <c r="BW441" s="71" t="n">
        <f aca="false">IF(N441=$BW$6,M441,0)</f>
        <v>0</v>
      </c>
      <c r="BX441" s="71" t="n">
        <f aca="false">IF(O441=$BW$6,M441,0)</f>
        <v>0</v>
      </c>
      <c r="BY441" s="71" t="n">
        <f aca="false">IF(N441=$BY$6,M441,0)</f>
        <v>0</v>
      </c>
      <c r="BZ441" s="71" t="n">
        <f aca="false">IF(O441=$BY$6,M441,0)</f>
        <v>0</v>
      </c>
      <c r="CA441" s="71" t="n">
        <f aca="false">IF(N441=$CA$6,M441,0)</f>
        <v>0</v>
      </c>
      <c r="CB441" s="71" t="n">
        <f aca="false">IF(O441=$CA$6,M441,0)</f>
        <v>0</v>
      </c>
      <c r="CC441" s="71" t="n">
        <f aca="false">IF(N441=$CC$6,M441,0)</f>
        <v>0</v>
      </c>
      <c r="CD441" s="71" t="n">
        <f aca="false">IF(O441=$CC$6,M441,0)</f>
        <v>0</v>
      </c>
      <c r="CE441" s="71" t="n">
        <f aca="false">IF(N441=$CE$6,M441,0)</f>
        <v>0</v>
      </c>
      <c r="CF441" s="71" t="n">
        <f aca="false">IF(O441=$CE$6,M441,0)</f>
        <v>0</v>
      </c>
      <c r="CG441" s="71" t="n">
        <f aca="false">IF(N441=$CG$6,M441,0)</f>
        <v>0</v>
      </c>
      <c r="CH441" s="71" t="n">
        <f aca="false">IF(O441=$CG$6,M441,0)</f>
        <v>0</v>
      </c>
      <c r="CI441" s="71" t="n">
        <f aca="false">IF(N441=$CI$6,M441,0)</f>
        <v>0</v>
      </c>
      <c r="CJ441" s="71" t="n">
        <f aca="false">IF(O441=$CI$6,M441,0)</f>
        <v>0</v>
      </c>
      <c r="CK441" s="71" t="n">
        <f aca="false">IF(N441=$CK$6,M441,0)</f>
        <v>0</v>
      </c>
      <c r="CL441" s="71" t="n">
        <f aca="false">IF(O441=$CK$6,M441,0)</f>
        <v>0</v>
      </c>
      <c r="CM441" s="55" t="n">
        <f aca="false">IF(N441=$CM$6,M441,0)</f>
        <v>0</v>
      </c>
      <c r="CN441" s="71" t="n">
        <f aca="false">IF(O441=$CM$6,M441,0)</f>
        <v>0</v>
      </c>
      <c r="CO441" s="71" t="n">
        <f aca="false">IF(N441=$CO$6,M441,0)</f>
        <v>0</v>
      </c>
      <c r="CP441" s="71" t="n">
        <f aca="false">IF(O441=$CO$6,M441,0)</f>
        <v>0</v>
      </c>
      <c r="CQ441" s="71" t="n">
        <f aca="false">IF(N441=$CQ$6,M441,0)</f>
        <v>0</v>
      </c>
      <c r="CR441" s="71" t="n">
        <f aca="false">IF(O441=$CQ$6,M441,0)</f>
        <v>0</v>
      </c>
      <c r="CS441" s="71" t="n">
        <f aca="false">IF(N441=$CS$6,M441,0)</f>
        <v>0</v>
      </c>
      <c r="CT441" s="71" t="n">
        <f aca="false">IF(O441=$CS$6,M441,0)</f>
        <v>0</v>
      </c>
      <c r="CU441" s="71" t="n">
        <f aca="false">IF(N441=$CU$6,M441,0)</f>
        <v>0</v>
      </c>
      <c r="CV441" s="71" t="n">
        <f aca="false">IF(O441=$CU$6,M441,0)</f>
        <v>0</v>
      </c>
      <c r="CW441" s="71" t="n">
        <f aca="false">IF(N441=$CW$6,M441,0)</f>
        <v>0</v>
      </c>
      <c r="CX441" s="71" t="n">
        <f aca="false">IF(O441=$CW$6,M441,0)</f>
        <v>0</v>
      </c>
      <c r="CY441" s="71" t="n">
        <f aca="false">IF(N441=$CY$6,M441,0)</f>
        <v>0</v>
      </c>
      <c r="CZ441" s="71" t="n">
        <f aca="false">IF(O441=$CY$6,M441,0)</f>
        <v>0</v>
      </c>
      <c r="DA441" s="71" t="n">
        <f aca="false">IF(N441=$DA$6,M441,0)</f>
        <v>0</v>
      </c>
      <c r="DB441" s="71" t="n">
        <f aca="false">IF(O441=$DA$6,M441,0)</f>
        <v>0</v>
      </c>
      <c r="DC441" s="71" t="n">
        <f aca="false">IF(N441=$DC$6,M441,0)</f>
        <v>0</v>
      </c>
      <c r="DD441" s="71" t="n">
        <f aca="false">IF(O441=$DC$6,M441,0)</f>
        <v>0</v>
      </c>
      <c r="DE441" s="71" t="n">
        <f aca="false">IF(N441=$DE$6,M441,0)</f>
        <v>0</v>
      </c>
      <c r="DF441" s="71" t="n">
        <f aca="false">IF(O441=$DE$6,M441,0)</f>
        <v>0</v>
      </c>
      <c r="DG441" s="71" t="n">
        <f aca="false">IF(N441=$DG$6,M441,0)</f>
        <v>0</v>
      </c>
      <c r="DH441" s="71" t="n">
        <f aca="false">IF(O441=$DG$6,M441,0)</f>
        <v>0</v>
      </c>
      <c r="DI441" s="71" t="n">
        <f aca="false">IF(N441=$DI$6,M441,0)</f>
        <v>0</v>
      </c>
      <c r="DJ441" s="71" t="n">
        <f aca="false">IF(O441=$DI$6,M441,0)</f>
        <v>0</v>
      </c>
      <c r="DK441" s="71" t="n">
        <f aca="false">IF(N441=$DK$6,M441,0)</f>
        <v>0</v>
      </c>
      <c r="DL441" s="71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78" t="n">
        <f aca="false">IF(N441=$EI$6,M441,0)</f>
        <v>0</v>
      </c>
      <c r="EJ441" s="78" t="n">
        <f aca="false">IF(O441=$EI$6,M441,0)</f>
        <v>0</v>
      </c>
      <c r="EK441" s="78" t="n">
        <f aca="false">IF(N441=$EK$6,M441,0)</f>
        <v>0</v>
      </c>
      <c r="EL441" s="78" t="n">
        <f aca="false">IF(O441=$EK$6,M441,0)</f>
        <v>0</v>
      </c>
      <c r="EM441" s="78" t="n">
        <f aca="false">IF(N441=$EM$6,M441,0)</f>
        <v>0</v>
      </c>
      <c r="EN441" s="78" t="n">
        <f aca="false">IF(O441=$EM$6,M441,0)</f>
        <v>0</v>
      </c>
      <c r="EO441" s="78" t="n">
        <f aca="false">IF(N441=$EO$6,M441,0)</f>
        <v>0</v>
      </c>
      <c r="EP441" s="78" t="n">
        <f aca="false">IF(O441=$EO$6,M441,0)</f>
        <v>0</v>
      </c>
      <c r="EQ441" s="78" t="n">
        <f aca="false">IF(N441=$EQ$6,M441,0)</f>
        <v>0</v>
      </c>
      <c r="ER441" s="78" t="n">
        <f aca="false">IF(O441=$EQ$6,M441,0)</f>
        <v>0</v>
      </c>
      <c r="ES441" s="78" t="n">
        <f aca="false">IF(N441=$ES$6,M441,0)</f>
        <v>0</v>
      </c>
      <c r="ET441" s="78" t="n">
        <f aca="false">IF(O441=$ES$6,M441,0)</f>
        <v>0</v>
      </c>
      <c r="EU441" s="78" t="n">
        <f aca="false">IF(N441=$EU$6,M441,0)</f>
        <v>0</v>
      </c>
      <c r="EV441" s="78" t="n">
        <f aca="false">IF(O441=$EU$6,M441,0)</f>
        <v>0</v>
      </c>
      <c r="EW441" s="78" t="n">
        <f aca="false">IF(N441=$EW$6,M441,0)</f>
        <v>0</v>
      </c>
      <c r="EX441" s="78" t="n">
        <f aca="false">IF(O441=$EW$6,M441,0)</f>
        <v>0</v>
      </c>
      <c r="EY441" s="78" t="n">
        <f aca="false">IF(N441=$EY$6,M441,0)</f>
        <v>0</v>
      </c>
      <c r="EZ441" s="78" t="n">
        <f aca="false">IF(O441=$EY$6,M441,0)</f>
        <v>0</v>
      </c>
      <c r="FA441" s="78" t="n">
        <f aca="false">IF(N441=$FA$6,M441,0)</f>
        <v>0</v>
      </c>
      <c r="FB441" s="78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1" t="n">
        <v>40318</v>
      </c>
      <c r="C442" s="62" t="n">
        <v>12439</v>
      </c>
      <c r="D442" s="47"/>
      <c r="E442" s="68"/>
      <c r="F442" s="68"/>
      <c r="G442" s="68"/>
      <c r="H442" s="68"/>
      <c r="I442" s="68"/>
      <c r="J442" s="49"/>
      <c r="K442" s="50"/>
      <c r="L442" s="51"/>
      <c r="M442" s="52"/>
      <c r="N442" s="68"/>
      <c r="O442" s="68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1" t="n">
        <f aca="false">IF($T$1&gt;$T$2,"",IF(O442=$S$6,M442,0))</f>
        <v>0</v>
      </c>
      <c r="U442" s="71" t="n">
        <f aca="false">IF(N442=$U$6,M442,0)</f>
        <v>0</v>
      </c>
      <c r="V442" s="71" t="n">
        <f aca="false">IF(O442=$U$6,M442,0)</f>
        <v>0</v>
      </c>
      <c r="W442" s="71" t="n">
        <f aca="false">IF($W$6=N442,M442,0)</f>
        <v>0</v>
      </c>
      <c r="X442" s="71" t="n">
        <f aca="false">IF(O442=$W$6,M442,0)</f>
        <v>0</v>
      </c>
      <c r="Y442" s="55" t="n">
        <f aca="false">IF($Y$6=N436,M436,0)</f>
        <v>0</v>
      </c>
      <c r="Z442" s="71" t="n">
        <f aca="false">IF($Y$6=O442,M442,0)</f>
        <v>0</v>
      </c>
      <c r="AA442" s="71" t="n">
        <f aca="false">IF(N442=$AA$6,M442,0)</f>
        <v>0</v>
      </c>
      <c r="AB442" s="71" t="n">
        <f aca="false">IF(O442=$AA$6,M442,0)</f>
        <v>0</v>
      </c>
      <c r="AC442" s="71" t="n">
        <f aca="false">IF(N442=$AC$6,M442,0)</f>
        <v>0</v>
      </c>
      <c r="AD442" s="56" t="n">
        <f aca="false">IF(O442=$AC$6,M442,0)</f>
        <v>0</v>
      </c>
      <c r="AE442" s="71" t="n">
        <f aca="false">IF(N442=$AE$6,M442,0)</f>
        <v>0</v>
      </c>
      <c r="AF442" s="71" t="n">
        <f aca="false">IF(O442=$AE$6,M442,0)</f>
        <v>0</v>
      </c>
      <c r="AG442" s="71" t="n">
        <f aca="false">IF(N442=$AG$6,M442,0)</f>
        <v>0</v>
      </c>
      <c r="AH442" s="71" t="n">
        <f aca="false">IF(O442=$AG$6,M442,0)</f>
        <v>0</v>
      </c>
      <c r="AI442" s="71" t="n">
        <f aca="false">IF(N442=$AI$6,M442,0)</f>
        <v>0</v>
      </c>
      <c r="AJ442" s="71" t="n">
        <f aca="false">IF(O442=$AI$6,M442,0)</f>
        <v>0</v>
      </c>
      <c r="AK442" s="71" t="n">
        <f aca="false">IF(N442=$AK$6,M442,0)</f>
        <v>0</v>
      </c>
      <c r="AL442" s="71" t="n">
        <f aca="false">IF(O442=$AK$6,M442,0)</f>
        <v>0</v>
      </c>
      <c r="AM442" s="71" t="n">
        <f aca="false">IF(N442=$AM$6,M442,0)</f>
        <v>0</v>
      </c>
      <c r="AN442" s="71" t="n">
        <f aca="false">IF(O442=$AM$6,M442,0)</f>
        <v>0</v>
      </c>
      <c r="AO442" s="71" t="n">
        <f aca="false">IF(N442=$AO$6,M442,0)</f>
        <v>0</v>
      </c>
      <c r="AP442" s="71" t="n">
        <f aca="false">IF(O442=$AO$6,M442,0)</f>
        <v>0</v>
      </c>
      <c r="AQ442" s="71" t="n">
        <f aca="false">IF(N442=$AQ$6,M442,0)</f>
        <v>0</v>
      </c>
      <c r="AR442" s="71" t="n">
        <f aca="false">IF(O442=$AQ$6,M442,0)</f>
        <v>0</v>
      </c>
      <c r="AS442" s="71" t="n">
        <f aca="false">IF(N442=$AS$6,M442,0)</f>
        <v>0</v>
      </c>
      <c r="AT442" s="71" t="n">
        <f aca="false">IF(O442=$AS$6,M442,0)</f>
        <v>0</v>
      </c>
      <c r="AU442" s="71" t="n">
        <f aca="false">IF(N442=$AU$6,M442,0)</f>
        <v>0</v>
      </c>
      <c r="AV442" s="71" t="n">
        <f aca="false">IF(O442=$AU$6,M442,0)</f>
        <v>0</v>
      </c>
      <c r="AW442" s="71" t="n">
        <f aca="false">IF(N442=$AW$6,M442,0)</f>
        <v>0</v>
      </c>
      <c r="AX442" s="71" t="n">
        <f aca="false">IF(O442=$AW$6,M442,0)</f>
        <v>0</v>
      </c>
      <c r="AY442" s="71" t="n">
        <f aca="false">IF(N442=$AY$6,M442,0)</f>
        <v>0</v>
      </c>
      <c r="AZ442" s="71" t="n">
        <f aca="false">IF(O442=$AY$6,M442,0)</f>
        <v>0</v>
      </c>
      <c r="BA442" s="71" t="n">
        <f aca="false">IF(N442=$BA$6,M442,0)</f>
        <v>0</v>
      </c>
      <c r="BB442" s="71" t="n">
        <f aca="false">IF(O442=$BA$6,M442,0)</f>
        <v>0</v>
      </c>
      <c r="BC442" s="71" t="n">
        <f aca="false">IF(N442=$BC$6,M442,0)</f>
        <v>0</v>
      </c>
      <c r="BD442" s="71" t="n">
        <f aca="false">IF(O442=$BC$6,M442,0)</f>
        <v>0</v>
      </c>
      <c r="BE442" s="71" t="n">
        <f aca="false">IF(N442=$BE$6,M442,0)</f>
        <v>0</v>
      </c>
      <c r="BF442" s="71" t="n">
        <f aca="false">IF(O442=$BE$6,M442,0)</f>
        <v>0</v>
      </c>
      <c r="BG442" s="71" t="n">
        <f aca="false">IF(N442=$BG$6,M442,0)</f>
        <v>0</v>
      </c>
      <c r="BH442" s="71" t="n">
        <f aca="false">IF(O442=$BG$6,M442,0)</f>
        <v>0</v>
      </c>
      <c r="BI442" s="71" t="n">
        <f aca="false">IF(N442=$BI$6,M442,0)</f>
        <v>0</v>
      </c>
      <c r="BJ442" s="71" t="n">
        <f aca="false">IF(O442=$BI$6,M442,0)</f>
        <v>0</v>
      </c>
      <c r="BK442" s="71" t="n">
        <f aca="false">IF(N442=$BK$6,M442,0)</f>
        <v>0</v>
      </c>
      <c r="BL442" s="71" t="n">
        <f aca="false">IF(O442=$BK$6,M442,0)</f>
        <v>0</v>
      </c>
      <c r="BM442" s="71" t="n">
        <f aca="false">IF(N442=$BM$6,M442,0)</f>
        <v>0</v>
      </c>
      <c r="BN442" s="71" t="n">
        <f aca="false">IF(O442=$BM$6,M442,0)</f>
        <v>0</v>
      </c>
      <c r="BO442" s="71" t="n">
        <f aca="false">IF(N442=$BO$6,M442,0)</f>
        <v>0</v>
      </c>
      <c r="BP442" s="71" t="n">
        <f aca="false">IF(O442=$BO$6,M442,0)</f>
        <v>0</v>
      </c>
      <c r="BQ442" s="71" t="n">
        <f aca="false">IF(N442=$BQ$6,M442,0)</f>
        <v>0</v>
      </c>
      <c r="BR442" s="71" t="n">
        <f aca="false">IF(O442=$BQ$6,M442,0)</f>
        <v>0</v>
      </c>
      <c r="BS442" s="71" t="n">
        <f aca="false">IF(N442=$BS$6,M442,0)</f>
        <v>0</v>
      </c>
      <c r="BT442" s="71" t="n">
        <f aca="false">IF(O442=$BS$6,M442,0)</f>
        <v>0</v>
      </c>
      <c r="BU442" s="71" t="n">
        <f aca="false">IF(N442=$BU$6,M442,0)</f>
        <v>0</v>
      </c>
      <c r="BV442" s="71" t="n">
        <f aca="false">IF(O442=$BU$6,M442,0)</f>
        <v>0</v>
      </c>
      <c r="BW442" s="71" t="n">
        <f aca="false">IF(N442=$BW$6,M442,0)</f>
        <v>0</v>
      </c>
      <c r="BX442" s="71" t="n">
        <f aca="false">IF(O442=$BW$6,M442,0)</f>
        <v>0</v>
      </c>
      <c r="BY442" s="71" t="n">
        <f aca="false">IF(N442=$BY$6,M442,0)</f>
        <v>0</v>
      </c>
      <c r="BZ442" s="71" t="n">
        <f aca="false">IF(O442=$BY$6,M442,0)</f>
        <v>0</v>
      </c>
      <c r="CA442" s="71" t="n">
        <f aca="false">IF(N442=$CA$6,M442,0)</f>
        <v>0</v>
      </c>
      <c r="CB442" s="71" t="n">
        <f aca="false">IF(O442=$CA$6,M442,0)</f>
        <v>0</v>
      </c>
      <c r="CC442" s="71" t="n">
        <f aca="false">IF(N442=$CC$6,M442,0)</f>
        <v>0</v>
      </c>
      <c r="CD442" s="71" t="n">
        <f aca="false">IF(O442=$CC$6,M442,0)</f>
        <v>0</v>
      </c>
      <c r="CE442" s="71" t="n">
        <f aca="false">IF(N442=$CE$6,M442,0)</f>
        <v>0</v>
      </c>
      <c r="CF442" s="71" t="n">
        <f aca="false">IF(O442=$CE$6,M442,0)</f>
        <v>0</v>
      </c>
      <c r="CG442" s="71" t="n">
        <f aca="false">IF(N442=$CG$6,M442,0)</f>
        <v>0</v>
      </c>
      <c r="CH442" s="71" t="n">
        <f aca="false">IF(O442=$CG$6,M442,0)</f>
        <v>0</v>
      </c>
      <c r="CI442" s="71" t="n">
        <f aca="false">IF(N442=$CI$6,M442,0)</f>
        <v>0</v>
      </c>
      <c r="CJ442" s="71" t="n">
        <f aca="false">IF(O442=$CI$6,M442,0)</f>
        <v>0</v>
      </c>
      <c r="CK442" s="71" t="n">
        <f aca="false">IF(N442=$CK$6,M442,0)</f>
        <v>0</v>
      </c>
      <c r="CL442" s="71" t="n">
        <f aca="false">IF(O442=$CK$6,M442,0)</f>
        <v>0</v>
      </c>
      <c r="CM442" s="55" t="n">
        <f aca="false">IF(N442=$CM$6,M442,0)</f>
        <v>0</v>
      </c>
      <c r="CN442" s="71" t="n">
        <f aca="false">IF(O442=$CM$6,M442,0)</f>
        <v>0</v>
      </c>
      <c r="CO442" s="71" t="n">
        <f aca="false">IF(N442=$CO$6,M442,0)</f>
        <v>0</v>
      </c>
      <c r="CP442" s="71" t="n">
        <f aca="false">IF(O442=$CO$6,M442,0)</f>
        <v>0</v>
      </c>
      <c r="CQ442" s="71" t="n">
        <f aca="false">IF(N442=$CQ$6,M442,0)</f>
        <v>0</v>
      </c>
      <c r="CR442" s="71" t="n">
        <f aca="false">IF(O442=$CQ$6,M442,0)</f>
        <v>0</v>
      </c>
      <c r="CS442" s="71" t="n">
        <f aca="false">IF(N442=$CS$6,M442,0)</f>
        <v>0</v>
      </c>
      <c r="CT442" s="71" t="n">
        <f aca="false">IF(O442=$CS$6,M442,0)</f>
        <v>0</v>
      </c>
      <c r="CU442" s="71" t="n">
        <f aca="false">IF(N442=$CU$6,M442,0)</f>
        <v>0</v>
      </c>
      <c r="CV442" s="71" t="n">
        <f aca="false">IF(O442=$CU$6,M442,0)</f>
        <v>0</v>
      </c>
      <c r="CW442" s="71" t="n">
        <f aca="false">IF(N442=$CW$6,M442,0)</f>
        <v>0</v>
      </c>
      <c r="CX442" s="71" t="n">
        <f aca="false">IF(O442=$CW$6,M442,0)</f>
        <v>0</v>
      </c>
      <c r="CY442" s="71" t="n">
        <f aca="false">IF(N442=$CY$6,M442,0)</f>
        <v>0</v>
      </c>
      <c r="CZ442" s="71" t="n">
        <f aca="false">IF(O442=$CY$6,M442,0)</f>
        <v>0</v>
      </c>
      <c r="DA442" s="71" t="n">
        <f aca="false">IF(N442=$DA$6,M442,0)</f>
        <v>0</v>
      </c>
      <c r="DB442" s="71" t="n">
        <f aca="false">IF(O442=$DA$6,M442,0)</f>
        <v>0</v>
      </c>
      <c r="DC442" s="71" t="n">
        <f aca="false">IF(N442=$DC$6,M442,0)</f>
        <v>0</v>
      </c>
      <c r="DD442" s="71" t="n">
        <f aca="false">IF(O442=$DC$6,M442,0)</f>
        <v>0</v>
      </c>
      <c r="DE442" s="71" t="n">
        <f aca="false">IF(N442=$DE$6,M442,0)</f>
        <v>0</v>
      </c>
      <c r="DF442" s="71" t="n">
        <f aca="false">IF(O442=$DE$6,M442,0)</f>
        <v>0</v>
      </c>
      <c r="DG442" s="71" t="n">
        <f aca="false">IF(N442=$DG$6,M442,0)</f>
        <v>0</v>
      </c>
      <c r="DH442" s="71" t="n">
        <f aca="false">IF(O442=$DG$6,M442,0)</f>
        <v>0</v>
      </c>
      <c r="DI442" s="71" t="n">
        <f aca="false">IF(N442=$DI$6,M442,0)</f>
        <v>0</v>
      </c>
      <c r="DJ442" s="71" t="n">
        <f aca="false">IF(O442=$DI$6,M442,0)</f>
        <v>0</v>
      </c>
      <c r="DK442" s="71" t="n">
        <f aca="false">IF(N442=$DK$6,M442,0)</f>
        <v>0</v>
      </c>
      <c r="DL442" s="71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78" t="n">
        <f aca="false">IF(N442=$EI$6,M442,0)</f>
        <v>0</v>
      </c>
      <c r="EJ442" s="78" t="n">
        <f aca="false">IF(O442=$EI$6,M442,0)</f>
        <v>0</v>
      </c>
      <c r="EK442" s="78" t="n">
        <f aca="false">IF(N442=$EK$6,M442,0)</f>
        <v>0</v>
      </c>
      <c r="EL442" s="78" t="n">
        <f aca="false">IF(O442=$EK$6,M442,0)</f>
        <v>0</v>
      </c>
      <c r="EM442" s="78" t="n">
        <f aca="false">IF(N442=$EM$6,M442,0)</f>
        <v>0</v>
      </c>
      <c r="EN442" s="78" t="n">
        <f aca="false">IF(O442=$EM$6,M442,0)</f>
        <v>0</v>
      </c>
      <c r="EO442" s="78" t="n">
        <f aca="false">IF(N442=$EO$6,M442,0)</f>
        <v>0</v>
      </c>
      <c r="EP442" s="78" t="n">
        <f aca="false">IF(O442=$EO$6,M442,0)</f>
        <v>0</v>
      </c>
      <c r="EQ442" s="78" t="n">
        <f aca="false">IF(N442=$EQ$6,M442,0)</f>
        <v>0</v>
      </c>
      <c r="ER442" s="78" t="n">
        <f aca="false">IF(O442=$EQ$6,M442,0)</f>
        <v>0</v>
      </c>
      <c r="ES442" s="78" t="n">
        <f aca="false">IF(N442=$ES$6,M442,0)</f>
        <v>0</v>
      </c>
      <c r="ET442" s="78" t="n">
        <f aca="false">IF(O442=$ES$6,M442,0)</f>
        <v>0</v>
      </c>
      <c r="EU442" s="78" t="n">
        <f aca="false">IF(N442=$EU$6,M442,0)</f>
        <v>0</v>
      </c>
      <c r="EV442" s="78" t="n">
        <f aca="false">IF(O442=$EU$6,M442,0)</f>
        <v>0</v>
      </c>
      <c r="EW442" s="78" t="n">
        <f aca="false">IF(N442=$EW$6,M442,0)</f>
        <v>0</v>
      </c>
      <c r="EX442" s="78" t="n">
        <f aca="false">IF(O442=$EW$6,M442,0)</f>
        <v>0</v>
      </c>
      <c r="EY442" s="78" t="n">
        <f aca="false">IF(N442=$EY$6,M442,0)</f>
        <v>0</v>
      </c>
      <c r="EZ442" s="78" t="n">
        <f aca="false">IF(O442=$EY$6,M442,0)</f>
        <v>0</v>
      </c>
      <c r="FA442" s="78" t="n">
        <f aca="false">IF(N442=$FA$6,M442,0)</f>
        <v>0</v>
      </c>
      <c r="FB442" s="78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1" t="n">
        <v>40318</v>
      </c>
      <c r="C443" s="62" t="n">
        <v>12440</v>
      </c>
      <c r="D443" s="47"/>
      <c r="E443" s="68"/>
      <c r="F443" s="68"/>
      <c r="G443" s="68"/>
      <c r="H443" s="68"/>
      <c r="I443" s="68"/>
      <c r="J443" s="49"/>
      <c r="K443" s="50"/>
      <c r="L443" s="51"/>
      <c r="M443" s="52"/>
      <c r="N443" s="68"/>
      <c r="O443" s="68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1" t="n">
        <f aca="false">IF($T$1&gt;$T$2,"",IF(O443=$S$6,M443,0))</f>
        <v>0</v>
      </c>
      <c r="U443" s="71" t="n">
        <f aca="false">IF(N443=$U$6,M443,0)</f>
        <v>0</v>
      </c>
      <c r="V443" s="71" t="n">
        <f aca="false">IF(O443=$U$6,M443,0)</f>
        <v>0</v>
      </c>
      <c r="W443" s="71" t="n">
        <f aca="false">IF($W$6=N443,M443,0)</f>
        <v>0</v>
      </c>
      <c r="X443" s="71" t="n">
        <f aca="false">IF(O443=$W$6,M443,0)</f>
        <v>0</v>
      </c>
      <c r="Y443" s="55" t="n">
        <f aca="false">IF($Y$6=N437,M437,0)</f>
        <v>0</v>
      </c>
      <c r="Z443" s="71" t="n">
        <f aca="false">IF($Y$6=O443,M443,0)</f>
        <v>0</v>
      </c>
      <c r="AA443" s="71" t="n">
        <f aca="false">IF(N443=$AA$6,M443,0)</f>
        <v>0</v>
      </c>
      <c r="AB443" s="71" t="n">
        <f aca="false">IF(O443=$AA$6,M443,0)</f>
        <v>0</v>
      </c>
      <c r="AC443" s="71" t="n">
        <f aca="false">IF(N443=$AC$6,M443,0)</f>
        <v>0</v>
      </c>
      <c r="AD443" s="56" t="n">
        <f aca="false">IF(O443=$AC$6,M443,0)</f>
        <v>0</v>
      </c>
      <c r="AE443" s="71" t="n">
        <f aca="false">IF(N443=$AE$6,M443,0)</f>
        <v>0</v>
      </c>
      <c r="AF443" s="71" t="n">
        <f aca="false">IF(O443=$AE$6,M443,0)</f>
        <v>0</v>
      </c>
      <c r="AG443" s="71" t="n">
        <f aca="false">IF(N443=$AG$6,M443,0)</f>
        <v>0</v>
      </c>
      <c r="AH443" s="71" t="n">
        <f aca="false">IF(O443=$AG$6,M443,0)</f>
        <v>0</v>
      </c>
      <c r="AI443" s="71" t="n">
        <f aca="false">IF(N443=$AI$6,M443,0)</f>
        <v>0</v>
      </c>
      <c r="AJ443" s="71" t="n">
        <f aca="false">IF(O443=$AI$6,M443,0)</f>
        <v>0</v>
      </c>
      <c r="AK443" s="71" t="n">
        <f aca="false">IF(N443=$AK$6,M443,0)</f>
        <v>0</v>
      </c>
      <c r="AL443" s="71" t="n">
        <f aca="false">IF(O443=$AK$6,M443,0)</f>
        <v>0</v>
      </c>
      <c r="AM443" s="71" t="n">
        <f aca="false">IF(N443=$AM$6,M443,0)</f>
        <v>0</v>
      </c>
      <c r="AN443" s="71" t="n">
        <f aca="false">IF(O443=$AM$6,M443,0)</f>
        <v>0</v>
      </c>
      <c r="AO443" s="71" t="n">
        <f aca="false">IF(N443=$AO$6,M443,0)</f>
        <v>0</v>
      </c>
      <c r="AP443" s="71" t="n">
        <f aca="false">IF(O443=$AO$6,M443,0)</f>
        <v>0</v>
      </c>
      <c r="AQ443" s="71" t="n">
        <f aca="false">IF(N443=$AQ$6,M443,0)</f>
        <v>0</v>
      </c>
      <c r="AR443" s="71" t="n">
        <f aca="false">IF(O443=$AQ$6,M443,0)</f>
        <v>0</v>
      </c>
      <c r="AS443" s="71" t="n">
        <f aca="false">IF(N443=$AS$6,M443,0)</f>
        <v>0</v>
      </c>
      <c r="AT443" s="71" t="n">
        <f aca="false">IF(O443=$AS$6,M443,0)</f>
        <v>0</v>
      </c>
      <c r="AU443" s="71" t="n">
        <f aca="false">IF(N443=$AU$6,M443,0)</f>
        <v>0</v>
      </c>
      <c r="AV443" s="71" t="n">
        <f aca="false">IF(O443=$AU$6,M443,0)</f>
        <v>0</v>
      </c>
      <c r="AW443" s="71" t="n">
        <f aca="false">IF(N443=$AW$6,M443,0)</f>
        <v>0</v>
      </c>
      <c r="AX443" s="71" t="n">
        <f aca="false">IF(O443=$AW$6,M443,0)</f>
        <v>0</v>
      </c>
      <c r="AY443" s="71" t="n">
        <f aca="false">IF(N443=$AY$6,M443,0)</f>
        <v>0</v>
      </c>
      <c r="AZ443" s="71" t="n">
        <f aca="false">IF(O443=$AY$6,M443,0)</f>
        <v>0</v>
      </c>
      <c r="BA443" s="71" t="n">
        <f aca="false">IF(N443=$BA$6,M443,0)</f>
        <v>0</v>
      </c>
      <c r="BB443" s="71" t="n">
        <f aca="false">IF(O443=$BA$6,M443,0)</f>
        <v>0</v>
      </c>
      <c r="BC443" s="71" t="n">
        <f aca="false">IF(N443=$BC$6,M443,0)</f>
        <v>0</v>
      </c>
      <c r="BD443" s="71" t="n">
        <f aca="false">IF(O443=$BC$6,M443,0)</f>
        <v>0</v>
      </c>
      <c r="BE443" s="71" t="n">
        <f aca="false">IF(N443=$BE$6,M443,0)</f>
        <v>0</v>
      </c>
      <c r="BF443" s="71" t="n">
        <f aca="false">IF(O443=$BE$6,M443,0)</f>
        <v>0</v>
      </c>
      <c r="BG443" s="71" t="n">
        <f aca="false">IF(N443=$BG$6,M443,0)</f>
        <v>0</v>
      </c>
      <c r="BH443" s="71" t="n">
        <f aca="false">IF(O443=$BG$6,M443,0)</f>
        <v>0</v>
      </c>
      <c r="BI443" s="71" t="n">
        <f aca="false">IF(N443=$BI$6,M443,0)</f>
        <v>0</v>
      </c>
      <c r="BJ443" s="71" t="n">
        <f aca="false">IF(O443=$BI$6,M443,0)</f>
        <v>0</v>
      </c>
      <c r="BK443" s="71" t="n">
        <f aca="false">IF(N443=$BK$6,M443,0)</f>
        <v>0</v>
      </c>
      <c r="BL443" s="71" t="n">
        <f aca="false">IF(O443=$BK$6,M443,0)</f>
        <v>0</v>
      </c>
      <c r="BM443" s="71" t="n">
        <f aca="false">IF(N443=$BM$6,M443,0)</f>
        <v>0</v>
      </c>
      <c r="BN443" s="71" t="n">
        <f aca="false">IF(O443=$BM$6,M443,0)</f>
        <v>0</v>
      </c>
      <c r="BO443" s="71" t="n">
        <f aca="false">IF(N443=$BO$6,M443,0)</f>
        <v>0</v>
      </c>
      <c r="BP443" s="71" t="n">
        <f aca="false">IF(O443=$BO$6,M443,0)</f>
        <v>0</v>
      </c>
      <c r="BQ443" s="71" t="n">
        <f aca="false">IF(N443=$BQ$6,M443,0)</f>
        <v>0</v>
      </c>
      <c r="BR443" s="71" t="n">
        <f aca="false">IF(O443=$BQ$6,M443,0)</f>
        <v>0</v>
      </c>
      <c r="BS443" s="71" t="n">
        <f aca="false">IF(N443=$BS$6,M443,0)</f>
        <v>0</v>
      </c>
      <c r="BT443" s="71" t="n">
        <f aca="false">IF(O443=$BS$6,M443,0)</f>
        <v>0</v>
      </c>
      <c r="BU443" s="71" t="n">
        <f aca="false">IF(N443=$BU$6,M443,0)</f>
        <v>0</v>
      </c>
      <c r="BV443" s="71" t="n">
        <f aca="false">IF(O443=$BU$6,M443,0)</f>
        <v>0</v>
      </c>
      <c r="BW443" s="71" t="n">
        <f aca="false">IF(N443=$BW$6,M443,0)</f>
        <v>0</v>
      </c>
      <c r="BX443" s="71" t="n">
        <f aca="false">IF(O443=$BW$6,M443,0)</f>
        <v>0</v>
      </c>
      <c r="BY443" s="71" t="n">
        <f aca="false">IF(N443=$BY$6,M443,0)</f>
        <v>0</v>
      </c>
      <c r="BZ443" s="71" t="n">
        <f aca="false">IF(O443=$BY$6,M443,0)</f>
        <v>0</v>
      </c>
      <c r="CA443" s="71" t="n">
        <f aca="false">IF(N443=$CA$6,M443,0)</f>
        <v>0</v>
      </c>
      <c r="CB443" s="71" t="n">
        <f aca="false">IF(O443=$CA$6,M443,0)</f>
        <v>0</v>
      </c>
      <c r="CC443" s="71" t="n">
        <f aca="false">IF(N443=$CC$6,M443,0)</f>
        <v>0</v>
      </c>
      <c r="CD443" s="71" t="n">
        <f aca="false">IF(O443=$CC$6,M443,0)</f>
        <v>0</v>
      </c>
      <c r="CE443" s="71" t="n">
        <f aca="false">IF(N443=$CE$6,M443,0)</f>
        <v>0</v>
      </c>
      <c r="CF443" s="71" t="n">
        <f aca="false">IF(O443=$CE$6,M443,0)</f>
        <v>0</v>
      </c>
      <c r="CG443" s="71" t="n">
        <f aca="false">IF(N443=$CG$6,M443,0)</f>
        <v>0</v>
      </c>
      <c r="CH443" s="71" t="n">
        <f aca="false">IF(O443=$CG$6,M443,0)</f>
        <v>0</v>
      </c>
      <c r="CI443" s="71" t="n">
        <f aca="false">IF(N443=$CI$6,M443,0)</f>
        <v>0</v>
      </c>
      <c r="CJ443" s="71" t="n">
        <f aca="false">IF(O443=$CI$6,M443,0)</f>
        <v>0</v>
      </c>
      <c r="CK443" s="71" t="n">
        <f aca="false">IF(N443=$CK$6,M443,0)</f>
        <v>0</v>
      </c>
      <c r="CL443" s="71" t="n">
        <f aca="false">IF(O443=$CK$6,M443,0)</f>
        <v>0</v>
      </c>
      <c r="CM443" s="55" t="n">
        <f aca="false">IF(N443=$CM$6,M443,0)</f>
        <v>0</v>
      </c>
      <c r="CN443" s="71" t="n">
        <f aca="false">IF(O443=$CM$6,M443,0)</f>
        <v>0</v>
      </c>
      <c r="CO443" s="71" t="n">
        <f aca="false">IF(N443=$CO$6,M443,0)</f>
        <v>0</v>
      </c>
      <c r="CP443" s="71" t="n">
        <f aca="false">IF(O443=$CO$6,M443,0)</f>
        <v>0</v>
      </c>
      <c r="CQ443" s="71" t="n">
        <f aca="false">IF(N443=$CQ$6,M443,0)</f>
        <v>0</v>
      </c>
      <c r="CR443" s="71" t="n">
        <f aca="false">IF(O443=$CQ$6,M443,0)</f>
        <v>0</v>
      </c>
      <c r="CS443" s="71" t="n">
        <f aca="false">IF(N443=$CS$6,M443,0)</f>
        <v>0</v>
      </c>
      <c r="CT443" s="71" t="n">
        <f aca="false">IF(O443=$CS$6,M443,0)</f>
        <v>0</v>
      </c>
      <c r="CU443" s="71" t="n">
        <f aca="false">IF(N443=$CU$6,M443,0)</f>
        <v>0</v>
      </c>
      <c r="CV443" s="71" t="n">
        <f aca="false">IF(O443=$CU$6,M443,0)</f>
        <v>0</v>
      </c>
      <c r="CW443" s="71" t="n">
        <f aca="false">IF(N443=$CW$6,M443,0)</f>
        <v>0</v>
      </c>
      <c r="CX443" s="71" t="n">
        <f aca="false">IF(O443=$CW$6,M443,0)</f>
        <v>0</v>
      </c>
      <c r="CY443" s="71" t="n">
        <f aca="false">IF(N443=$CY$6,M443,0)</f>
        <v>0</v>
      </c>
      <c r="CZ443" s="71" t="n">
        <f aca="false">IF(O443=$CY$6,M443,0)</f>
        <v>0</v>
      </c>
      <c r="DA443" s="71" t="n">
        <f aca="false">IF(N443=$DA$6,M443,0)</f>
        <v>0</v>
      </c>
      <c r="DB443" s="71" t="n">
        <f aca="false">IF(O443=$DA$6,M443,0)</f>
        <v>0</v>
      </c>
      <c r="DC443" s="71" t="n">
        <f aca="false">IF(N443=$DC$6,M443,0)</f>
        <v>0</v>
      </c>
      <c r="DD443" s="71" t="n">
        <f aca="false">IF(O443=$DC$6,M443,0)</f>
        <v>0</v>
      </c>
      <c r="DE443" s="71" t="n">
        <f aca="false">IF(N443=$DE$6,M443,0)</f>
        <v>0</v>
      </c>
      <c r="DF443" s="71" t="n">
        <f aca="false">IF(O443=$DE$6,M443,0)</f>
        <v>0</v>
      </c>
      <c r="DG443" s="71" t="n">
        <f aca="false">IF(N443=$DG$6,M443,0)</f>
        <v>0</v>
      </c>
      <c r="DH443" s="71" t="n">
        <f aca="false">IF(O443=$DG$6,M443,0)</f>
        <v>0</v>
      </c>
      <c r="DI443" s="71" t="n">
        <f aca="false">IF(N443=$DI$6,M443,0)</f>
        <v>0</v>
      </c>
      <c r="DJ443" s="71" t="n">
        <f aca="false">IF(O443=$DI$6,M443,0)</f>
        <v>0</v>
      </c>
      <c r="DK443" s="71" t="n">
        <f aca="false">IF(N443=$DK$6,M443,0)</f>
        <v>0</v>
      </c>
      <c r="DL443" s="71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78" t="n">
        <f aca="false">IF(N443=$EI$6,M443,0)</f>
        <v>0</v>
      </c>
      <c r="EJ443" s="78" t="n">
        <f aca="false">IF(O443=$EI$6,M443,0)</f>
        <v>0</v>
      </c>
      <c r="EK443" s="78" t="n">
        <f aca="false">IF(N443=$EK$6,M443,0)</f>
        <v>0</v>
      </c>
      <c r="EL443" s="78" t="n">
        <f aca="false">IF(O443=$EK$6,M443,0)</f>
        <v>0</v>
      </c>
      <c r="EM443" s="78" t="n">
        <f aca="false">IF(N443=$EM$6,M443,0)</f>
        <v>0</v>
      </c>
      <c r="EN443" s="78" t="n">
        <f aca="false">IF(O443=$EM$6,M443,0)</f>
        <v>0</v>
      </c>
      <c r="EO443" s="78" t="n">
        <f aca="false">IF(N443=$EO$6,M443,0)</f>
        <v>0</v>
      </c>
      <c r="EP443" s="78" t="n">
        <f aca="false">IF(O443=$EO$6,M443,0)</f>
        <v>0</v>
      </c>
      <c r="EQ443" s="78" t="n">
        <f aca="false">IF(N443=$EQ$6,M443,0)</f>
        <v>0</v>
      </c>
      <c r="ER443" s="78" t="n">
        <f aca="false">IF(O443=$EQ$6,M443,0)</f>
        <v>0</v>
      </c>
      <c r="ES443" s="78" t="n">
        <f aca="false">IF(N443=$ES$6,M443,0)</f>
        <v>0</v>
      </c>
      <c r="ET443" s="78" t="n">
        <f aca="false">IF(O443=$ES$6,M443,0)</f>
        <v>0</v>
      </c>
      <c r="EU443" s="78" t="n">
        <f aca="false">IF(N443=$EU$6,M443,0)</f>
        <v>0</v>
      </c>
      <c r="EV443" s="78" t="n">
        <f aca="false">IF(O443=$EU$6,M443,0)</f>
        <v>0</v>
      </c>
      <c r="EW443" s="78" t="n">
        <f aca="false">IF(N443=$EW$6,M443,0)</f>
        <v>0</v>
      </c>
      <c r="EX443" s="78" t="n">
        <f aca="false">IF(O443=$EW$6,M443,0)</f>
        <v>0</v>
      </c>
      <c r="EY443" s="78" t="n">
        <f aca="false">IF(N443=$EY$6,M443,0)</f>
        <v>0</v>
      </c>
      <c r="EZ443" s="78" t="n">
        <f aca="false">IF(O443=$EY$6,M443,0)</f>
        <v>0</v>
      </c>
      <c r="FA443" s="78" t="n">
        <f aca="false">IF(N443=$FA$6,M443,0)</f>
        <v>0</v>
      </c>
      <c r="FB443" s="78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1" t="n">
        <v>40318</v>
      </c>
      <c r="C444" s="62" t="n">
        <v>12441</v>
      </c>
      <c r="D444" s="47"/>
      <c r="E444" s="68"/>
      <c r="F444" s="68"/>
      <c r="G444" s="68"/>
      <c r="H444" s="68"/>
      <c r="I444" s="68"/>
      <c r="J444" s="49"/>
      <c r="K444" s="50"/>
      <c r="L444" s="51"/>
      <c r="M444" s="52"/>
      <c r="N444" s="68"/>
      <c r="O444" s="68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1" t="n">
        <f aca="false">IF($T$1&gt;$T$2,"",IF(O444=$S$6,M444,0))</f>
        <v>0</v>
      </c>
      <c r="U444" s="71" t="n">
        <f aca="false">IF(N444=$U$6,M444,0)</f>
        <v>0</v>
      </c>
      <c r="V444" s="71" t="n">
        <f aca="false">IF(O444=$U$6,M444,0)</f>
        <v>0</v>
      </c>
      <c r="W444" s="71" t="n">
        <f aca="false">IF($W$6=N444,M444,0)</f>
        <v>0</v>
      </c>
      <c r="X444" s="71" t="n">
        <f aca="false">IF(O444=$W$6,M444,0)</f>
        <v>0</v>
      </c>
      <c r="Y444" s="55" t="n">
        <f aca="false">IF($Y$6=N438,M438,0)</f>
        <v>0</v>
      </c>
      <c r="Z444" s="71" t="n">
        <f aca="false">IF($Y$6=O444,M444,0)</f>
        <v>0</v>
      </c>
      <c r="AA444" s="71" t="n">
        <f aca="false">IF(N444=$AA$6,M444,0)</f>
        <v>0</v>
      </c>
      <c r="AB444" s="71" t="n">
        <f aca="false">IF(O444=$AA$6,M444,0)</f>
        <v>0</v>
      </c>
      <c r="AC444" s="71" t="n">
        <f aca="false">IF(N444=$AC$6,M444,0)</f>
        <v>0</v>
      </c>
      <c r="AD444" s="56" t="n">
        <f aca="false">IF(O444=$AC$6,M444,0)</f>
        <v>0</v>
      </c>
      <c r="AE444" s="71" t="n">
        <f aca="false">IF(N444=$AE$6,M444,0)</f>
        <v>0</v>
      </c>
      <c r="AF444" s="71" t="n">
        <f aca="false">IF(O444=$AE$6,M444,0)</f>
        <v>0</v>
      </c>
      <c r="AG444" s="71" t="n">
        <f aca="false">IF(N444=$AG$6,M444,0)</f>
        <v>0</v>
      </c>
      <c r="AH444" s="71" t="n">
        <f aca="false">IF(O444=$AG$6,M444,0)</f>
        <v>0</v>
      </c>
      <c r="AI444" s="71" t="n">
        <f aca="false">IF(N444=$AI$6,M444,0)</f>
        <v>0</v>
      </c>
      <c r="AJ444" s="71" t="n">
        <f aca="false">IF(O444=$AI$6,M444,0)</f>
        <v>0</v>
      </c>
      <c r="AK444" s="71" t="n">
        <f aca="false">IF(N444=$AK$6,M444,0)</f>
        <v>0</v>
      </c>
      <c r="AL444" s="71" t="n">
        <f aca="false">IF(O444=$AK$6,M444,0)</f>
        <v>0</v>
      </c>
      <c r="AM444" s="71" t="n">
        <f aca="false">IF(N444=$AM$6,M444,0)</f>
        <v>0</v>
      </c>
      <c r="AN444" s="71" t="n">
        <f aca="false">IF(O444=$AM$6,M444,0)</f>
        <v>0</v>
      </c>
      <c r="AO444" s="71" t="n">
        <f aca="false">IF(N444=$AO$6,M444,0)</f>
        <v>0</v>
      </c>
      <c r="AP444" s="71" t="n">
        <f aca="false">IF(O444=$AO$6,M444,0)</f>
        <v>0</v>
      </c>
      <c r="AQ444" s="71" t="n">
        <f aca="false">IF(N444=$AQ$6,M444,0)</f>
        <v>0</v>
      </c>
      <c r="AR444" s="71" t="n">
        <f aca="false">IF(O444=$AQ$6,M444,0)</f>
        <v>0</v>
      </c>
      <c r="AS444" s="71" t="n">
        <f aca="false">IF(N444=$AS$6,M444,0)</f>
        <v>0</v>
      </c>
      <c r="AT444" s="71" t="n">
        <f aca="false">IF(O444=$AS$6,M444,0)</f>
        <v>0</v>
      </c>
      <c r="AU444" s="71" t="n">
        <f aca="false">IF(N444=$AU$6,M444,0)</f>
        <v>0</v>
      </c>
      <c r="AV444" s="71" t="n">
        <f aca="false">IF(O444=$AU$6,M444,0)</f>
        <v>0</v>
      </c>
      <c r="AW444" s="71" t="n">
        <f aca="false">IF(N444=$AW$6,M444,0)</f>
        <v>0</v>
      </c>
      <c r="AX444" s="71" t="n">
        <f aca="false">IF(O444=$AW$6,M444,0)</f>
        <v>0</v>
      </c>
      <c r="AY444" s="71" t="n">
        <f aca="false">IF(N444=$AY$6,M444,0)</f>
        <v>0</v>
      </c>
      <c r="AZ444" s="71" t="n">
        <f aca="false">IF(O444=$AY$6,M444,0)</f>
        <v>0</v>
      </c>
      <c r="BA444" s="71" t="n">
        <f aca="false">IF(N444=$BA$6,M444,0)</f>
        <v>0</v>
      </c>
      <c r="BB444" s="71" t="n">
        <f aca="false">IF(O444=$BA$6,M444,0)</f>
        <v>0</v>
      </c>
      <c r="BC444" s="71" t="n">
        <f aca="false">IF(N444=$BC$6,M444,0)</f>
        <v>0</v>
      </c>
      <c r="BD444" s="71" t="n">
        <f aca="false">IF(O444=$BC$6,M444,0)</f>
        <v>0</v>
      </c>
      <c r="BE444" s="71" t="n">
        <f aca="false">IF(N444=$BE$6,M444,0)</f>
        <v>0</v>
      </c>
      <c r="BF444" s="71" t="n">
        <f aca="false">IF(O444=$BE$6,M444,0)</f>
        <v>0</v>
      </c>
      <c r="BG444" s="71" t="n">
        <f aca="false">IF(N444=$BG$6,M444,0)</f>
        <v>0</v>
      </c>
      <c r="BH444" s="71" t="n">
        <f aca="false">IF(O444=$BG$6,M444,0)</f>
        <v>0</v>
      </c>
      <c r="BI444" s="71" t="n">
        <f aca="false">IF(N444=$BI$6,M444,0)</f>
        <v>0</v>
      </c>
      <c r="BJ444" s="71" t="n">
        <f aca="false">IF(O444=$BI$6,M444,0)</f>
        <v>0</v>
      </c>
      <c r="BK444" s="71" t="n">
        <f aca="false">IF(N444=$BK$6,M444,0)</f>
        <v>0</v>
      </c>
      <c r="BL444" s="71" t="n">
        <f aca="false">IF(O444=$BK$6,M444,0)</f>
        <v>0</v>
      </c>
      <c r="BM444" s="71" t="n">
        <f aca="false">IF(N444=$BM$6,M444,0)</f>
        <v>0</v>
      </c>
      <c r="BN444" s="71" t="n">
        <f aca="false">IF(O444=$BM$6,M444,0)</f>
        <v>0</v>
      </c>
      <c r="BO444" s="71" t="n">
        <f aca="false">IF(N444=$BO$6,M444,0)</f>
        <v>0</v>
      </c>
      <c r="BP444" s="71" t="n">
        <f aca="false">IF(O444=$BO$6,M444,0)</f>
        <v>0</v>
      </c>
      <c r="BQ444" s="71" t="n">
        <f aca="false">IF(N444=$BQ$6,M444,0)</f>
        <v>0</v>
      </c>
      <c r="BR444" s="71" t="n">
        <f aca="false">IF(O444=$BQ$6,M444,0)</f>
        <v>0</v>
      </c>
      <c r="BS444" s="71" t="n">
        <f aca="false">IF(N444=$BS$6,M444,0)</f>
        <v>0</v>
      </c>
      <c r="BT444" s="71" t="n">
        <f aca="false">IF(O444=$BS$6,M444,0)</f>
        <v>0</v>
      </c>
      <c r="BU444" s="71" t="n">
        <f aca="false">IF(N444=$BU$6,M444,0)</f>
        <v>0</v>
      </c>
      <c r="BV444" s="71" t="n">
        <f aca="false">IF(O444=$BU$6,M444,0)</f>
        <v>0</v>
      </c>
      <c r="BW444" s="71" t="n">
        <f aca="false">IF(N444=$BW$6,M444,0)</f>
        <v>0</v>
      </c>
      <c r="BX444" s="71" t="n">
        <f aca="false">IF(O444=$BW$6,M444,0)</f>
        <v>0</v>
      </c>
      <c r="BY444" s="71" t="n">
        <f aca="false">IF(N444=$BY$6,M444,0)</f>
        <v>0</v>
      </c>
      <c r="BZ444" s="71" t="n">
        <f aca="false">IF(O444=$BY$6,M444,0)</f>
        <v>0</v>
      </c>
      <c r="CA444" s="71" t="n">
        <f aca="false">IF(N444=$CA$6,M444,0)</f>
        <v>0</v>
      </c>
      <c r="CB444" s="71" t="n">
        <f aca="false">IF(O444=$CA$6,M444,0)</f>
        <v>0</v>
      </c>
      <c r="CC444" s="71" t="n">
        <f aca="false">IF(N444=$CC$6,M444,0)</f>
        <v>0</v>
      </c>
      <c r="CD444" s="71" t="n">
        <f aca="false">IF(O444=$CC$6,M444,0)</f>
        <v>0</v>
      </c>
      <c r="CE444" s="71" t="n">
        <f aca="false">IF(N444=$CE$6,M444,0)</f>
        <v>0</v>
      </c>
      <c r="CF444" s="71" t="n">
        <f aca="false">IF(O444=$CE$6,M444,0)</f>
        <v>0</v>
      </c>
      <c r="CG444" s="71" t="n">
        <f aca="false">IF(N444=$CG$6,M444,0)</f>
        <v>0</v>
      </c>
      <c r="CH444" s="71" t="n">
        <f aca="false">IF(O444=$CG$6,M444,0)</f>
        <v>0</v>
      </c>
      <c r="CI444" s="71" t="n">
        <f aca="false">IF(N444=$CI$6,M444,0)</f>
        <v>0</v>
      </c>
      <c r="CJ444" s="71" t="n">
        <f aca="false">IF(O444=$CI$6,M444,0)</f>
        <v>0</v>
      </c>
      <c r="CK444" s="71" t="n">
        <f aca="false">IF(N444=$CK$6,M444,0)</f>
        <v>0</v>
      </c>
      <c r="CL444" s="71" t="n">
        <f aca="false">IF(O444=$CK$6,M444,0)</f>
        <v>0</v>
      </c>
      <c r="CM444" s="55" t="n">
        <f aca="false">IF(N444=$CM$6,M444,0)</f>
        <v>0</v>
      </c>
      <c r="CN444" s="71" t="n">
        <f aca="false">IF(O444=$CM$6,M444,0)</f>
        <v>0</v>
      </c>
      <c r="CO444" s="71" t="n">
        <f aca="false">IF(N444=$CO$6,M444,0)</f>
        <v>0</v>
      </c>
      <c r="CP444" s="71" t="n">
        <f aca="false">IF(O444=$CO$6,M444,0)</f>
        <v>0</v>
      </c>
      <c r="CQ444" s="71" t="n">
        <f aca="false">IF(N444=$CQ$6,M444,0)</f>
        <v>0</v>
      </c>
      <c r="CR444" s="71" t="n">
        <f aca="false">IF(O444=$CQ$6,M444,0)</f>
        <v>0</v>
      </c>
      <c r="CS444" s="71" t="n">
        <f aca="false">IF(N444=$CS$6,M444,0)</f>
        <v>0</v>
      </c>
      <c r="CT444" s="71" t="n">
        <f aca="false">IF(O444=$CS$6,M444,0)</f>
        <v>0</v>
      </c>
      <c r="CU444" s="71" t="n">
        <f aca="false">IF(N444=$CU$6,M444,0)</f>
        <v>0</v>
      </c>
      <c r="CV444" s="71" t="n">
        <f aca="false">IF(O444=$CU$6,M444,0)</f>
        <v>0</v>
      </c>
      <c r="CW444" s="71" t="n">
        <f aca="false">IF(N444=$CW$6,M444,0)</f>
        <v>0</v>
      </c>
      <c r="CX444" s="71" t="n">
        <f aca="false">IF(O444=$CW$6,M444,0)</f>
        <v>0</v>
      </c>
      <c r="CY444" s="71" t="n">
        <f aca="false">IF(N444=$CY$6,M444,0)</f>
        <v>0</v>
      </c>
      <c r="CZ444" s="71" t="n">
        <f aca="false">IF(O444=$CY$6,M444,0)</f>
        <v>0</v>
      </c>
      <c r="DA444" s="71" t="n">
        <f aca="false">IF(N444=$DA$6,M444,0)</f>
        <v>0</v>
      </c>
      <c r="DB444" s="71" t="n">
        <f aca="false">IF(O444=$DA$6,M444,0)</f>
        <v>0</v>
      </c>
      <c r="DC444" s="71" t="n">
        <f aca="false">IF(N444=$DC$6,M444,0)</f>
        <v>0</v>
      </c>
      <c r="DD444" s="71" t="n">
        <f aca="false">IF(O444=$DC$6,M444,0)</f>
        <v>0</v>
      </c>
      <c r="DE444" s="71" t="n">
        <f aca="false">IF(N444=$DE$6,M444,0)</f>
        <v>0</v>
      </c>
      <c r="DF444" s="71" t="n">
        <f aca="false">IF(O444=$DE$6,M444,0)</f>
        <v>0</v>
      </c>
      <c r="DG444" s="71" t="n">
        <f aca="false">IF(N444=$DG$6,M444,0)</f>
        <v>0</v>
      </c>
      <c r="DH444" s="71" t="n">
        <f aca="false">IF(O444=$DG$6,M444,0)</f>
        <v>0</v>
      </c>
      <c r="DI444" s="71" t="n">
        <f aca="false">IF(N444=$DI$6,M444,0)</f>
        <v>0</v>
      </c>
      <c r="DJ444" s="71" t="n">
        <f aca="false">IF(O444=$DI$6,M444,0)</f>
        <v>0</v>
      </c>
      <c r="DK444" s="71" t="n">
        <f aca="false">IF(N444=$DK$6,M444,0)</f>
        <v>0</v>
      </c>
      <c r="DL444" s="71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78" t="n">
        <f aca="false">IF(N444=$EI$6,M444,0)</f>
        <v>0</v>
      </c>
      <c r="EJ444" s="78" t="n">
        <f aca="false">IF(O444=$EI$6,M444,0)</f>
        <v>0</v>
      </c>
      <c r="EK444" s="78" t="n">
        <f aca="false">IF(N444=$EK$6,M444,0)</f>
        <v>0</v>
      </c>
      <c r="EL444" s="78" t="n">
        <f aca="false">IF(O444=$EK$6,M444,0)</f>
        <v>0</v>
      </c>
      <c r="EM444" s="78" t="n">
        <f aca="false">IF(N444=$EM$6,M444,0)</f>
        <v>0</v>
      </c>
      <c r="EN444" s="78" t="n">
        <f aca="false">IF(O444=$EM$6,M444,0)</f>
        <v>0</v>
      </c>
      <c r="EO444" s="78" t="n">
        <f aca="false">IF(N444=$EO$6,M444,0)</f>
        <v>0</v>
      </c>
      <c r="EP444" s="78" t="n">
        <f aca="false">IF(O444=$EO$6,M444,0)</f>
        <v>0</v>
      </c>
      <c r="EQ444" s="78" t="n">
        <f aca="false">IF(N444=$EQ$6,M444,0)</f>
        <v>0</v>
      </c>
      <c r="ER444" s="78" t="n">
        <f aca="false">IF(O444=$EQ$6,M444,0)</f>
        <v>0</v>
      </c>
      <c r="ES444" s="78" t="n">
        <f aca="false">IF(N444=$ES$6,M444,0)</f>
        <v>0</v>
      </c>
      <c r="ET444" s="78" t="n">
        <f aca="false">IF(O444=$ES$6,M444,0)</f>
        <v>0</v>
      </c>
      <c r="EU444" s="78" t="n">
        <f aca="false">IF(N444=$EU$6,M444,0)</f>
        <v>0</v>
      </c>
      <c r="EV444" s="78" t="n">
        <f aca="false">IF(O444=$EU$6,M444,0)</f>
        <v>0</v>
      </c>
      <c r="EW444" s="78" t="n">
        <f aca="false">IF(N444=$EW$6,M444,0)</f>
        <v>0</v>
      </c>
      <c r="EX444" s="78" t="n">
        <f aca="false">IF(O444=$EW$6,M444,0)</f>
        <v>0</v>
      </c>
      <c r="EY444" s="78" t="n">
        <f aca="false">IF(N444=$EY$6,M444,0)</f>
        <v>0</v>
      </c>
      <c r="EZ444" s="78" t="n">
        <f aca="false">IF(O444=$EY$6,M444,0)</f>
        <v>0</v>
      </c>
      <c r="FA444" s="78" t="n">
        <f aca="false">IF(N444=$FA$6,M444,0)</f>
        <v>0</v>
      </c>
      <c r="FB444" s="78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1" t="n">
        <v>40318</v>
      </c>
      <c r="C445" s="62" t="n">
        <v>12442</v>
      </c>
      <c r="D445" s="47"/>
      <c r="E445" s="68"/>
      <c r="F445" s="68"/>
      <c r="G445" s="68"/>
      <c r="H445" s="68"/>
      <c r="I445" s="68"/>
      <c r="J445" s="49"/>
      <c r="K445" s="50"/>
      <c r="L445" s="51"/>
      <c r="M445" s="52"/>
      <c r="N445" s="68"/>
      <c r="O445" s="68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1" t="n">
        <f aca="false">IF($T$1&gt;$T$2,"",IF(O445=$S$6,M445,0))</f>
        <v>0</v>
      </c>
      <c r="U445" s="71" t="n">
        <f aca="false">IF(N445=$U$6,M445,0)</f>
        <v>0</v>
      </c>
      <c r="V445" s="71" t="n">
        <f aca="false">IF(O445=$U$6,M445,0)</f>
        <v>0</v>
      </c>
      <c r="W445" s="71" t="n">
        <f aca="false">IF($W$6=N445,M445,0)</f>
        <v>0</v>
      </c>
      <c r="X445" s="71" t="n">
        <f aca="false">IF(O445=$W$6,M445,0)</f>
        <v>0</v>
      </c>
      <c r="Y445" s="55" t="n">
        <f aca="false">IF($Y$6=N439,M439,0)</f>
        <v>0</v>
      </c>
      <c r="Z445" s="71" t="n">
        <f aca="false">IF($Y$6=O445,M445,0)</f>
        <v>0</v>
      </c>
      <c r="AA445" s="71" t="n">
        <f aca="false">IF(N445=$AA$6,M445,0)</f>
        <v>0</v>
      </c>
      <c r="AB445" s="71" t="n">
        <f aca="false">IF(O445=$AA$6,M445,0)</f>
        <v>0</v>
      </c>
      <c r="AC445" s="71" t="n">
        <f aca="false">IF(N445=$AC$6,M445,0)</f>
        <v>0</v>
      </c>
      <c r="AD445" s="56" t="n">
        <f aca="false">IF(O445=$AC$6,M445,0)</f>
        <v>0</v>
      </c>
      <c r="AE445" s="71" t="n">
        <f aca="false">IF(N445=$AE$6,M445,0)</f>
        <v>0</v>
      </c>
      <c r="AF445" s="71" t="n">
        <f aca="false">IF(O445=$AE$6,M445,0)</f>
        <v>0</v>
      </c>
      <c r="AG445" s="71" t="n">
        <f aca="false">IF(N445=$AG$6,M445,0)</f>
        <v>0</v>
      </c>
      <c r="AH445" s="71" t="n">
        <f aca="false">IF(O445=$AG$6,M445,0)</f>
        <v>0</v>
      </c>
      <c r="AI445" s="71" t="n">
        <f aca="false">IF(N445=$AI$6,M445,0)</f>
        <v>0</v>
      </c>
      <c r="AJ445" s="71" t="n">
        <f aca="false">IF(O445=$AI$6,M445,0)</f>
        <v>0</v>
      </c>
      <c r="AK445" s="71" t="n">
        <f aca="false">IF(N445=$AK$6,M445,0)</f>
        <v>0</v>
      </c>
      <c r="AL445" s="71" t="n">
        <f aca="false">IF(O445=$AK$6,M445,0)</f>
        <v>0</v>
      </c>
      <c r="AM445" s="71" t="n">
        <f aca="false">IF(N445=$AM$6,M445,0)</f>
        <v>0</v>
      </c>
      <c r="AN445" s="71" t="n">
        <f aca="false">IF(O445=$AM$6,M445,0)</f>
        <v>0</v>
      </c>
      <c r="AO445" s="71" t="n">
        <f aca="false">IF(N445=$AO$6,M445,0)</f>
        <v>0</v>
      </c>
      <c r="AP445" s="71" t="n">
        <f aca="false">IF(O445=$AO$6,M445,0)</f>
        <v>0</v>
      </c>
      <c r="AQ445" s="71" t="n">
        <f aca="false">IF(N445=$AQ$6,M445,0)</f>
        <v>0</v>
      </c>
      <c r="AR445" s="71" t="n">
        <f aca="false">IF(O445=$AQ$6,M445,0)</f>
        <v>0</v>
      </c>
      <c r="AS445" s="71" t="n">
        <f aca="false">IF(N445=$AS$6,M445,0)</f>
        <v>0</v>
      </c>
      <c r="AT445" s="71" t="n">
        <f aca="false">IF(O445=$AS$6,M445,0)</f>
        <v>0</v>
      </c>
      <c r="AU445" s="71" t="n">
        <f aca="false">IF(N445=$AU$6,M445,0)</f>
        <v>0</v>
      </c>
      <c r="AV445" s="71" t="n">
        <f aca="false">IF(O445=$AU$6,M445,0)</f>
        <v>0</v>
      </c>
      <c r="AW445" s="71" t="n">
        <f aca="false">IF(N445=$AW$6,M445,0)</f>
        <v>0</v>
      </c>
      <c r="AX445" s="71" t="n">
        <f aca="false">IF(O445=$AW$6,M445,0)</f>
        <v>0</v>
      </c>
      <c r="AY445" s="71" t="n">
        <f aca="false">IF(N445=$AY$6,M445,0)</f>
        <v>0</v>
      </c>
      <c r="AZ445" s="71" t="n">
        <f aca="false">IF(O445=$AY$6,M445,0)</f>
        <v>0</v>
      </c>
      <c r="BA445" s="71" t="n">
        <f aca="false">IF(N445=$BA$6,M445,0)</f>
        <v>0</v>
      </c>
      <c r="BB445" s="71" t="n">
        <f aca="false">IF(O445=$BA$6,M445,0)</f>
        <v>0</v>
      </c>
      <c r="BC445" s="71" t="n">
        <f aca="false">IF(N445=$BC$6,M445,0)</f>
        <v>0</v>
      </c>
      <c r="BD445" s="71" t="n">
        <f aca="false">IF(O445=$BC$6,M445,0)</f>
        <v>0</v>
      </c>
      <c r="BE445" s="71" t="n">
        <f aca="false">IF(N445=$BE$6,M445,0)</f>
        <v>0</v>
      </c>
      <c r="BF445" s="71" t="n">
        <f aca="false">IF(O445=$BE$6,M445,0)</f>
        <v>0</v>
      </c>
      <c r="BG445" s="71" t="n">
        <f aca="false">IF(N445=$BG$6,M445,0)</f>
        <v>0</v>
      </c>
      <c r="BH445" s="71" t="n">
        <f aca="false">IF(O445=$BG$6,M445,0)</f>
        <v>0</v>
      </c>
      <c r="BI445" s="71" t="n">
        <f aca="false">IF(N445=$BI$6,M445,0)</f>
        <v>0</v>
      </c>
      <c r="BJ445" s="71" t="n">
        <f aca="false">IF(O445=$BI$6,M445,0)</f>
        <v>0</v>
      </c>
      <c r="BK445" s="71" t="n">
        <f aca="false">IF(N445=$BK$6,M445,0)</f>
        <v>0</v>
      </c>
      <c r="BL445" s="71" t="n">
        <f aca="false">IF(O445=$BK$6,M445,0)</f>
        <v>0</v>
      </c>
      <c r="BM445" s="71" t="n">
        <f aca="false">IF(N445=$BM$6,M445,0)</f>
        <v>0</v>
      </c>
      <c r="BN445" s="71" t="n">
        <f aca="false">IF(O445=$BM$6,M445,0)</f>
        <v>0</v>
      </c>
      <c r="BO445" s="71" t="n">
        <f aca="false">IF(N445=$BO$6,M445,0)</f>
        <v>0</v>
      </c>
      <c r="BP445" s="71" t="n">
        <f aca="false">IF(O445=$BO$6,M445,0)</f>
        <v>0</v>
      </c>
      <c r="BQ445" s="71" t="n">
        <f aca="false">IF(N445=$BQ$6,M445,0)</f>
        <v>0</v>
      </c>
      <c r="BR445" s="71" t="n">
        <f aca="false">IF(O445=$BQ$6,M445,0)</f>
        <v>0</v>
      </c>
      <c r="BS445" s="71" t="n">
        <f aca="false">IF(N445=$BS$6,M445,0)</f>
        <v>0</v>
      </c>
      <c r="BT445" s="71" t="n">
        <f aca="false">IF(O445=$BS$6,M445,0)</f>
        <v>0</v>
      </c>
      <c r="BU445" s="71" t="n">
        <f aca="false">IF(N445=$BU$6,M445,0)</f>
        <v>0</v>
      </c>
      <c r="BV445" s="71" t="n">
        <f aca="false">IF(O445=$BU$6,M445,0)</f>
        <v>0</v>
      </c>
      <c r="BW445" s="71" t="n">
        <f aca="false">IF(N445=$BW$6,M445,0)</f>
        <v>0</v>
      </c>
      <c r="BX445" s="71" t="n">
        <f aca="false">IF(O445=$BW$6,M445,0)</f>
        <v>0</v>
      </c>
      <c r="BY445" s="71" t="n">
        <f aca="false">IF(N445=$BY$6,M445,0)</f>
        <v>0</v>
      </c>
      <c r="BZ445" s="71" t="n">
        <f aca="false">IF(O445=$BY$6,M445,0)</f>
        <v>0</v>
      </c>
      <c r="CA445" s="71" t="n">
        <f aca="false">IF(N445=$CA$6,M445,0)</f>
        <v>0</v>
      </c>
      <c r="CB445" s="71" t="n">
        <f aca="false">IF(O445=$CA$6,M445,0)</f>
        <v>0</v>
      </c>
      <c r="CC445" s="71" t="n">
        <f aca="false">IF(N445=$CC$6,M445,0)</f>
        <v>0</v>
      </c>
      <c r="CD445" s="71" t="n">
        <f aca="false">IF(O445=$CC$6,M445,0)</f>
        <v>0</v>
      </c>
      <c r="CE445" s="71" t="n">
        <f aca="false">IF(N445=$CE$6,M445,0)</f>
        <v>0</v>
      </c>
      <c r="CF445" s="71" t="n">
        <f aca="false">IF(O445=$CE$6,M445,0)</f>
        <v>0</v>
      </c>
      <c r="CG445" s="71" t="n">
        <f aca="false">IF(N445=$CG$6,M445,0)</f>
        <v>0</v>
      </c>
      <c r="CH445" s="71" t="n">
        <f aca="false">IF(O445=$CG$6,M445,0)</f>
        <v>0</v>
      </c>
      <c r="CI445" s="71" t="n">
        <f aca="false">IF(N445=$CI$6,M445,0)</f>
        <v>0</v>
      </c>
      <c r="CJ445" s="71" t="n">
        <f aca="false">IF(O445=$CI$6,M445,0)</f>
        <v>0</v>
      </c>
      <c r="CK445" s="71" t="n">
        <f aca="false">IF(N445=$CK$6,M445,0)</f>
        <v>0</v>
      </c>
      <c r="CL445" s="71" t="n">
        <f aca="false">IF(O445=$CK$6,M445,0)</f>
        <v>0</v>
      </c>
      <c r="CM445" s="55" t="n">
        <f aca="false">IF(N445=$CM$6,M445,0)</f>
        <v>0</v>
      </c>
      <c r="CN445" s="71" t="n">
        <f aca="false">IF(O445=$CM$6,M445,0)</f>
        <v>0</v>
      </c>
      <c r="CO445" s="71" t="n">
        <f aca="false">IF(N445=$CO$6,M445,0)</f>
        <v>0</v>
      </c>
      <c r="CP445" s="71" t="n">
        <f aca="false">IF(O445=$CO$6,M445,0)</f>
        <v>0</v>
      </c>
      <c r="CQ445" s="71" t="n">
        <f aca="false">IF(N445=$CQ$6,M445,0)</f>
        <v>0</v>
      </c>
      <c r="CR445" s="71" t="n">
        <f aca="false">IF(O445=$CQ$6,M445,0)</f>
        <v>0</v>
      </c>
      <c r="CS445" s="71" t="n">
        <f aca="false">IF(N445=$CS$6,M445,0)</f>
        <v>0</v>
      </c>
      <c r="CT445" s="71" t="n">
        <f aca="false">IF(O445=$CS$6,M445,0)</f>
        <v>0</v>
      </c>
      <c r="CU445" s="71" t="n">
        <f aca="false">IF(N445=$CU$6,M445,0)</f>
        <v>0</v>
      </c>
      <c r="CV445" s="71" t="n">
        <f aca="false">IF(O445=$CU$6,M445,0)</f>
        <v>0</v>
      </c>
      <c r="CW445" s="71" t="n">
        <f aca="false">IF(N445=$CW$6,M445,0)</f>
        <v>0</v>
      </c>
      <c r="CX445" s="71" t="n">
        <f aca="false">IF(O445=$CW$6,M445,0)</f>
        <v>0</v>
      </c>
      <c r="CY445" s="71" t="n">
        <f aca="false">IF(N445=$CY$6,M445,0)</f>
        <v>0</v>
      </c>
      <c r="CZ445" s="71" t="n">
        <f aca="false">IF(O445=$CY$6,M445,0)</f>
        <v>0</v>
      </c>
      <c r="DA445" s="71" t="n">
        <f aca="false">IF(N445=$DA$6,M445,0)</f>
        <v>0</v>
      </c>
      <c r="DB445" s="71" t="n">
        <f aca="false">IF(O445=$DA$6,M445,0)</f>
        <v>0</v>
      </c>
      <c r="DC445" s="71" t="n">
        <f aca="false">IF(N445=$DC$6,M445,0)</f>
        <v>0</v>
      </c>
      <c r="DD445" s="71" t="n">
        <f aca="false">IF(O445=$DC$6,M445,0)</f>
        <v>0</v>
      </c>
      <c r="DE445" s="71" t="n">
        <f aca="false">IF(N445=$DE$6,M445,0)</f>
        <v>0</v>
      </c>
      <c r="DF445" s="71" t="n">
        <f aca="false">IF(O445=$DE$6,M445,0)</f>
        <v>0</v>
      </c>
      <c r="DG445" s="71" t="n">
        <f aca="false">IF(N445=$DG$6,M445,0)</f>
        <v>0</v>
      </c>
      <c r="DH445" s="71" t="n">
        <f aca="false">IF(O445=$DG$6,M445,0)</f>
        <v>0</v>
      </c>
      <c r="DI445" s="71" t="n">
        <f aca="false">IF(N445=$DI$6,M445,0)</f>
        <v>0</v>
      </c>
      <c r="DJ445" s="71" t="n">
        <f aca="false">IF(O445=$DI$6,M445,0)</f>
        <v>0</v>
      </c>
      <c r="DK445" s="71" t="n">
        <f aca="false">IF(N445=$DK$6,M445,0)</f>
        <v>0</v>
      </c>
      <c r="DL445" s="71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78" t="n">
        <f aca="false">IF(N445=$EI$6,M445,0)</f>
        <v>0</v>
      </c>
      <c r="EJ445" s="78" t="n">
        <f aca="false">IF(O445=$EI$6,M445,0)</f>
        <v>0</v>
      </c>
      <c r="EK445" s="78" t="n">
        <f aca="false">IF(N445=$EK$6,M445,0)</f>
        <v>0</v>
      </c>
      <c r="EL445" s="78" t="n">
        <f aca="false">IF(O445=$EK$6,M445,0)</f>
        <v>0</v>
      </c>
      <c r="EM445" s="78" t="n">
        <f aca="false">IF(N445=$EM$6,M445,0)</f>
        <v>0</v>
      </c>
      <c r="EN445" s="78" t="n">
        <f aca="false">IF(O445=$EM$6,M445,0)</f>
        <v>0</v>
      </c>
      <c r="EO445" s="78" t="n">
        <f aca="false">IF(N445=$EO$6,M445,0)</f>
        <v>0</v>
      </c>
      <c r="EP445" s="78" t="n">
        <f aca="false">IF(O445=$EO$6,M445,0)</f>
        <v>0</v>
      </c>
      <c r="EQ445" s="78" t="n">
        <f aca="false">IF(N445=$EQ$6,M445,0)</f>
        <v>0</v>
      </c>
      <c r="ER445" s="78" t="n">
        <f aca="false">IF(O445=$EQ$6,M445,0)</f>
        <v>0</v>
      </c>
      <c r="ES445" s="78" t="n">
        <f aca="false">IF(N445=$ES$6,M445,0)</f>
        <v>0</v>
      </c>
      <c r="ET445" s="78" t="n">
        <f aca="false">IF(O445=$ES$6,M445,0)</f>
        <v>0</v>
      </c>
      <c r="EU445" s="78" t="n">
        <f aca="false">IF(N445=$EU$6,M445,0)</f>
        <v>0</v>
      </c>
      <c r="EV445" s="78" t="n">
        <f aca="false">IF(O445=$EU$6,M445,0)</f>
        <v>0</v>
      </c>
      <c r="EW445" s="78" t="n">
        <f aca="false">IF(N445=$EW$6,M445,0)</f>
        <v>0</v>
      </c>
      <c r="EX445" s="78" t="n">
        <f aca="false">IF(O445=$EW$6,M445,0)</f>
        <v>0</v>
      </c>
      <c r="EY445" s="78" t="n">
        <f aca="false">IF(N445=$EY$6,M445,0)</f>
        <v>0</v>
      </c>
      <c r="EZ445" s="78" t="n">
        <f aca="false">IF(O445=$EY$6,M445,0)</f>
        <v>0</v>
      </c>
      <c r="FA445" s="78" t="n">
        <f aca="false">IF(N445=$FA$6,M445,0)</f>
        <v>0</v>
      </c>
      <c r="FB445" s="78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1" t="n">
        <v>40318</v>
      </c>
      <c r="C446" s="62" t="n">
        <v>12443</v>
      </c>
      <c r="D446" s="47"/>
      <c r="E446" s="68"/>
      <c r="F446" s="68"/>
      <c r="G446" s="68"/>
      <c r="H446" s="68"/>
      <c r="I446" s="68"/>
      <c r="J446" s="49"/>
      <c r="K446" s="50"/>
      <c r="L446" s="51"/>
      <c r="M446" s="52"/>
      <c r="N446" s="68"/>
      <c r="O446" s="68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1" t="n">
        <f aca="false">IF($T$1&gt;$T$2,"",IF(O446=$S$6,M446,0))</f>
        <v>0</v>
      </c>
      <c r="U446" s="71" t="n">
        <f aca="false">IF(N446=$U$6,M446,0)</f>
        <v>0</v>
      </c>
      <c r="V446" s="71" t="n">
        <f aca="false">IF(O446=$U$6,M446,0)</f>
        <v>0</v>
      </c>
      <c r="W446" s="71" t="n">
        <f aca="false">IF($W$6=N446,M446,0)</f>
        <v>0</v>
      </c>
      <c r="X446" s="71" t="n">
        <f aca="false">IF(O446=$W$6,M446,0)</f>
        <v>0</v>
      </c>
      <c r="Y446" s="55" t="n">
        <f aca="false">IF($Y$6=N440,M440,0)</f>
        <v>0</v>
      </c>
      <c r="Z446" s="71" t="n">
        <f aca="false">IF($Y$6=O446,M446,0)</f>
        <v>0</v>
      </c>
      <c r="AA446" s="71" t="n">
        <f aca="false">IF(N446=$AA$6,M446,0)</f>
        <v>0</v>
      </c>
      <c r="AB446" s="71" t="n">
        <f aca="false">IF(O446=$AA$6,M446,0)</f>
        <v>0</v>
      </c>
      <c r="AC446" s="71" t="n">
        <f aca="false">IF(N446=$AC$6,M446,0)</f>
        <v>0</v>
      </c>
      <c r="AD446" s="56" t="n">
        <f aca="false">IF(O446=$AC$6,M446,0)</f>
        <v>0</v>
      </c>
      <c r="AE446" s="71" t="n">
        <f aca="false">IF(N446=$AE$6,M446,0)</f>
        <v>0</v>
      </c>
      <c r="AF446" s="71" t="n">
        <f aca="false">IF(O446=$AE$6,M446,0)</f>
        <v>0</v>
      </c>
      <c r="AG446" s="71" t="n">
        <f aca="false">IF(N446=$AG$6,M446,0)</f>
        <v>0</v>
      </c>
      <c r="AH446" s="71" t="n">
        <f aca="false">IF(O446=$AG$6,M446,0)</f>
        <v>0</v>
      </c>
      <c r="AI446" s="71" t="n">
        <f aca="false">IF(N446=$AI$6,M446,0)</f>
        <v>0</v>
      </c>
      <c r="AJ446" s="71" t="n">
        <f aca="false">IF(O446=$AI$6,M446,0)</f>
        <v>0</v>
      </c>
      <c r="AK446" s="71" t="n">
        <f aca="false">IF(N446=$AK$6,M446,0)</f>
        <v>0</v>
      </c>
      <c r="AL446" s="71" t="n">
        <f aca="false">IF(O446=$AK$6,M446,0)</f>
        <v>0</v>
      </c>
      <c r="AM446" s="71" t="n">
        <f aca="false">IF(N446=$AM$6,M446,0)</f>
        <v>0</v>
      </c>
      <c r="AN446" s="71" t="n">
        <f aca="false">IF(O446=$AM$6,M446,0)</f>
        <v>0</v>
      </c>
      <c r="AO446" s="71" t="n">
        <f aca="false">IF(N446=$AO$6,M446,0)</f>
        <v>0</v>
      </c>
      <c r="AP446" s="71" t="n">
        <f aca="false">IF(O446=$AO$6,M446,0)</f>
        <v>0</v>
      </c>
      <c r="AQ446" s="71" t="n">
        <f aca="false">IF(N446=$AQ$6,M446,0)</f>
        <v>0</v>
      </c>
      <c r="AR446" s="71" t="n">
        <f aca="false">IF(O446=$AQ$6,M446,0)</f>
        <v>0</v>
      </c>
      <c r="AS446" s="71" t="n">
        <f aca="false">IF(N446=$AS$6,M446,0)</f>
        <v>0</v>
      </c>
      <c r="AT446" s="71" t="n">
        <f aca="false">IF(O446=$AS$6,M446,0)</f>
        <v>0</v>
      </c>
      <c r="AU446" s="71" t="n">
        <f aca="false">IF(N446=$AU$6,M446,0)</f>
        <v>0</v>
      </c>
      <c r="AV446" s="71" t="n">
        <f aca="false">IF(O446=$AU$6,M446,0)</f>
        <v>0</v>
      </c>
      <c r="AW446" s="71" t="n">
        <f aca="false">IF(N446=$AW$6,M446,0)</f>
        <v>0</v>
      </c>
      <c r="AX446" s="71" t="n">
        <f aca="false">IF(O446=$AW$6,M446,0)</f>
        <v>0</v>
      </c>
      <c r="AY446" s="71" t="n">
        <f aca="false">IF(N446=$AY$6,M446,0)</f>
        <v>0</v>
      </c>
      <c r="AZ446" s="71" t="n">
        <f aca="false">IF(O446=$AY$6,M446,0)</f>
        <v>0</v>
      </c>
      <c r="BA446" s="71" t="n">
        <f aca="false">IF(N446=$BA$6,M446,0)</f>
        <v>0</v>
      </c>
      <c r="BB446" s="71" t="n">
        <f aca="false">IF(O446=$BA$6,M446,0)</f>
        <v>0</v>
      </c>
      <c r="BC446" s="71" t="n">
        <f aca="false">IF(N446=$BC$6,M446,0)</f>
        <v>0</v>
      </c>
      <c r="BD446" s="71" t="n">
        <f aca="false">IF(O446=$BC$6,M446,0)</f>
        <v>0</v>
      </c>
      <c r="BE446" s="71" t="n">
        <f aca="false">IF(N446=$BE$6,M446,0)</f>
        <v>0</v>
      </c>
      <c r="BF446" s="71" t="n">
        <f aca="false">IF(O446=$BE$6,M446,0)</f>
        <v>0</v>
      </c>
      <c r="BG446" s="71" t="n">
        <f aca="false">IF(N446=$BG$6,M446,0)</f>
        <v>0</v>
      </c>
      <c r="BH446" s="71" t="n">
        <f aca="false">IF(O446=$BG$6,M446,0)</f>
        <v>0</v>
      </c>
      <c r="BI446" s="71" t="n">
        <f aca="false">IF(N446=$BI$6,M446,0)</f>
        <v>0</v>
      </c>
      <c r="BJ446" s="71" t="n">
        <f aca="false">IF(O446=$BI$6,M446,0)</f>
        <v>0</v>
      </c>
      <c r="BK446" s="71" t="n">
        <f aca="false">IF(N446=$BK$6,M446,0)</f>
        <v>0</v>
      </c>
      <c r="BL446" s="71" t="n">
        <f aca="false">IF(O446=$BK$6,M446,0)</f>
        <v>0</v>
      </c>
      <c r="BM446" s="71" t="n">
        <f aca="false">IF(N446=$BM$6,M446,0)</f>
        <v>0</v>
      </c>
      <c r="BN446" s="71" t="n">
        <f aca="false">IF(O446=$BM$6,M446,0)</f>
        <v>0</v>
      </c>
      <c r="BO446" s="71" t="n">
        <f aca="false">IF(N446=$BO$6,M446,0)</f>
        <v>0</v>
      </c>
      <c r="BP446" s="71" t="n">
        <f aca="false">IF(O446=$BO$6,M446,0)</f>
        <v>0</v>
      </c>
      <c r="BQ446" s="71" t="n">
        <f aca="false">IF(N446=$BQ$6,M446,0)</f>
        <v>0</v>
      </c>
      <c r="BR446" s="71" t="n">
        <f aca="false">IF(O446=$BQ$6,M446,0)</f>
        <v>0</v>
      </c>
      <c r="BS446" s="71" t="n">
        <f aca="false">IF(N446=$BS$6,M446,0)</f>
        <v>0</v>
      </c>
      <c r="BT446" s="71" t="n">
        <f aca="false">IF(O446=$BS$6,M446,0)</f>
        <v>0</v>
      </c>
      <c r="BU446" s="71" t="n">
        <f aca="false">IF(N446=$BU$6,M446,0)</f>
        <v>0</v>
      </c>
      <c r="BV446" s="71" t="n">
        <f aca="false">IF(O446=$BU$6,M446,0)</f>
        <v>0</v>
      </c>
      <c r="BW446" s="71" t="n">
        <f aca="false">IF(N446=$BW$6,M446,0)</f>
        <v>0</v>
      </c>
      <c r="BX446" s="71" t="n">
        <f aca="false">IF(O446=$BW$6,M446,0)</f>
        <v>0</v>
      </c>
      <c r="BY446" s="71" t="n">
        <f aca="false">IF(N446=$BY$6,M446,0)</f>
        <v>0</v>
      </c>
      <c r="BZ446" s="71" t="n">
        <f aca="false">IF(O446=$BY$6,M446,0)</f>
        <v>0</v>
      </c>
      <c r="CA446" s="71" t="n">
        <f aca="false">IF(N446=$CA$6,M446,0)</f>
        <v>0</v>
      </c>
      <c r="CB446" s="71" t="n">
        <f aca="false">IF(O446=$CA$6,M446,0)</f>
        <v>0</v>
      </c>
      <c r="CC446" s="71" t="n">
        <f aca="false">IF(N446=$CC$6,M446,0)</f>
        <v>0</v>
      </c>
      <c r="CD446" s="71" t="n">
        <f aca="false">IF(O446=$CC$6,M446,0)</f>
        <v>0</v>
      </c>
      <c r="CE446" s="71" t="n">
        <f aca="false">IF(N446=$CE$6,M446,0)</f>
        <v>0</v>
      </c>
      <c r="CF446" s="71" t="n">
        <f aca="false">IF(O446=$CE$6,M446,0)</f>
        <v>0</v>
      </c>
      <c r="CG446" s="71" t="n">
        <f aca="false">IF(N446=$CG$6,M446,0)</f>
        <v>0</v>
      </c>
      <c r="CH446" s="71" t="n">
        <f aca="false">IF(O446=$CG$6,M446,0)</f>
        <v>0</v>
      </c>
      <c r="CI446" s="71" t="n">
        <f aca="false">IF(N446=$CI$6,M446,0)</f>
        <v>0</v>
      </c>
      <c r="CJ446" s="71" t="n">
        <f aca="false">IF(O446=$CI$6,M446,0)</f>
        <v>0</v>
      </c>
      <c r="CK446" s="71" t="n">
        <f aca="false">IF(N446=$CK$6,M446,0)</f>
        <v>0</v>
      </c>
      <c r="CL446" s="71" t="n">
        <f aca="false">IF(O446=$CK$6,M446,0)</f>
        <v>0</v>
      </c>
      <c r="CM446" s="55" t="n">
        <f aca="false">IF(N446=$CM$6,M446,0)</f>
        <v>0</v>
      </c>
      <c r="CN446" s="71" t="n">
        <f aca="false">IF(O446=$CM$6,M446,0)</f>
        <v>0</v>
      </c>
      <c r="CO446" s="71" t="n">
        <f aca="false">IF(N446=$CO$6,M446,0)</f>
        <v>0</v>
      </c>
      <c r="CP446" s="71" t="n">
        <f aca="false">IF(O446=$CO$6,M446,0)</f>
        <v>0</v>
      </c>
      <c r="CQ446" s="71" t="n">
        <f aca="false">IF(N446=$CQ$6,M446,0)</f>
        <v>0</v>
      </c>
      <c r="CR446" s="71" t="n">
        <f aca="false">IF(O446=$CQ$6,M446,0)</f>
        <v>0</v>
      </c>
      <c r="CS446" s="71" t="n">
        <f aca="false">IF(N446=$CS$6,M446,0)</f>
        <v>0</v>
      </c>
      <c r="CT446" s="71" t="n">
        <f aca="false">IF(O446=$CS$6,M446,0)</f>
        <v>0</v>
      </c>
      <c r="CU446" s="71" t="n">
        <f aca="false">IF(N446=$CU$6,M446,0)</f>
        <v>0</v>
      </c>
      <c r="CV446" s="71" t="n">
        <f aca="false">IF(O446=$CU$6,M446,0)</f>
        <v>0</v>
      </c>
      <c r="CW446" s="71" t="n">
        <f aca="false">IF(N446=$CW$6,M446,0)</f>
        <v>0</v>
      </c>
      <c r="CX446" s="71" t="n">
        <f aca="false">IF(O446=$CW$6,M446,0)</f>
        <v>0</v>
      </c>
      <c r="CY446" s="71" t="n">
        <f aca="false">IF(N446=$CY$6,M446,0)</f>
        <v>0</v>
      </c>
      <c r="CZ446" s="71" t="n">
        <f aca="false">IF(O446=$CY$6,M446,0)</f>
        <v>0</v>
      </c>
      <c r="DA446" s="71" t="n">
        <f aca="false">IF(N446=$DA$6,M446,0)</f>
        <v>0</v>
      </c>
      <c r="DB446" s="71" t="n">
        <f aca="false">IF(O446=$DA$6,M446,0)</f>
        <v>0</v>
      </c>
      <c r="DC446" s="71" t="n">
        <f aca="false">IF(N446=$DC$6,M446,0)</f>
        <v>0</v>
      </c>
      <c r="DD446" s="71" t="n">
        <f aca="false">IF(O446=$DC$6,M446,0)</f>
        <v>0</v>
      </c>
      <c r="DE446" s="71" t="n">
        <f aca="false">IF(N446=$DE$6,M446,0)</f>
        <v>0</v>
      </c>
      <c r="DF446" s="71" t="n">
        <f aca="false">IF(O446=$DE$6,M446,0)</f>
        <v>0</v>
      </c>
      <c r="DG446" s="71" t="n">
        <f aca="false">IF(N446=$DG$6,M446,0)</f>
        <v>0</v>
      </c>
      <c r="DH446" s="71" t="n">
        <f aca="false">IF(O446=$DG$6,M446,0)</f>
        <v>0</v>
      </c>
      <c r="DI446" s="71" t="n">
        <f aca="false">IF(N446=$DI$6,M446,0)</f>
        <v>0</v>
      </c>
      <c r="DJ446" s="71" t="n">
        <f aca="false">IF(O446=$DI$6,M446,0)</f>
        <v>0</v>
      </c>
      <c r="DK446" s="71" t="n">
        <f aca="false">IF(N446=$DK$6,M446,0)</f>
        <v>0</v>
      </c>
      <c r="DL446" s="71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78" t="n">
        <f aca="false">IF(N446=$EI$6,M446,0)</f>
        <v>0</v>
      </c>
      <c r="EJ446" s="78" t="n">
        <f aca="false">IF(O446=$EI$6,M446,0)</f>
        <v>0</v>
      </c>
      <c r="EK446" s="78" t="n">
        <f aca="false">IF(N446=$EK$6,M446,0)</f>
        <v>0</v>
      </c>
      <c r="EL446" s="78" t="n">
        <f aca="false">IF(O446=$EK$6,M446,0)</f>
        <v>0</v>
      </c>
      <c r="EM446" s="78" t="n">
        <f aca="false">IF(N446=$EM$6,M446,0)</f>
        <v>0</v>
      </c>
      <c r="EN446" s="78" t="n">
        <f aca="false">IF(O446=$EM$6,M446,0)</f>
        <v>0</v>
      </c>
      <c r="EO446" s="78" t="n">
        <f aca="false">IF(N446=$EO$6,M446,0)</f>
        <v>0</v>
      </c>
      <c r="EP446" s="78" t="n">
        <f aca="false">IF(O446=$EO$6,M446,0)</f>
        <v>0</v>
      </c>
      <c r="EQ446" s="78" t="n">
        <f aca="false">IF(N446=$EQ$6,M446,0)</f>
        <v>0</v>
      </c>
      <c r="ER446" s="78" t="n">
        <f aca="false">IF(O446=$EQ$6,M446,0)</f>
        <v>0</v>
      </c>
      <c r="ES446" s="78" t="n">
        <f aca="false">IF(N446=$ES$6,M446,0)</f>
        <v>0</v>
      </c>
      <c r="ET446" s="78" t="n">
        <f aca="false">IF(O446=$ES$6,M446,0)</f>
        <v>0</v>
      </c>
      <c r="EU446" s="78" t="n">
        <f aca="false">IF(N446=$EU$6,M446,0)</f>
        <v>0</v>
      </c>
      <c r="EV446" s="78" t="n">
        <f aca="false">IF(O446=$EU$6,M446,0)</f>
        <v>0</v>
      </c>
      <c r="EW446" s="78" t="n">
        <f aca="false">IF(N446=$EW$6,M446,0)</f>
        <v>0</v>
      </c>
      <c r="EX446" s="78" t="n">
        <f aca="false">IF(O446=$EW$6,M446,0)</f>
        <v>0</v>
      </c>
      <c r="EY446" s="78" t="n">
        <f aca="false">IF(N446=$EY$6,M446,0)</f>
        <v>0</v>
      </c>
      <c r="EZ446" s="78" t="n">
        <f aca="false">IF(O446=$EY$6,M446,0)</f>
        <v>0</v>
      </c>
      <c r="FA446" s="78" t="n">
        <f aca="false">IF(N446=$FA$6,M446,0)</f>
        <v>0</v>
      </c>
      <c r="FB446" s="78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1" t="n">
        <v>40318</v>
      </c>
      <c r="C447" s="62" t="n">
        <v>12444</v>
      </c>
      <c r="D447" s="47"/>
      <c r="E447" s="68"/>
      <c r="F447" s="68"/>
      <c r="G447" s="68"/>
      <c r="H447" s="68"/>
      <c r="I447" s="68"/>
      <c r="J447" s="49"/>
      <c r="K447" s="50"/>
      <c r="L447" s="51"/>
      <c r="M447" s="52"/>
      <c r="N447" s="68"/>
      <c r="O447" s="68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1" t="n">
        <f aca="false">IF($T$1&gt;$T$2,"",IF(O447=$S$6,M447,0))</f>
        <v>0</v>
      </c>
      <c r="U447" s="71" t="n">
        <f aca="false">IF(N447=$U$6,M447,0)</f>
        <v>0</v>
      </c>
      <c r="V447" s="71" t="n">
        <f aca="false">IF(O447=$U$6,M447,0)</f>
        <v>0</v>
      </c>
      <c r="W447" s="71" t="n">
        <f aca="false">IF($W$6=N447,M447,0)</f>
        <v>0</v>
      </c>
      <c r="X447" s="71" t="n">
        <f aca="false">IF(O447=$W$6,M447,0)</f>
        <v>0</v>
      </c>
      <c r="Y447" s="55" t="n">
        <f aca="false">IF($Y$6=N441,M441,0)</f>
        <v>0</v>
      </c>
      <c r="Z447" s="71" t="n">
        <f aca="false">IF($Y$6=O447,M447,0)</f>
        <v>0</v>
      </c>
      <c r="AA447" s="71" t="n">
        <f aca="false">IF(N447=$AA$6,M447,0)</f>
        <v>0</v>
      </c>
      <c r="AB447" s="71" t="n">
        <f aca="false">IF(O447=$AA$6,M447,0)</f>
        <v>0</v>
      </c>
      <c r="AC447" s="71" t="n">
        <f aca="false">IF(N447=$AC$6,M447,0)</f>
        <v>0</v>
      </c>
      <c r="AD447" s="56" t="n">
        <f aca="false">IF(O447=$AC$6,M447,0)</f>
        <v>0</v>
      </c>
      <c r="AE447" s="71" t="n">
        <f aca="false">IF(N447=$AE$6,M447,0)</f>
        <v>0</v>
      </c>
      <c r="AF447" s="71" t="n">
        <f aca="false">IF(O447=$AE$6,M447,0)</f>
        <v>0</v>
      </c>
      <c r="AG447" s="71" t="n">
        <f aca="false">IF(N447=$AG$6,M447,0)</f>
        <v>0</v>
      </c>
      <c r="AH447" s="71" t="n">
        <f aca="false">IF(O447=$AG$6,M447,0)</f>
        <v>0</v>
      </c>
      <c r="AI447" s="71" t="n">
        <f aca="false">IF(N447=$AI$6,M447,0)</f>
        <v>0</v>
      </c>
      <c r="AJ447" s="71" t="n">
        <f aca="false">IF(O447=$AI$6,M447,0)</f>
        <v>0</v>
      </c>
      <c r="AK447" s="71" t="n">
        <f aca="false">IF(N447=$AK$6,M447,0)</f>
        <v>0</v>
      </c>
      <c r="AL447" s="71" t="n">
        <f aca="false">IF(O447=$AK$6,M447,0)</f>
        <v>0</v>
      </c>
      <c r="AM447" s="71" t="n">
        <f aca="false">IF(N447=$AM$6,M447,0)</f>
        <v>0</v>
      </c>
      <c r="AN447" s="71" t="n">
        <f aca="false">IF(O447=$AM$6,M447,0)</f>
        <v>0</v>
      </c>
      <c r="AO447" s="71" t="n">
        <f aca="false">IF(N447=$AO$6,M447,0)</f>
        <v>0</v>
      </c>
      <c r="AP447" s="71" t="n">
        <f aca="false">IF(O447=$AO$6,M447,0)</f>
        <v>0</v>
      </c>
      <c r="AQ447" s="71" t="n">
        <f aca="false">IF(N447=$AQ$6,M447,0)</f>
        <v>0</v>
      </c>
      <c r="AR447" s="71" t="n">
        <f aca="false">IF(O447=$AQ$6,M447,0)</f>
        <v>0</v>
      </c>
      <c r="AS447" s="71" t="n">
        <f aca="false">IF(N447=$AS$6,M447,0)</f>
        <v>0</v>
      </c>
      <c r="AT447" s="71" t="n">
        <f aca="false">IF(O447=$AS$6,M447,0)</f>
        <v>0</v>
      </c>
      <c r="AU447" s="71" t="n">
        <f aca="false">IF(N447=$AU$6,M447,0)</f>
        <v>0</v>
      </c>
      <c r="AV447" s="71" t="n">
        <f aca="false">IF(O447=$AU$6,M447,0)</f>
        <v>0</v>
      </c>
      <c r="AW447" s="71" t="n">
        <f aca="false">IF(N447=$AW$6,M447,0)</f>
        <v>0</v>
      </c>
      <c r="AX447" s="71" t="n">
        <f aca="false">IF(O447=$AW$6,M447,0)</f>
        <v>0</v>
      </c>
      <c r="AY447" s="71" t="n">
        <f aca="false">IF(N447=$AY$6,M447,0)</f>
        <v>0</v>
      </c>
      <c r="AZ447" s="71" t="n">
        <f aca="false">IF(O447=$AY$6,M447,0)</f>
        <v>0</v>
      </c>
      <c r="BA447" s="71" t="n">
        <f aca="false">IF(N447=$BA$6,M447,0)</f>
        <v>0</v>
      </c>
      <c r="BB447" s="71" t="n">
        <f aca="false">IF(O447=$BA$6,M447,0)</f>
        <v>0</v>
      </c>
      <c r="BC447" s="71" t="n">
        <f aca="false">IF(N447=$BC$6,M447,0)</f>
        <v>0</v>
      </c>
      <c r="BD447" s="71" t="n">
        <f aca="false">IF(O447=$BC$6,M447,0)</f>
        <v>0</v>
      </c>
      <c r="BE447" s="71" t="n">
        <f aca="false">IF(N447=$BE$6,M447,0)</f>
        <v>0</v>
      </c>
      <c r="BF447" s="71" t="n">
        <f aca="false">IF(O447=$BE$6,M447,0)</f>
        <v>0</v>
      </c>
      <c r="BG447" s="71" t="n">
        <f aca="false">IF(N447=$BG$6,M447,0)</f>
        <v>0</v>
      </c>
      <c r="BH447" s="71" t="n">
        <f aca="false">IF(O447=$BG$6,M447,0)</f>
        <v>0</v>
      </c>
      <c r="BI447" s="71" t="n">
        <f aca="false">IF(N447=$BI$6,M447,0)</f>
        <v>0</v>
      </c>
      <c r="BJ447" s="71" t="n">
        <f aca="false">IF(O447=$BI$6,M447,0)</f>
        <v>0</v>
      </c>
      <c r="BK447" s="71" t="n">
        <f aca="false">IF(N447=$BK$6,M447,0)</f>
        <v>0</v>
      </c>
      <c r="BL447" s="71" t="n">
        <f aca="false">IF(O447=$BK$6,M447,0)</f>
        <v>0</v>
      </c>
      <c r="BM447" s="71" t="n">
        <f aca="false">IF(N447=$BM$6,M447,0)</f>
        <v>0</v>
      </c>
      <c r="BN447" s="71" t="n">
        <f aca="false">IF(O447=$BM$6,M447,0)</f>
        <v>0</v>
      </c>
      <c r="BO447" s="71" t="n">
        <f aca="false">IF(N447=$BO$6,M447,0)</f>
        <v>0</v>
      </c>
      <c r="BP447" s="71" t="n">
        <f aca="false">IF(O447=$BO$6,M447,0)</f>
        <v>0</v>
      </c>
      <c r="BQ447" s="71" t="n">
        <f aca="false">IF(N447=$BQ$6,M447,0)</f>
        <v>0</v>
      </c>
      <c r="BR447" s="71" t="n">
        <f aca="false">IF(O447=$BQ$6,M447,0)</f>
        <v>0</v>
      </c>
      <c r="BS447" s="71" t="n">
        <f aca="false">IF(N447=$BS$6,M447,0)</f>
        <v>0</v>
      </c>
      <c r="BT447" s="71" t="n">
        <f aca="false">IF(O447=$BS$6,M447,0)</f>
        <v>0</v>
      </c>
      <c r="BU447" s="71" t="n">
        <f aca="false">IF(N447=$BU$6,M447,0)</f>
        <v>0</v>
      </c>
      <c r="BV447" s="71" t="n">
        <f aca="false">IF(O447=$BU$6,M447,0)</f>
        <v>0</v>
      </c>
      <c r="BW447" s="71" t="n">
        <f aca="false">IF(N447=$BW$6,M447,0)</f>
        <v>0</v>
      </c>
      <c r="BX447" s="71" t="n">
        <f aca="false">IF(O447=$BW$6,M447,0)</f>
        <v>0</v>
      </c>
      <c r="BY447" s="71" t="n">
        <f aca="false">IF(N447=$BY$6,M447,0)</f>
        <v>0</v>
      </c>
      <c r="BZ447" s="71" t="n">
        <f aca="false">IF(O447=$BY$6,M447,0)</f>
        <v>0</v>
      </c>
      <c r="CA447" s="71" t="n">
        <f aca="false">IF(N447=$CA$6,M447,0)</f>
        <v>0</v>
      </c>
      <c r="CB447" s="71" t="n">
        <f aca="false">IF(O447=$CA$6,M447,0)</f>
        <v>0</v>
      </c>
      <c r="CC447" s="71" t="n">
        <f aca="false">IF(N447=$CC$6,M447,0)</f>
        <v>0</v>
      </c>
      <c r="CD447" s="71" t="n">
        <f aca="false">IF(O447=$CC$6,M447,0)</f>
        <v>0</v>
      </c>
      <c r="CE447" s="71" t="n">
        <f aca="false">IF(N447=$CE$6,M447,0)</f>
        <v>0</v>
      </c>
      <c r="CF447" s="71" t="n">
        <f aca="false">IF(O447=$CE$6,M447,0)</f>
        <v>0</v>
      </c>
      <c r="CG447" s="71" t="n">
        <f aca="false">IF(N447=$CG$6,M447,0)</f>
        <v>0</v>
      </c>
      <c r="CH447" s="71" t="n">
        <f aca="false">IF(O447=$CG$6,M447,0)</f>
        <v>0</v>
      </c>
      <c r="CI447" s="71" t="n">
        <f aca="false">IF(N447=$CI$6,M447,0)</f>
        <v>0</v>
      </c>
      <c r="CJ447" s="71" t="n">
        <f aca="false">IF(O447=$CI$6,M447,0)</f>
        <v>0</v>
      </c>
      <c r="CK447" s="71" t="n">
        <f aca="false">IF(N447=$CK$6,M447,0)</f>
        <v>0</v>
      </c>
      <c r="CL447" s="71" t="n">
        <f aca="false">IF(O447=$CK$6,M447,0)</f>
        <v>0</v>
      </c>
      <c r="CM447" s="55" t="n">
        <f aca="false">IF(N447=$CM$6,M447,0)</f>
        <v>0</v>
      </c>
      <c r="CN447" s="71" t="n">
        <f aca="false">IF(O447=$CM$6,M447,0)</f>
        <v>0</v>
      </c>
      <c r="CO447" s="71" t="n">
        <f aca="false">IF(N447=$CO$6,M447,0)</f>
        <v>0</v>
      </c>
      <c r="CP447" s="71" t="n">
        <f aca="false">IF(O447=$CO$6,M447,0)</f>
        <v>0</v>
      </c>
      <c r="CQ447" s="71" t="n">
        <f aca="false">IF(N447=$CQ$6,M447,0)</f>
        <v>0</v>
      </c>
      <c r="CR447" s="71" t="n">
        <f aca="false">IF(O447=$CQ$6,M447,0)</f>
        <v>0</v>
      </c>
      <c r="CS447" s="71" t="n">
        <f aca="false">IF(N447=$CS$6,M447,0)</f>
        <v>0</v>
      </c>
      <c r="CT447" s="71" t="n">
        <f aca="false">IF(O447=$CS$6,M447,0)</f>
        <v>0</v>
      </c>
      <c r="CU447" s="71" t="n">
        <f aca="false">IF(N447=$CU$6,M447,0)</f>
        <v>0</v>
      </c>
      <c r="CV447" s="71" t="n">
        <f aca="false">IF(O447=$CU$6,M447,0)</f>
        <v>0</v>
      </c>
      <c r="CW447" s="71" t="n">
        <f aca="false">IF(N447=$CW$6,M447,0)</f>
        <v>0</v>
      </c>
      <c r="CX447" s="71" t="n">
        <f aca="false">IF(O447=$CW$6,M447,0)</f>
        <v>0</v>
      </c>
      <c r="CY447" s="71" t="n">
        <f aca="false">IF(N447=$CY$6,M447,0)</f>
        <v>0</v>
      </c>
      <c r="CZ447" s="71" t="n">
        <f aca="false">IF(O447=$CY$6,M447,0)</f>
        <v>0</v>
      </c>
      <c r="DA447" s="71" t="n">
        <f aca="false">IF(N447=$DA$6,M447,0)</f>
        <v>0</v>
      </c>
      <c r="DB447" s="71" t="n">
        <f aca="false">IF(O447=$DA$6,M447,0)</f>
        <v>0</v>
      </c>
      <c r="DC447" s="71" t="n">
        <f aca="false">IF(N447=$DC$6,M447,0)</f>
        <v>0</v>
      </c>
      <c r="DD447" s="71" t="n">
        <f aca="false">IF(O447=$DC$6,M447,0)</f>
        <v>0</v>
      </c>
      <c r="DE447" s="71" t="n">
        <f aca="false">IF(N447=$DE$6,M447,0)</f>
        <v>0</v>
      </c>
      <c r="DF447" s="71" t="n">
        <f aca="false">IF(O447=$DE$6,M447,0)</f>
        <v>0</v>
      </c>
      <c r="DG447" s="71" t="n">
        <f aca="false">IF(N447=$DG$6,M447,0)</f>
        <v>0</v>
      </c>
      <c r="DH447" s="71" t="n">
        <f aca="false">IF(O447=$DG$6,M447,0)</f>
        <v>0</v>
      </c>
      <c r="DI447" s="71" t="n">
        <f aca="false">IF(N447=$DI$6,M447,0)</f>
        <v>0</v>
      </c>
      <c r="DJ447" s="71" t="n">
        <f aca="false">IF(O447=$DI$6,M447,0)</f>
        <v>0</v>
      </c>
      <c r="DK447" s="71" t="n">
        <f aca="false">IF(N447=$DK$6,M447,0)</f>
        <v>0</v>
      </c>
      <c r="DL447" s="71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78" t="n">
        <f aca="false">IF(N447=$EI$6,M447,0)</f>
        <v>0</v>
      </c>
      <c r="EJ447" s="78" t="n">
        <f aca="false">IF(O447=$EI$6,M447,0)</f>
        <v>0</v>
      </c>
      <c r="EK447" s="78" t="n">
        <f aca="false">IF(N447=$EK$6,M447,0)</f>
        <v>0</v>
      </c>
      <c r="EL447" s="78" t="n">
        <f aca="false">IF(O447=$EK$6,M447,0)</f>
        <v>0</v>
      </c>
      <c r="EM447" s="78" t="n">
        <f aca="false">IF(N447=$EM$6,M447,0)</f>
        <v>0</v>
      </c>
      <c r="EN447" s="78" t="n">
        <f aca="false">IF(O447=$EM$6,M447,0)</f>
        <v>0</v>
      </c>
      <c r="EO447" s="78" t="n">
        <f aca="false">IF(N447=$EO$6,M447,0)</f>
        <v>0</v>
      </c>
      <c r="EP447" s="78" t="n">
        <f aca="false">IF(O447=$EO$6,M447,0)</f>
        <v>0</v>
      </c>
      <c r="EQ447" s="78" t="n">
        <f aca="false">IF(N447=$EQ$6,M447,0)</f>
        <v>0</v>
      </c>
      <c r="ER447" s="78" t="n">
        <f aca="false">IF(O447=$EQ$6,M447,0)</f>
        <v>0</v>
      </c>
      <c r="ES447" s="78" t="n">
        <f aca="false">IF(N447=$ES$6,M447,0)</f>
        <v>0</v>
      </c>
      <c r="ET447" s="78" t="n">
        <f aca="false">IF(O447=$ES$6,M447,0)</f>
        <v>0</v>
      </c>
      <c r="EU447" s="78" t="n">
        <f aca="false">IF(N447=$EU$6,M447,0)</f>
        <v>0</v>
      </c>
      <c r="EV447" s="78" t="n">
        <f aca="false">IF(O447=$EU$6,M447,0)</f>
        <v>0</v>
      </c>
      <c r="EW447" s="78" t="n">
        <f aca="false">IF(N447=$EW$6,M447,0)</f>
        <v>0</v>
      </c>
      <c r="EX447" s="78" t="n">
        <f aca="false">IF(O447=$EW$6,M447,0)</f>
        <v>0</v>
      </c>
      <c r="EY447" s="78" t="n">
        <f aca="false">IF(N447=$EY$6,M447,0)</f>
        <v>0</v>
      </c>
      <c r="EZ447" s="78" t="n">
        <f aca="false">IF(O447=$EY$6,M447,0)</f>
        <v>0</v>
      </c>
      <c r="FA447" s="78" t="n">
        <f aca="false">IF(N447=$FA$6,M447,0)</f>
        <v>0</v>
      </c>
      <c r="FB447" s="78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1" t="n">
        <v>40318</v>
      </c>
      <c r="C448" s="62" t="n">
        <v>12444</v>
      </c>
      <c r="D448" s="47"/>
      <c r="E448" s="68"/>
      <c r="F448" s="68"/>
      <c r="G448" s="68"/>
      <c r="H448" s="68"/>
      <c r="I448" s="68"/>
      <c r="J448" s="49"/>
      <c r="K448" s="50"/>
      <c r="L448" s="51"/>
      <c r="M448" s="52"/>
      <c r="N448" s="68"/>
      <c r="O448" s="68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1" t="n">
        <f aca="false">IF($T$1&gt;$T$2,"",IF(O448=$S$6,M448,0))</f>
        <v>0</v>
      </c>
      <c r="U448" s="71" t="n">
        <f aca="false">IF(N448=$U$6,M448,0)</f>
        <v>0</v>
      </c>
      <c r="V448" s="71" t="n">
        <f aca="false">IF(O448=$U$6,M448,0)</f>
        <v>0</v>
      </c>
      <c r="W448" s="71" t="n">
        <f aca="false">IF($W$6=N448,M448,0)</f>
        <v>0</v>
      </c>
      <c r="X448" s="71" t="n">
        <f aca="false">IF(O448=$W$6,M448,0)</f>
        <v>0</v>
      </c>
      <c r="Y448" s="55" t="n">
        <f aca="false">IF($Y$6=N442,M442,0)</f>
        <v>0</v>
      </c>
      <c r="Z448" s="71" t="n">
        <f aca="false">IF($Y$6=O448,M448,0)</f>
        <v>0</v>
      </c>
      <c r="AA448" s="71" t="n">
        <f aca="false">IF(N448=$AA$6,M448,0)</f>
        <v>0</v>
      </c>
      <c r="AB448" s="71" t="n">
        <f aca="false">IF(O448=$AA$6,M448,0)</f>
        <v>0</v>
      </c>
      <c r="AC448" s="71" t="n">
        <f aca="false">IF(N448=$AC$6,M448,0)</f>
        <v>0</v>
      </c>
      <c r="AD448" s="56" t="n">
        <f aca="false">IF(O448=$AC$6,M448,0)</f>
        <v>0</v>
      </c>
      <c r="AE448" s="71" t="n">
        <f aca="false">IF(N448=$AE$6,M448,0)</f>
        <v>0</v>
      </c>
      <c r="AF448" s="71" t="n">
        <f aca="false">IF(O448=$AE$6,M448,0)</f>
        <v>0</v>
      </c>
      <c r="AG448" s="71" t="n">
        <f aca="false">IF(N448=$AG$6,M448,0)</f>
        <v>0</v>
      </c>
      <c r="AH448" s="71" t="n">
        <f aca="false">IF(O448=$AG$6,M448,0)</f>
        <v>0</v>
      </c>
      <c r="AI448" s="71" t="n">
        <f aca="false">IF(N448=$AI$6,M448,0)</f>
        <v>0</v>
      </c>
      <c r="AJ448" s="71" t="n">
        <f aca="false">IF(O448=$AI$6,M448,0)</f>
        <v>0</v>
      </c>
      <c r="AK448" s="71" t="n">
        <f aca="false">IF(N448=$AK$6,M448,0)</f>
        <v>0</v>
      </c>
      <c r="AL448" s="71" t="n">
        <f aca="false">IF(O448=$AK$6,M448,0)</f>
        <v>0</v>
      </c>
      <c r="AM448" s="71" t="n">
        <f aca="false">IF(N448=$AM$6,M448,0)</f>
        <v>0</v>
      </c>
      <c r="AN448" s="71" t="n">
        <f aca="false">IF(O448=$AM$6,M448,0)</f>
        <v>0</v>
      </c>
      <c r="AO448" s="71" t="n">
        <f aca="false">IF(N448=$AO$6,M448,0)</f>
        <v>0</v>
      </c>
      <c r="AP448" s="71" t="n">
        <f aca="false">IF(O448=$AO$6,M448,0)</f>
        <v>0</v>
      </c>
      <c r="AQ448" s="71" t="n">
        <f aca="false">IF(N448=$AQ$6,M448,0)</f>
        <v>0</v>
      </c>
      <c r="AR448" s="71" t="n">
        <f aca="false">IF(O448=$AQ$6,M448,0)</f>
        <v>0</v>
      </c>
      <c r="AS448" s="71" t="n">
        <f aca="false">IF(N448=$AS$6,M448,0)</f>
        <v>0</v>
      </c>
      <c r="AT448" s="71" t="n">
        <f aca="false">IF(O448=$AS$6,M448,0)</f>
        <v>0</v>
      </c>
      <c r="AU448" s="71" t="n">
        <f aca="false">IF(N448=$AU$6,M448,0)</f>
        <v>0</v>
      </c>
      <c r="AV448" s="71" t="n">
        <f aca="false">IF(O448=$AU$6,M448,0)</f>
        <v>0</v>
      </c>
      <c r="AW448" s="71" t="n">
        <f aca="false">IF(N448=$AW$6,M448,0)</f>
        <v>0</v>
      </c>
      <c r="AX448" s="71" t="n">
        <f aca="false">IF(O448=$AW$6,M448,0)</f>
        <v>0</v>
      </c>
      <c r="AY448" s="71" t="n">
        <f aca="false">IF(N448=$AY$6,M448,0)</f>
        <v>0</v>
      </c>
      <c r="AZ448" s="71" t="n">
        <f aca="false">IF(O448=$AY$6,M448,0)</f>
        <v>0</v>
      </c>
      <c r="BA448" s="71" t="n">
        <f aca="false">IF(N448=$BA$6,M448,0)</f>
        <v>0</v>
      </c>
      <c r="BB448" s="71" t="n">
        <f aca="false">IF(O448=$BA$6,M448,0)</f>
        <v>0</v>
      </c>
      <c r="BC448" s="71" t="n">
        <f aca="false">IF(N448=$BC$6,M448,0)</f>
        <v>0</v>
      </c>
      <c r="BD448" s="71" t="n">
        <f aca="false">IF(O448=$BC$6,M448,0)</f>
        <v>0</v>
      </c>
      <c r="BE448" s="71" t="n">
        <f aca="false">IF(N448=$BE$6,M448,0)</f>
        <v>0</v>
      </c>
      <c r="BF448" s="71" t="n">
        <f aca="false">IF(O448=$BE$6,M448,0)</f>
        <v>0</v>
      </c>
      <c r="BG448" s="71" t="n">
        <f aca="false">IF(N448=$BG$6,M448,0)</f>
        <v>0</v>
      </c>
      <c r="BH448" s="71" t="n">
        <f aca="false">IF(O448=$BG$6,M448,0)</f>
        <v>0</v>
      </c>
      <c r="BI448" s="71" t="n">
        <f aca="false">IF(N448=$BI$6,M448,0)</f>
        <v>0</v>
      </c>
      <c r="BJ448" s="71" t="n">
        <f aca="false">IF(O448=$BI$6,M448,0)</f>
        <v>0</v>
      </c>
      <c r="BK448" s="71" t="n">
        <f aca="false">IF(N448=$BK$6,M448,0)</f>
        <v>0</v>
      </c>
      <c r="BL448" s="71" t="n">
        <f aca="false">IF(O448=$BK$6,M448,0)</f>
        <v>0</v>
      </c>
      <c r="BM448" s="71" t="n">
        <f aca="false">IF(N448=$BM$6,M448,0)</f>
        <v>0</v>
      </c>
      <c r="BN448" s="71" t="n">
        <f aca="false">IF(O448=$BM$6,M448,0)</f>
        <v>0</v>
      </c>
      <c r="BO448" s="71" t="n">
        <f aca="false">IF(N448=$BO$6,M448,0)</f>
        <v>0</v>
      </c>
      <c r="BP448" s="71" t="n">
        <f aca="false">IF(O448=$BO$6,M448,0)</f>
        <v>0</v>
      </c>
      <c r="BQ448" s="71" t="n">
        <f aca="false">IF(N448=$BQ$6,M448,0)</f>
        <v>0</v>
      </c>
      <c r="BR448" s="71" t="n">
        <f aca="false">IF(O448=$BQ$6,M448,0)</f>
        <v>0</v>
      </c>
      <c r="BS448" s="71" t="n">
        <f aca="false">IF(N448=$BS$6,M448,0)</f>
        <v>0</v>
      </c>
      <c r="BT448" s="71" t="n">
        <f aca="false">IF(O448=$BS$6,M448,0)</f>
        <v>0</v>
      </c>
      <c r="BU448" s="71" t="n">
        <f aca="false">IF(N448=$BU$6,M448,0)</f>
        <v>0</v>
      </c>
      <c r="BV448" s="71" t="n">
        <f aca="false">IF(O448=$BU$6,M448,0)</f>
        <v>0</v>
      </c>
      <c r="BW448" s="71" t="n">
        <f aca="false">IF(N448=$BW$6,M448,0)</f>
        <v>0</v>
      </c>
      <c r="BX448" s="71" t="n">
        <f aca="false">IF(O448=$BW$6,M448,0)</f>
        <v>0</v>
      </c>
      <c r="BY448" s="71" t="n">
        <f aca="false">IF(N448=$BY$6,M448,0)</f>
        <v>0</v>
      </c>
      <c r="BZ448" s="71" t="n">
        <f aca="false">IF(O448=$BY$6,M448,0)</f>
        <v>0</v>
      </c>
      <c r="CA448" s="71" t="n">
        <f aca="false">IF(N448=$CA$6,M448,0)</f>
        <v>0</v>
      </c>
      <c r="CB448" s="71" t="n">
        <f aca="false">IF(O448=$CA$6,M448,0)</f>
        <v>0</v>
      </c>
      <c r="CC448" s="71" t="n">
        <f aca="false">IF(N448=$CC$6,M448,0)</f>
        <v>0</v>
      </c>
      <c r="CD448" s="71" t="n">
        <f aca="false">IF(O448=$CC$6,M448,0)</f>
        <v>0</v>
      </c>
      <c r="CE448" s="71" t="n">
        <f aca="false">IF(N448=$CE$6,M448,0)</f>
        <v>0</v>
      </c>
      <c r="CF448" s="71" t="n">
        <f aca="false">IF(O448=$CE$6,M448,0)</f>
        <v>0</v>
      </c>
      <c r="CG448" s="71" t="n">
        <f aca="false">IF(N448=$CG$6,M448,0)</f>
        <v>0</v>
      </c>
      <c r="CH448" s="71" t="n">
        <f aca="false">IF(O448=$CG$6,M448,0)</f>
        <v>0</v>
      </c>
      <c r="CI448" s="71" t="n">
        <f aca="false">IF(N448=$CI$6,M448,0)</f>
        <v>0</v>
      </c>
      <c r="CJ448" s="71" t="n">
        <f aca="false">IF(O448=$CI$6,M448,0)</f>
        <v>0</v>
      </c>
      <c r="CK448" s="71" t="n">
        <f aca="false">IF(N448=$CK$6,M448,0)</f>
        <v>0</v>
      </c>
      <c r="CL448" s="71" t="n">
        <f aca="false">IF(O448=$CK$6,M448,0)</f>
        <v>0</v>
      </c>
      <c r="CM448" s="55" t="n">
        <f aca="false">IF(N448=$CM$6,M448,0)</f>
        <v>0</v>
      </c>
      <c r="CN448" s="71" t="n">
        <f aca="false">IF(O448=$CM$6,M448,0)</f>
        <v>0</v>
      </c>
      <c r="CO448" s="71" t="n">
        <f aca="false">IF(N448=$CO$6,M448,0)</f>
        <v>0</v>
      </c>
      <c r="CP448" s="71" t="n">
        <f aca="false">IF(O448=$CO$6,M448,0)</f>
        <v>0</v>
      </c>
      <c r="CQ448" s="71" t="n">
        <f aca="false">IF(N448=$CQ$6,M448,0)</f>
        <v>0</v>
      </c>
      <c r="CR448" s="71" t="n">
        <f aca="false">IF(O448=$CQ$6,M448,0)</f>
        <v>0</v>
      </c>
      <c r="CS448" s="71" t="n">
        <f aca="false">IF(N448=$CS$6,M448,0)</f>
        <v>0</v>
      </c>
      <c r="CT448" s="71" t="n">
        <f aca="false">IF(O448=$CS$6,M448,0)</f>
        <v>0</v>
      </c>
      <c r="CU448" s="71" t="n">
        <f aca="false">IF(N448=$CU$6,M448,0)</f>
        <v>0</v>
      </c>
      <c r="CV448" s="71" t="n">
        <f aca="false">IF(O448=$CU$6,M448,0)</f>
        <v>0</v>
      </c>
      <c r="CW448" s="71" t="n">
        <f aca="false">IF(N448=$CW$6,M448,0)</f>
        <v>0</v>
      </c>
      <c r="CX448" s="71" t="n">
        <f aca="false">IF(O448=$CW$6,M448,0)</f>
        <v>0</v>
      </c>
      <c r="CY448" s="71" t="n">
        <f aca="false">IF(N448=$CY$6,M448,0)</f>
        <v>0</v>
      </c>
      <c r="CZ448" s="71" t="n">
        <f aca="false">IF(O448=$CY$6,M448,0)</f>
        <v>0</v>
      </c>
      <c r="DA448" s="71" t="n">
        <f aca="false">IF(N448=$DA$6,M448,0)</f>
        <v>0</v>
      </c>
      <c r="DB448" s="71" t="n">
        <f aca="false">IF(O448=$DA$6,M448,0)</f>
        <v>0</v>
      </c>
      <c r="DC448" s="71" t="n">
        <f aca="false">IF(N448=$DC$6,M448,0)</f>
        <v>0</v>
      </c>
      <c r="DD448" s="71" t="n">
        <f aca="false">IF(O448=$DC$6,M448,0)</f>
        <v>0</v>
      </c>
      <c r="DE448" s="71" t="n">
        <f aca="false">IF(N448=$DE$6,M448,0)</f>
        <v>0</v>
      </c>
      <c r="DF448" s="71" t="n">
        <f aca="false">IF(O448=$DE$6,M448,0)</f>
        <v>0</v>
      </c>
      <c r="DG448" s="71" t="n">
        <f aca="false">IF(N448=$DG$6,M448,0)</f>
        <v>0</v>
      </c>
      <c r="DH448" s="71" t="n">
        <f aca="false">IF(O448=$DG$6,M448,0)</f>
        <v>0</v>
      </c>
      <c r="DI448" s="71" t="n">
        <f aca="false">IF(N448=$DI$6,M448,0)</f>
        <v>0</v>
      </c>
      <c r="DJ448" s="71" t="n">
        <f aca="false">IF(O448=$DI$6,M448,0)</f>
        <v>0</v>
      </c>
      <c r="DK448" s="71" t="n">
        <f aca="false">IF(N448=$DK$6,M448,0)</f>
        <v>0</v>
      </c>
      <c r="DL448" s="71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78" t="n">
        <f aca="false">IF(N448=$EI$6,M448,0)</f>
        <v>0</v>
      </c>
      <c r="EJ448" s="78" t="n">
        <f aca="false">IF(O448=$EI$6,M448,0)</f>
        <v>0</v>
      </c>
      <c r="EK448" s="78" t="n">
        <f aca="false">IF(N448=$EK$6,M448,0)</f>
        <v>0</v>
      </c>
      <c r="EL448" s="78" t="n">
        <f aca="false">IF(O448=$EK$6,M448,0)</f>
        <v>0</v>
      </c>
      <c r="EM448" s="78" t="n">
        <f aca="false">IF(N448=$EM$6,M448,0)</f>
        <v>0</v>
      </c>
      <c r="EN448" s="78" t="n">
        <f aca="false">IF(O448=$EM$6,M448,0)</f>
        <v>0</v>
      </c>
      <c r="EO448" s="78" t="n">
        <f aca="false">IF(N448=$EO$6,M448,0)</f>
        <v>0</v>
      </c>
      <c r="EP448" s="78" t="n">
        <f aca="false">IF(O448=$EO$6,M448,0)</f>
        <v>0</v>
      </c>
      <c r="EQ448" s="78" t="n">
        <f aca="false">IF(N448=$EQ$6,M448,0)</f>
        <v>0</v>
      </c>
      <c r="ER448" s="78" t="n">
        <f aca="false">IF(O448=$EQ$6,M448,0)</f>
        <v>0</v>
      </c>
      <c r="ES448" s="78" t="n">
        <f aca="false">IF(N448=$ES$6,M448,0)</f>
        <v>0</v>
      </c>
      <c r="ET448" s="78" t="n">
        <f aca="false">IF(O448=$ES$6,M448,0)</f>
        <v>0</v>
      </c>
      <c r="EU448" s="78" t="n">
        <f aca="false">IF(N448=$EU$6,M448,0)</f>
        <v>0</v>
      </c>
      <c r="EV448" s="78" t="n">
        <f aca="false">IF(O448=$EU$6,M448,0)</f>
        <v>0</v>
      </c>
      <c r="EW448" s="78" t="n">
        <f aca="false">IF(N448=$EW$6,M448,0)</f>
        <v>0</v>
      </c>
      <c r="EX448" s="78" t="n">
        <f aca="false">IF(O448=$EW$6,M448,0)</f>
        <v>0</v>
      </c>
      <c r="EY448" s="78" t="n">
        <f aca="false">IF(N448=$EY$6,M448,0)</f>
        <v>0</v>
      </c>
      <c r="EZ448" s="78" t="n">
        <f aca="false">IF(O448=$EY$6,M448,0)</f>
        <v>0</v>
      </c>
      <c r="FA448" s="78" t="n">
        <f aca="false">IF(N448=$FA$6,M448,0)</f>
        <v>0</v>
      </c>
      <c r="FB448" s="78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1" t="n">
        <v>40318</v>
      </c>
      <c r="C449" s="62" t="n">
        <v>12445</v>
      </c>
      <c r="D449" s="47"/>
      <c r="E449" s="68"/>
      <c r="F449" s="68"/>
      <c r="G449" s="68"/>
      <c r="H449" s="68"/>
      <c r="I449" s="68"/>
      <c r="J449" s="49"/>
      <c r="K449" s="50"/>
      <c r="L449" s="51"/>
      <c r="M449" s="52"/>
      <c r="N449" s="68"/>
      <c r="O449" s="68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1" t="n">
        <f aca="false">IF($T$1&gt;$T$2,"",IF(O449=$S$6,M449,0))</f>
        <v>0</v>
      </c>
      <c r="U449" s="71" t="n">
        <f aca="false">IF(N449=$U$6,M449,0)</f>
        <v>0</v>
      </c>
      <c r="V449" s="71" t="n">
        <f aca="false">IF(O449=$U$6,M449,0)</f>
        <v>0</v>
      </c>
      <c r="W449" s="71" t="n">
        <f aca="false">IF($W$6=N449,M449,0)</f>
        <v>0</v>
      </c>
      <c r="X449" s="71" t="n">
        <f aca="false">IF(O449=$W$6,M449,0)</f>
        <v>0</v>
      </c>
      <c r="Y449" s="55" t="n">
        <f aca="false">IF($Y$6=N443,M443,0)</f>
        <v>0</v>
      </c>
      <c r="Z449" s="71" t="n">
        <f aca="false">IF($Y$6=O449,M449,0)</f>
        <v>0</v>
      </c>
      <c r="AA449" s="71" t="n">
        <f aca="false">IF(N449=$AA$6,M449,0)</f>
        <v>0</v>
      </c>
      <c r="AB449" s="71" t="n">
        <f aca="false">IF(O449=$AA$6,M449,0)</f>
        <v>0</v>
      </c>
      <c r="AC449" s="71" t="n">
        <f aca="false">IF(N449=$AC$6,M449,0)</f>
        <v>0</v>
      </c>
      <c r="AD449" s="56" t="n">
        <f aca="false">IF(O449=$AC$6,M449,0)</f>
        <v>0</v>
      </c>
      <c r="AE449" s="71" t="n">
        <f aca="false">IF(N449=$AE$6,M449,0)</f>
        <v>0</v>
      </c>
      <c r="AF449" s="71" t="n">
        <f aca="false">IF(O449=$AE$6,M449,0)</f>
        <v>0</v>
      </c>
      <c r="AG449" s="71" t="n">
        <f aca="false">IF(N449=$AG$6,M449,0)</f>
        <v>0</v>
      </c>
      <c r="AH449" s="71" t="n">
        <f aca="false">IF(O449=$AG$6,M449,0)</f>
        <v>0</v>
      </c>
      <c r="AI449" s="71" t="n">
        <f aca="false">IF(N449=$AI$6,M449,0)</f>
        <v>0</v>
      </c>
      <c r="AJ449" s="71" t="n">
        <f aca="false">IF(O449=$AI$6,M449,0)</f>
        <v>0</v>
      </c>
      <c r="AK449" s="71" t="n">
        <f aca="false">IF(N449=$AK$6,M449,0)</f>
        <v>0</v>
      </c>
      <c r="AL449" s="71" t="n">
        <f aca="false">IF(O449=$AK$6,M449,0)</f>
        <v>0</v>
      </c>
      <c r="AM449" s="71" t="n">
        <f aca="false">IF(N449=$AM$6,M449,0)</f>
        <v>0</v>
      </c>
      <c r="AN449" s="71" t="n">
        <f aca="false">IF(O449=$AM$6,M449,0)</f>
        <v>0</v>
      </c>
      <c r="AO449" s="71" t="n">
        <f aca="false">IF(N449=$AO$6,M449,0)</f>
        <v>0</v>
      </c>
      <c r="AP449" s="71" t="n">
        <f aca="false">IF(O449=$AO$6,M449,0)</f>
        <v>0</v>
      </c>
      <c r="AQ449" s="71" t="n">
        <f aca="false">IF(N449=$AQ$6,M449,0)</f>
        <v>0</v>
      </c>
      <c r="AR449" s="71" t="n">
        <f aca="false">IF(O449=$AQ$6,M449,0)</f>
        <v>0</v>
      </c>
      <c r="AS449" s="71" t="n">
        <f aca="false">IF(N449=$AS$6,M449,0)</f>
        <v>0</v>
      </c>
      <c r="AT449" s="71" t="n">
        <f aca="false">IF(O449=$AS$6,M449,0)</f>
        <v>0</v>
      </c>
      <c r="AU449" s="71" t="n">
        <f aca="false">IF(N449=$AU$6,M449,0)</f>
        <v>0</v>
      </c>
      <c r="AV449" s="71" t="n">
        <f aca="false">IF(O449=$AU$6,M449,0)</f>
        <v>0</v>
      </c>
      <c r="AW449" s="71" t="n">
        <f aca="false">IF(N449=$AW$6,M449,0)</f>
        <v>0</v>
      </c>
      <c r="AX449" s="71" t="n">
        <f aca="false">IF(O449=$AW$6,M449,0)</f>
        <v>0</v>
      </c>
      <c r="AY449" s="71" t="n">
        <f aca="false">IF(N449=$AY$6,M449,0)</f>
        <v>0</v>
      </c>
      <c r="AZ449" s="71" t="n">
        <f aca="false">IF(O449=$AY$6,M449,0)</f>
        <v>0</v>
      </c>
      <c r="BA449" s="71" t="n">
        <f aca="false">IF(N449=$BA$6,M449,0)</f>
        <v>0</v>
      </c>
      <c r="BB449" s="71" t="n">
        <f aca="false">IF(O449=$BA$6,M449,0)</f>
        <v>0</v>
      </c>
      <c r="BC449" s="71" t="n">
        <f aca="false">IF(N449=$BC$6,M449,0)</f>
        <v>0</v>
      </c>
      <c r="BD449" s="71" t="n">
        <f aca="false">IF(O449=$BC$6,M449,0)</f>
        <v>0</v>
      </c>
      <c r="BE449" s="71" t="n">
        <f aca="false">IF(N449=$BE$6,M449,0)</f>
        <v>0</v>
      </c>
      <c r="BF449" s="71" t="n">
        <f aca="false">IF(O449=$BE$6,M449,0)</f>
        <v>0</v>
      </c>
      <c r="BG449" s="71" t="n">
        <f aca="false">IF(N449=$BG$6,M449,0)</f>
        <v>0</v>
      </c>
      <c r="BH449" s="71" t="n">
        <f aca="false">IF(O449=$BG$6,M449,0)</f>
        <v>0</v>
      </c>
      <c r="BI449" s="71" t="n">
        <f aca="false">IF(N449=$BI$6,M449,0)</f>
        <v>0</v>
      </c>
      <c r="BJ449" s="71" t="n">
        <f aca="false">IF(O449=$BI$6,M449,0)</f>
        <v>0</v>
      </c>
      <c r="BK449" s="71" t="n">
        <f aca="false">IF(N449=$BK$6,M449,0)</f>
        <v>0</v>
      </c>
      <c r="BL449" s="71" t="n">
        <f aca="false">IF(O449=$BK$6,M449,0)</f>
        <v>0</v>
      </c>
      <c r="BM449" s="71" t="n">
        <f aca="false">IF(N449=$BM$6,M449,0)</f>
        <v>0</v>
      </c>
      <c r="BN449" s="71" t="n">
        <f aca="false">IF(O449=$BM$6,M449,0)</f>
        <v>0</v>
      </c>
      <c r="BO449" s="71" t="n">
        <f aca="false">IF(N449=$BO$6,M449,0)</f>
        <v>0</v>
      </c>
      <c r="BP449" s="71" t="n">
        <f aca="false">IF(O449=$BO$6,M449,0)</f>
        <v>0</v>
      </c>
      <c r="BQ449" s="71" t="n">
        <f aca="false">IF(N449=$BQ$6,M449,0)</f>
        <v>0</v>
      </c>
      <c r="BR449" s="71" t="n">
        <f aca="false">IF(O449=$BQ$6,M449,0)</f>
        <v>0</v>
      </c>
      <c r="BS449" s="71" t="n">
        <f aca="false">IF(N449=$BS$6,M449,0)</f>
        <v>0</v>
      </c>
      <c r="BT449" s="71" t="n">
        <f aca="false">IF(O449=$BS$6,M449,0)</f>
        <v>0</v>
      </c>
      <c r="BU449" s="71" t="n">
        <f aca="false">IF(N449=$BU$6,M449,0)</f>
        <v>0</v>
      </c>
      <c r="BV449" s="71" t="n">
        <f aca="false">IF(O449=$BU$6,M449,0)</f>
        <v>0</v>
      </c>
      <c r="BW449" s="71" t="n">
        <f aca="false">IF(N449=$BW$6,M449,0)</f>
        <v>0</v>
      </c>
      <c r="BX449" s="71" t="n">
        <f aca="false">IF(O449=$BW$6,M449,0)</f>
        <v>0</v>
      </c>
      <c r="BY449" s="71" t="n">
        <f aca="false">IF(N449=$BY$6,M449,0)</f>
        <v>0</v>
      </c>
      <c r="BZ449" s="71" t="n">
        <f aca="false">IF(O449=$BY$6,M449,0)</f>
        <v>0</v>
      </c>
      <c r="CA449" s="71" t="n">
        <f aca="false">IF(N449=$CA$6,M449,0)</f>
        <v>0</v>
      </c>
      <c r="CB449" s="71" t="n">
        <f aca="false">IF(O449=$CA$6,M449,0)</f>
        <v>0</v>
      </c>
      <c r="CC449" s="71" t="n">
        <f aca="false">IF(N449=$CC$6,M449,0)</f>
        <v>0</v>
      </c>
      <c r="CD449" s="71" t="n">
        <f aca="false">IF(O449=$CC$6,M449,0)</f>
        <v>0</v>
      </c>
      <c r="CE449" s="71" t="n">
        <f aca="false">IF(N449=$CE$6,M449,0)</f>
        <v>0</v>
      </c>
      <c r="CF449" s="71" t="n">
        <f aca="false">IF(O449=$CE$6,M449,0)</f>
        <v>0</v>
      </c>
      <c r="CG449" s="71" t="n">
        <f aca="false">IF(N449=$CG$6,M449,0)</f>
        <v>0</v>
      </c>
      <c r="CH449" s="71" t="n">
        <f aca="false">IF(O449=$CG$6,M449,0)</f>
        <v>0</v>
      </c>
      <c r="CI449" s="71" t="n">
        <f aca="false">IF(N449=$CI$6,M449,0)</f>
        <v>0</v>
      </c>
      <c r="CJ449" s="71" t="n">
        <f aca="false">IF(O449=$CI$6,M449,0)</f>
        <v>0</v>
      </c>
      <c r="CK449" s="71" t="n">
        <f aca="false">IF(N449=$CK$6,M449,0)</f>
        <v>0</v>
      </c>
      <c r="CL449" s="71" t="n">
        <f aca="false">IF(O449=$CK$6,M449,0)</f>
        <v>0</v>
      </c>
      <c r="CM449" s="55" t="n">
        <f aca="false">IF(N449=$CM$6,M449,0)</f>
        <v>0</v>
      </c>
      <c r="CN449" s="71" t="n">
        <f aca="false">IF(O449=$CM$6,M449,0)</f>
        <v>0</v>
      </c>
      <c r="CO449" s="71" t="n">
        <f aca="false">IF(N449=$CO$6,M449,0)</f>
        <v>0</v>
      </c>
      <c r="CP449" s="71" t="n">
        <f aca="false">IF(O449=$CO$6,M449,0)</f>
        <v>0</v>
      </c>
      <c r="CQ449" s="71" t="n">
        <f aca="false">IF(N449=$CQ$6,M449,0)</f>
        <v>0</v>
      </c>
      <c r="CR449" s="71" t="n">
        <f aca="false">IF(O449=$CQ$6,M449,0)</f>
        <v>0</v>
      </c>
      <c r="CS449" s="71" t="n">
        <f aca="false">IF(N449=$CS$6,M449,0)</f>
        <v>0</v>
      </c>
      <c r="CT449" s="71" t="n">
        <f aca="false">IF(O449=$CS$6,M449,0)</f>
        <v>0</v>
      </c>
      <c r="CU449" s="71" t="n">
        <f aca="false">IF(N449=$CU$6,M449,0)</f>
        <v>0</v>
      </c>
      <c r="CV449" s="71" t="n">
        <f aca="false">IF(O449=$CU$6,M449,0)</f>
        <v>0</v>
      </c>
      <c r="CW449" s="71" t="n">
        <f aca="false">IF(N449=$CW$6,M449,0)</f>
        <v>0</v>
      </c>
      <c r="CX449" s="71" t="n">
        <f aca="false">IF(O449=$CW$6,M449,0)</f>
        <v>0</v>
      </c>
      <c r="CY449" s="71" t="n">
        <f aca="false">IF(N449=$CY$6,M449,0)</f>
        <v>0</v>
      </c>
      <c r="CZ449" s="71" t="n">
        <f aca="false">IF(O449=$CY$6,M449,0)</f>
        <v>0</v>
      </c>
      <c r="DA449" s="71" t="n">
        <f aca="false">IF(N449=$DA$6,M449,0)</f>
        <v>0</v>
      </c>
      <c r="DB449" s="71" t="n">
        <f aca="false">IF(O449=$DA$6,M449,0)</f>
        <v>0</v>
      </c>
      <c r="DC449" s="71" t="n">
        <f aca="false">IF(N449=$DC$6,M449,0)</f>
        <v>0</v>
      </c>
      <c r="DD449" s="71" t="n">
        <f aca="false">IF(O449=$DC$6,M449,0)</f>
        <v>0</v>
      </c>
      <c r="DE449" s="71" t="n">
        <f aca="false">IF(N449=$DE$6,M449,0)</f>
        <v>0</v>
      </c>
      <c r="DF449" s="71" t="n">
        <f aca="false">IF(O449=$DE$6,M449,0)</f>
        <v>0</v>
      </c>
      <c r="DG449" s="71" t="n">
        <f aca="false">IF(N449=$DG$6,M449,0)</f>
        <v>0</v>
      </c>
      <c r="DH449" s="71" t="n">
        <f aca="false">IF(O449=$DG$6,M449,0)</f>
        <v>0</v>
      </c>
      <c r="DI449" s="71" t="n">
        <f aca="false">IF(N449=$DI$6,M449,0)</f>
        <v>0</v>
      </c>
      <c r="DJ449" s="71" t="n">
        <f aca="false">IF(O449=$DI$6,M449,0)</f>
        <v>0</v>
      </c>
      <c r="DK449" s="71" t="n">
        <f aca="false">IF(N449=$DK$6,M449,0)</f>
        <v>0</v>
      </c>
      <c r="DL449" s="71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78" t="n">
        <f aca="false">IF(N449=$EI$6,M449,0)</f>
        <v>0</v>
      </c>
      <c r="EJ449" s="78" t="n">
        <f aca="false">IF(O449=$EI$6,M449,0)</f>
        <v>0</v>
      </c>
      <c r="EK449" s="78" t="n">
        <f aca="false">IF(N449=$EK$6,M449,0)</f>
        <v>0</v>
      </c>
      <c r="EL449" s="78" t="n">
        <f aca="false">IF(O449=$EK$6,M449,0)</f>
        <v>0</v>
      </c>
      <c r="EM449" s="78" t="n">
        <f aca="false">IF(N449=$EM$6,M449,0)</f>
        <v>0</v>
      </c>
      <c r="EN449" s="78" t="n">
        <f aca="false">IF(O449=$EM$6,M449,0)</f>
        <v>0</v>
      </c>
      <c r="EO449" s="78" t="n">
        <f aca="false">IF(N449=$EO$6,M449,0)</f>
        <v>0</v>
      </c>
      <c r="EP449" s="78" t="n">
        <f aca="false">IF(O449=$EO$6,M449,0)</f>
        <v>0</v>
      </c>
      <c r="EQ449" s="78" t="n">
        <f aca="false">IF(N449=$EQ$6,M449,0)</f>
        <v>0</v>
      </c>
      <c r="ER449" s="78" t="n">
        <f aca="false">IF(O449=$EQ$6,M449,0)</f>
        <v>0</v>
      </c>
      <c r="ES449" s="78" t="n">
        <f aca="false">IF(N449=$ES$6,M449,0)</f>
        <v>0</v>
      </c>
      <c r="ET449" s="78" t="n">
        <f aca="false">IF(O449=$ES$6,M449,0)</f>
        <v>0</v>
      </c>
      <c r="EU449" s="78" t="n">
        <f aca="false">IF(N449=$EU$6,M449,0)</f>
        <v>0</v>
      </c>
      <c r="EV449" s="78" t="n">
        <f aca="false">IF(O449=$EU$6,M449,0)</f>
        <v>0</v>
      </c>
      <c r="EW449" s="78" t="n">
        <f aca="false">IF(N449=$EW$6,M449,0)</f>
        <v>0</v>
      </c>
      <c r="EX449" s="78" t="n">
        <f aca="false">IF(O449=$EW$6,M449,0)</f>
        <v>0</v>
      </c>
      <c r="EY449" s="78" t="n">
        <f aca="false">IF(N449=$EY$6,M449,0)</f>
        <v>0</v>
      </c>
      <c r="EZ449" s="78" t="n">
        <f aca="false">IF(O449=$EY$6,M449,0)</f>
        <v>0</v>
      </c>
      <c r="FA449" s="78" t="n">
        <f aca="false">IF(N449=$FA$6,M449,0)</f>
        <v>0</v>
      </c>
      <c r="FB449" s="78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1" t="n">
        <v>40318</v>
      </c>
      <c r="C450" s="62" t="n">
        <v>12446</v>
      </c>
      <c r="D450" s="47"/>
      <c r="E450" s="68"/>
      <c r="F450" s="68"/>
      <c r="G450" s="68"/>
      <c r="H450" s="68"/>
      <c r="I450" s="68"/>
      <c r="J450" s="49"/>
      <c r="K450" s="50"/>
      <c r="L450" s="51"/>
      <c r="M450" s="52"/>
      <c r="N450" s="68"/>
      <c r="O450" s="68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1" t="n">
        <f aca="false">IF($T$1&gt;$T$2,"",IF(O450=$S$6,M450,0))</f>
        <v>0</v>
      </c>
      <c r="U450" s="71" t="n">
        <f aca="false">IF(N450=$U$6,M450,0)</f>
        <v>0</v>
      </c>
      <c r="V450" s="71" t="n">
        <f aca="false">IF(O450=$U$6,M450,0)</f>
        <v>0</v>
      </c>
      <c r="W450" s="71" t="n">
        <f aca="false">IF($W$6=N450,M450,0)</f>
        <v>0</v>
      </c>
      <c r="X450" s="71" t="n">
        <f aca="false">IF(O450=$W$6,M450,0)</f>
        <v>0</v>
      </c>
      <c r="Y450" s="55" t="n">
        <f aca="false">IF($Y$6=N444,M444,0)</f>
        <v>0</v>
      </c>
      <c r="Z450" s="71" t="n">
        <f aca="false">IF($Y$6=O450,M450,0)</f>
        <v>0</v>
      </c>
      <c r="AA450" s="71" t="n">
        <f aca="false">IF(N450=$AA$6,M450,0)</f>
        <v>0</v>
      </c>
      <c r="AB450" s="71" t="n">
        <f aca="false">IF(O450=$AA$6,M450,0)</f>
        <v>0</v>
      </c>
      <c r="AC450" s="71" t="n">
        <f aca="false">IF(N450=$AC$6,M450,0)</f>
        <v>0</v>
      </c>
      <c r="AD450" s="56" t="n">
        <f aca="false">IF(O450=$AC$6,M450,0)</f>
        <v>0</v>
      </c>
      <c r="AE450" s="71" t="n">
        <f aca="false">IF(N450=$AE$6,M450,0)</f>
        <v>0</v>
      </c>
      <c r="AF450" s="71" t="n">
        <f aca="false">IF(O450=$AE$6,M450,0)</f>
        <v>0</v>
      </c>
      <c r="AG450" s="71" t="n">
        <f aca="false">IF(N450=$AG$6,M450,0)</f>
        <v>0</v>
      </c>
      <c r="AH450" s="71" t="n">
        <f aca="false">IF(O450=$AG$6,M450,0)</f>
        <v>0</v>
      </c>
      <c r="AI450" s="71" t="n">
        <f aca="false">IF(N450=$AI$6,M450,0)</f>
        <v>0</v>
      </c>
      <c r="AJ450" s="71" t="n">
        <f aca="false">IF(O450=$AI$6,M450,0)</f>
        <v>0</v>
      </c>
      <c r="AK450" s="71" t="n">
        <f aca="false">IF(N450=$AK$6,M450,0)</f>
        <v>0</v>
      </c>
      <c r="AL450" s="71" t="n">
        <f aca="false">IF(O450=$AK$6,M450,0)</f>
        <v>0</v>
      </c>
      <c r="AM450" s="71" t="n">
        <f aca="false">IF(N450=$AM$6,M450,0)</f>
        <v>0</v>
      </c>
      <c r="AN450" s="71" t="n">
        <f aca="false">IF(O450=$AM$6,M450,0)</f>
        <v>0</v>
      </c>
      <c r="AO450" s="71" t="n">
        <f aca="false">IF(N450=$AO$6,M450,0)</f>
        <v>0</v>
      </c>
      <c r="AP450" s="71" t="n">
        <f aca="false">IF(O450=$AO$6,M450,0)</f>
        <v>0</v>
      </c>
      <c r="AQ450" s="71" t="n">
        <f aca="false">IF(N450=$AQ$6,M450,0)</f>
        <v>0</v>
      </c>
      <c r="AR450" s="71" t="n">
        <f aca="false">IF(O450=$AQ$6,M450,0)</f>
        <v>0</v>
      </c>
      <c r="AS450" s="71" t="n">
        <f aca="false">IF(N450=$AS$6,M450,0)</f>
        <v>0</v>
      </c>
      <c r="AT450" s="71" t="n">
        <f aca="false">IF(O450=$AS$6,M450,0)</f>
        <v>0</v>
      </c>
      <c r="AU450" s="71" t="n">
        <f aca="false">IF(N450=$AU$6,M450,0)</f>
        <v>0</v>
      </c>
      <c r="AV450" s="71" t="n">
        <f aca="false">IF(O450=$AU$6,M450,0)</f>
        <v>0</v>
      </c>
      <c r="AW450" s="71" t="n">
        <f aca="false">IF(N450=$AW$6,M450,0)</f>
        <v>0</v>
      </c>
      <c r="AX450" s="71" t="n">
        <f aca="false">IF(O450=$AW$6,M450,0)</f>
        <v>0</v>
      </c>
      <c r="AY450" s="71" t="n">
        <f aca="false">IF(N450=$AY$6,M450,0)</f>
        <v>0</v>
      </c>
      <c r="AZ450" s="71" t="n">
        <f aca="false">IF(O450=$AY$6,M450,0)</f>
        <v>0</v>
      </c>
      <c r="BA450" s="71" t="n">
        <f aca="false">IF(N450=$BA$6,M450,0)</f>
        <v>0</v>
      </c>
      <c r="BB450" s="71" t="n">
        <f aca="false">IF(O450=$BA$6,M450,0)</f>
        <v>0</v>
      </c>
      <c r="BC450" s="71" t="n">
        <f aca="false">IF(N450=$BC$6,M450,0)</f>
        <v>0</v>
      </c>
      <c r="BD450" s="71" t="n">
        <f aca="false">IF(O450=$BC$6,M450,0)</f>
        <v>0</v>
      </c>
      <c r="BE450" s="71" t="n">
        <f aca="false">IF(N450=$BE$6,M450,0)</f>
        <v>0</v>
      </c>
      <c r="BF450" s="71" t="n">
        <f aca="false">IF(O450=$BE$6,M450,0)</f>
        <v>0</v>
      </c>
      <c r="BG450" s="71" t="n">
        <f aca="false">IF(N450=$BG$6,M450,0)</f>
        <v>0</v>
      </c>
      <c r="BH450" s="71" t="n">
        <f aca="false">IF(O450=$BG$6,M450,0)</f>
        <v>0</v>
      </c>
      <c r="BI450" s="71" t="n">
        <f aca="false">IF(N450=$BI$6,M450,0)</f>
        <v>0</v>
      </c>
      <c r="BJ450" s="71" t="n">
        <f aca="false">IF(O450=$BI$6,M450,0)</f>
        <v>0</v>
      </c>
      <c r="BK450" s="71" t="n">
        <f aca="false">IF(N450=$BK$6,M450,0)</f>
        <v>0</v>
      </c>
      <c r="BL450" s="71" t="n">
        <f aca="false">IF(O450=$BK$6,M450,0)</f>
        <v>0</v>
      </c>
      <c r="BM450" s="71" t="n">
        <f aca="false">IF(N450=$BM$6,M450,0)</f>
        <v>0</v>
      </c>
      <c r="BN450" s="71" t="n">
        <f aca="false">IF(O450=$BM$6,M450,0)</f>
        <v>0</v>
      </c>
      <c r="BO450" s="71" t="n">
        <f aca="false">IF(N450=$BO$6,M450,0)</f>
        <v>0</v>
      </c>
      <c r="BP450" s="71" t="n">
        <f aca="false">IF(O450=$BO$6,M450,0)</f>
        <v>0</v>
      </c>
      <c r="BQ450" s="71" t="n">
        <f aca="false">IF(N450=$BQ$6,M450,0)</f>
        <v>0</v>
      </c>
      <c r="BR450" s="71" t="n">
        <f aca="false">IF(O450=$BQ$6,M450,0)</f>
        <v>0</v>
      </c>
      <c r="BS450" s="71" t="n">
        <f aca="false">IF(N450=$BS$6,M450,0)</f>
        <v>0</v>
      </c>
      <c r="BT450" s="71" t="n">
        <f aca="false">IF(O450=$BS$6,M450,0)</f>
        <v>0</v>
      </c>
      <c r="BU450" s="71" t="n">
        <f aca="false">IF(N450=$BU$6,M450,0)</f>
        <v>0</v>
      </c>
      <c r="BV450" s="71" t="n">
        <f aca="false">IF(O450=$BU$6,M450,0)</f>
        <v>0</v>
      </c>
      <c r="BW450" s="71" t="n">
        <f aca="false">IF(N450=$BW$6,M450,0)</f>
        <v>0</v>
      </c>
      <c r="BX450" s="71" t="n">
        <f aca="false">IF(O450=$BW$6,M450,0)</f>
        <v>0</v>
      </c>
      <c r="BY450" s="71" t="n">
        <f aca="false">IF(N450=$BY$6,M450,0)</f>
        <v>0</v>
      </c>
      <c r="BZ450" s="71" t="n">
        <f aca="false">IF(O450=$BY$6,M450,0)</f>
        <v>0</v>
      </c>
      <c r="CA450" s="71" t="n">
        <f aca="false">IF(N450=$CA$6,M450,0)</f>
        <v>0</v>
      </c>
      <c r="CB450" s="71" t="n">
        <f aca="false">IF(O450=$CA$6,M450,0)</f>
        <v>0</v>
      </c>
      <c r="CC450" s="71" t="n">
        <f aca="false">IF(N450=$CC$6,M450,0)</f>
        <v>0</v>
      </c>
      <c r="CD450" s="71" t="n">
        <f aca="false">IF(O450=$CC$6,M450,0)</f>
        <v>0</v>
      </c>
      <c r="CE450" s="71" t="n">
        <f aca="false">IF(N450=$CE$6,M450,0)</f>
        <v>0</v>
      </c>
      <c r="CF450" s="71" t="n">
        <f aca="false">IF(O450=$CE$6,M450,0)</f>
        <v>0</v>
      </c>
      <c r="CG450" s="71" t="n">
        <f aca="false">IF(N450=$CG$6,M450,0)</f>
        <v>0</v>
      </c>
      <c r="CH450" s="71" t="n">
        <f aca="false">IF(O450=$CG$6,M450,0)</f>
        <v>0</v>
      </c>
      <c r="CI450" s="71" t="n">
        <f aca="false">IF(N450=$CI$6,M450,0)</f>
        <v>0</v>
      </c>
      <c r="CJ450" s="71" t="n">
        <f aca="false">IF(O450=$CI$6,M450,0)</f>
        <v>0</v>
      </c>
      <c r="CK450" s="71" t="n">
        <f aca="false">IF(N450=$CK$6,M450,0)</f>
        <v>0</v>
      </c>
      <c r="CL450" s="71" t="n">
        <f aca="false">IF(O450=$CK$6,M450,0)</f>
        <v>0</v>
      </c>
      <c r="CM450" s="55" t="n">
        <f aca="false">IF(N450=$CM$6,M450,0)</f>
        <v>0</v>
      </c>
      <c r="CN450" s="71" t="n">
        <f aca="false">IF(O450=$CM$6,M450,0)</f>
        <v>0</v>
      </c>
      <c r="CO450" s="71" t="n">
        <f aca="false">IF(N450=$CO$6,M450,0)</f>
        <v>0</v>
      </c>
      <c r="CP450" s="71" t="n">
        <f aca="false">IF(O450=$CO$6,M450,0)</f>
        <v>0</v>
      </c>
      <c r="CQ450" s="71" t="n">
        <f aca="false">IF(N450=$CQ$6,M450,0)</f>
        <v>0</v>
      </c>
      <c r="CR450" s="71" t="n">
        <f aca="false">IF(O450=$CQ$6,M450,0)</f>
        <v>0</v>
      </c>
      <c r="CS450" s="71" t="n">
        <f aca="false">IF(N450=$CS$6,M450,0)</f>
        <v>0</v>
      </c>
      <c r="CT450" s="71" t="n">
        <f aca="false">IF(O450=$CS$6,M450,0)</f>
        <v>0</v>
      </c>
      <c r="CU450" s="71" t="n">
        <f aca="false">IF(N450=$CU$6,M450,0)</f>
        <v>0</v>
      </c>
      <c r="CV450" s="71" t="n">
        <f aca="false">IF(O450=$CU$6,M450,0)</f>
        <v>0</v>
      </c>
      <c r="CW450" s="71" t="n">
        <f aca="false">IF(N450=$CW$6,M450,0)</f>
        <v>0</v>
      </c>
      <c r="CX450" s="71" t="n">
        <f aca="false">IF(O450=$CW$6,M450,0)</f>
        <v>0</v>
      </c>
      <c r="CY450" s="71" t="n">
        <f aca="false">IF(N450=$CY$6,M450,0)</f>
        <v>0</v>
      </c>
      <c r="CZ450" s="71" t="n">
        <f aca="false">IF(O450=$CY$6,M450,0)</f>
        <v>0</v>
      </c>
      <c r="DA450" s="71" t="n">
        <f aca="false">IF(N450=$DA$6,M450,0)</f>
        <v>0</v>
      </c>
      <c r="DB450" s="71" t="n">
        <f aca="false">IF(O450=$DA$6,M450,0)</f>
        <v>0</v>
      </c>
      <c r="DC450" s="71" t="n">
        <f aca="false">IF(N450=$DC$6,M450,0)</f>
        <v>0</v>
      </c>
      <c r="DD450" s="71" t="n">
        <f aca="false">IF(O450=$DC$6,M450,0)</f>
        <v>0</v>
      </c>
      <c r="DE450" s="71" t="n">
        <f aca="false">IF(N450=$DE$6,M450,0)</f>
        <v>0</v>
      </c>
      <c r="DF450" s="71" t="n">
        <f aca="false">IF(O450=$DE$6,M450,0)</f>
        <v>0</v>
      </c>
      <c r="DG450" s="71" t="n">
        <f aca="false">IF(N450=$DG$6,M450,0)</f>
        <v>0</v>
      </c>
      <c r="DH450" s="71" t="n">
        <f aca="false">IF(O450=$DG$6,M450,0)</f>
        <v>0</v>
      </c>
      <c r="DI450" s="71" t="n">
        <f aca="false">IF(N450=$DI$6,M450,0)</f>
        <v>0</v>
      </c>
      <c r="DJ450" s="71" t="n">
        <f aca="false">IF(O450=$DI$6,M450,0)</f>
        <v>0</v>
      </c>
      <c r="DK450" s="71" t="n">
        <f aca="false">IF(N450=$DK$6,M450,0)</f>
        <v>0</v>
      </c>
      <c r="DL450" s="71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78" t="n">
        <f aca="false">IF(N450=$EI$6,M450,0)</f>
        <v>0</v>
      </c>
      <c r="EJ450" s="78" t="n">
        <f aca="false">IF(O450=$EI$6,M450,0)</f>
        <v>0</v>
      </c>
      <c r="EK450" s="78" t="n">
        <f aca="false">IF(N450=$EK$6,M450,0)</f>
        <v>0</v>
      </c>
      <c r="EL450" s="78" t="n">
        <f aca="false">IF(O450=$EK$6,M450,0)</f>
        <v>0</v>
      </c>
      <c r="EM450" s="78" t="n">
        <f aca="false">IF(N450=$EM$6,M450,0)</f>
        <v>0</v>
      </c>
      <c r="EN450" s="78" t="n">
        <f aca="false">IF(O450=$EM$6,M450,0)</f>
        <v>0</v>
      </c>
      <c r="EO450" s="78" t="n">
        <f aca="false">IF(N450=$EO$6,M450,0)</f>
        <v>0</v>
      </c>
      <c r="EP450" s="78" t="n">
        <f aca="false">IF(O450=$EO$6,M450,0)</f>
        <v>0</v>
      </c>
      <c r="EQ450" s="78" t="n">
        <f aca="false">IF(N450=$EQ$6,M450,0)</f>
        <v>0</v>
      </c>
      <c r="ER450" s="78" t="n">
        <f aca="false">IF(O450=$EQ$6,M450,0)</f>
        <v>0</v>
      </c>
      <c r="ES450" s="78" t="n">
        <f aca="false">IF(N450=$ES$6,M450,0)</f>
        <v>0</v>
      </c>
      <c r="ET450" s="78" t="n">
        <f aca="false">IF(O450=$ES$6,M450,0)</f>
        <v>0</v>
      </c>
      <c r="EU450" s="78" t="n">
        <f aca="false">IF(N450=$EU$6,M450,0)</f>
        <v>0</v>
      </c>
      <c r="EV450" s="78" t="n">
        <f aca="false">IF(O450=$EU$6,M450,0)</f>
        <v>0</v>
      </c>
      <c r="EW450" s="78" t="n">
        <f aca="false">IF(N450=$EW$6,M450,0)</f>
        <v>0</v>
      </c>
      <c r="EX450" s="78" t="n">
        <f aca="false">IF(O450=$EW$6,M450,0)</f>
        <v>0</v>
      </c>
      <c r="EY450" s="78" t="n">
        <f aca="false">IF(N450=$EY$6,M450,0)</f>
        <v>0</v>
      </c>
      <c r="EZ450" s="78" t="n">
        <f aca="false">IF(O450=$EY$6,M450,0)</f>
        <v>0</v>
      </c>
      <c r="FA450" s="78" t="n">
        <f aca="false">IF(N450=$FA$6,M450,0)</f>
        <v>0</v>
      </c>
      <c r="FB450" s="78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1" t="n">
        <v>40318</v>
      </c>
      <c r="C451" s="62" t="n">
        <v>12447</v>
      </c>
      <c r="D451" s="47"/>
      <c r="E451" s="68"/>
      <c r="F451" s="68"/>
      <c r="G451" s="68"/>
      <c r="H451" s="68"/>
      <c r="I451" s="68"/>
      <c r="J451" s="49"/>
      <c r="K451" s="50"/>
      <c r="L451" s="51"/>
      <c r="M451" s="52"/>
      <c r="N451" s="68"/>
      <c r="O451" s="68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1" t="n">
        <f aca="false">IF($T$1&gt;$T$2,"",IF(O451=$S$6,M451,0))</f>
        <v>0</v>
      </c>
      <c r="U451" s="71" t="n">
        <f aca="false">IF(N451=$U$6,M451,0)</f>
        <v>0</v>
      </c>
      <c r="V451" s="71" t="n">
        <f aca="false">IF(O451=$U$6,M451,0)</f>
        <v>0</v>
      </c>
      <c r="W451" s="71" t="n">
        <f aca="false">IF($W$6=N451,M451,0)</f>
        <v>0</v>
      </c>
      <c r="X451" s="71" t="n">
        <f aca="false">IF(O451=$W$6,M451,0)</f>
        <v>0</v>
      </c>
      <c r="Y451" s="55" t="n">
        <f aca="false">IF($Y$6=N445,M445,0)</f>
        <v>0</v>
      </c>
      <c r="Z451" s="71" t="n">
        <f aca="false">IF($Y$6=O451,M451,0)</f>
        <v>0</v>
      </c>
      <c r="AA451" s="71" t="n">
        <f aca="false">IF(N451=$AA$6,M451,0)</f>
        <v>0</v>
      </c>
      <c r="AB451" s="71" t="n">
        <f aca="false">IF(O451=$AA$6,M451,0)</f>
        <v>0</v>
      </c>
      <c r="AC451" s="71" t="n">
        <f aca="false">IF(N451=$AC$6,M451,0)</f>
        <v>0</v>
      </c>
      <c r="AD451" s="56" t="n">
        <f aca="false">IF(O451=$AC$6,M451,0)</f>
        <v>0</v>
      </c>
      <c r="AE451" s="71" t="n">
        <f aca="false">IF(N451=$AE$6,M451,0)</f>
        <v>0</v>
      </c>
      <c r="AF451" s="71" t="n">
        <f aca="false">IF(O451=$AE$6,M451,0)</f>
        <v>0</v>
      </c>
      <c r="AG451" s="71" t="n">
        <f aca="false">IF(N451=$AG$6,M451,0)</f>
        <v>0</v>
      </c>
      <c r="AH451" s="71" t="n">
        <f aca="false">IF(O451=$AG$6,M451,0)</f>
        <v>0</v>
      </c>
      <c r="AI451" s="71" t="n">
        <f aca="false">IF(N451=$AI$6,M451,0)</f>
        <v>0</v>
      </c>
      <c r="AJ451" s="71" t="n">
        <f aca="false">IF(O451=$AI$6,M451,0)</f>
        <v>0</v>
      </c>
      <c r="AK451" s="71" t="n">
        <f aca="false">IF(N451=$AK$6,M451,0)</f>
        <v>0</v>
      </c>
      <c r="AL451" s="71" t="n">
        <f aca="false">IF(O451=$AK$6,M451,0)</f>
        <v>0</v>
      </c>
      <c r="AM451" s="71" t="n">
        <f aca="false">IF(N451=$AM$6,M451,0)</f>
        <v>0</v>
      </c>
      <c r="AN451" s="71" t="n">
        <f aca="false">IF(O451=$AM$6,M451,0)</f>
        <v>0</v>
      </c>
      <c r="AO451" s="71" t="n">
        <f aca="false">IF(N451=$AO$6,M451,0)</f>
        <v>0</v>
      </c>
      <c r="AP451" s="71" t="n">
        <f aca="false">IF(O451=$AO$6,M451,0)</f>
        <v>0</v>
      </c>
      <c r="AQ451" s="71" t="n">
        <f aca="false">IF(N451=$AQ$6,M451,0)</f>
        <v>0</v>
      </c>
      <c r="AR451" s="71" t="n">
        <f aca="false">IF(O451=$AQ$6,M451,0)</f>
        <v>0</v>
      </c>
      <c r="AS451" s="71" t="n">
        <f aca="false">IF(N451=$AS$6,M451,0)</f>
        <v>0</v>
      </c>
      <c r="AT451" s="71" t="n">
        <f aca="false">IF(O451=$AS$6,M451,0)</f>
        <v>0</v>
      </c>
      <c r="AU451" s="71" t="n">
        <f aca="false">IF(N451=$AU$6,M451,0)</f>
        <v>0</v>
      </c>
      <c r="AV451" s="71" t="n">
        <f aca="false">IF(O451=$AU$6,M451,0)</f>
        <v>0</v>
      </c>
      <c r="AW451" s="71" t="n">
        <f aca="false">IF(N451=$AW$6,M451,0)</f>
        <v>0</v>
      </c>
      <c r="AX451" s="71" t="n">
        <f aca="false">IF(O451=$AW$6,M451,0)</f>
        <v>0</v>
      </c>
      <c r="AY451" s="71" t="n">
        <f aca="false">IF(N451=$AY$6,M451,0)</f>
        <v>0</v>
      </c>
      <c r="AZ451" s="71" t="n">
        <f aca="false">IF(O451=$AY$6,M451,0)</f>
        <v>0</v>
      </c>
      <c r="BA451" s="71" t="n">
        <f aca="false">IF(N451=$BA$6,M451,0)</f>
        <v>0</v>
      </c>
      <c r="BB451" s="71" t="n">
        <f aca="false">IF(O451=$BA$6,M451,0)</f>
        <v>0</v>
      </c>
      <c r="BC451" s="71" t="n">
        <f aca="false">IF(N451=$BC$6,M451,0)</f>
        <v>0</v>
      </c>
      <c r="BD451" s="71" t="n">
        <f aca="false">IF(O451=$BC$6,M451,0)</f>
        <v>0</v>
      </c>
      <c r="BE451" s="71" t="n">
        <f aca="false">IF(N451=$BE$6,M451,0)</f>
        <v>0</v>
      </c>
      <c r="BF451" s="71" t="n">
        <f aca="false">IF(O451=$BE$6,M451,0)</f>
        <v>0</v>
      </c>
      <c r="BG451" s="71" t="n">
        <f aca="false">IF(N451=$BG$6,M451,0)</f>
        <v>0</v>
      </c>
      <c r="BH451" s="71" t="n">
        <f aca="false">IF(O451=$BG$6,M451,0)</f>
        <v>0</v>
      </c>
      <c r="BI451" s="71" t="n">
        <f aca="false">IF(N451=$BI$6,M451,0)</f>
        <v>0</v>
      </c>
      <c r="BJ451" s="71" t="n">
        <f aca="false">IF(O451=$BI$6,M451,0)</f>
        <v>0</v>
      </c>
      <c r="BK451" s="71" t="n">
        <f aca="false">IF(N451=$BK$6,M451,0)</f>
        <v>0</v>
      </c>
      <c r="BL451" s="71" t="n">
        <f aca="false">IF(O451=$BK$6,M451,0)</f>
        <v>0</v>
      </c>
      <c r="BM451" s="71" t="n">
        <f aca="false">IF(N451=$BM$6,M451,0)</f>
        <v>0</v>
      </c>
      <c r="BN451" s="71" t="n">
        <f aca="false">IF(O451=$BM$6,M451,0)</f>
        <v>0</v>
      </c>
      <c r="BO451" s="71" t="n">
        <f aca="false">IF(N451=$BO$6,M451,0)</f>
        <v>0</v>
      </c>
      <c r="BP451" s="71" t="n">
        <f aca="false">IF(O451=$BO$6,M451,0)</f>
        <v>0</v>
      </c>
      <c r="BQ451" s="71" t="n">
        <f aca="false">IF(N451=$BQ$6,M451,0)</f>
        <v>0</v>
      </c>
      <c r="BR451" s="71" t="n">
        <f aca="false">IF(O451=$BQ$6,M451,0)</f>
        <v>0</v>
      </c>
      <c r="BS451" s="71" t="n">
        <f aca="false">IF(N451=$BS$6,M451,0)</f>
        <v>0</v>
      </c>
      <c r="BT451" s="71" t="n">
        <f aca="false">IF(O451=$BS$6,M451,0)</f>
        <v>0</v>
      </c>
      <c r="BU451" s="71" t="n">
        <f aca="false">IF(N451=$BU$6,M451,0)</f>
        <v>0</v>
      </c>
      <c r="BV451" s="71" t="n">
        <f aca="false">IF(O451=$BU$6,M451,0)</f>
        <v>0</v>
      </c>
      <c r="BW451" s="71" t="n">
        <f aca="false">IF(N451=$BW$6,M451,0)</f>
        <v>0</v>
      </c>
      <c r="BX451" s="71" t="n">
        <f aca="false">IF(O451=$BW$6,M451,0)</f>
        <v>0</v>
      </c>
      <c r="BY451" s="71" t="n">
        <f aca="false">IF(N451=$BY$6,M451,0)</f>
        <v>0</v>
      </c>
      <c r="BZ451" s="71" t="n">
        <f aca="false">IF(O451=$BY$6,M451,0)</f>
        <v>0</v>
      </c>
      <c r="CA451" s="71" t="n">
        <f aca="false">IF(N451=$CA$6,M451,0)</f>
        <v>0</v>
      </c>
      <c r="CB451" s="71" t="n">
        <f aca="false">IF(O451=$CA$6,M451,0)</f>
        <v>0</v>
      </c>
      <c r="CC451" s="71" t="n">
        <f aca="false">IF(N451=$CC$6,M451,0)</f>
        <v>0</v>
      </c>
      <c r="CD451" s="71" t="n">
        <f aca="false">IF(O451=$CC$6,M451,0)</f>
        <v>0</v>
      </c>
      <c r="CE451" s="71" t="n">
        <f aca="false">IF(N451=$CE$6,M451,0)</f>
        <v>0</v>
      </c>
      <c r="CF451" s="71" t="n">
        <f aca="false">IF(O451=$CE$6,M451,0)</f>
        <v>0</v>
      </c>
      <c r="CG451" s="71" t="n">
        <f aca="false">IF(N451=$CG$6,M451,0)</f>
        <v>0</v>
      </c>
      <c r="CH451" s="71" t="n">
        <f aca="false">IF(O451=$CG$6,M451,0)</f>
        <v>0</v>
      </c>
      <c r="CI451" s="71" t="n">
        <f aca="false">IF(N451=$CI$6,M451,0)</f>
        <v>0</v>
      </c>
      <c r="CJ451" s="71" t="n">
        <f aca="false">IF(O451=$CI$6,M451,0)</f>
        <v>0</v>
      </c>
      <c r="CK451" s="71" t="n">
        <f aca="false">IF(N451=$CK$6,M451,0)</f>
        <v>0</v>
      </c>
      <c r="CL451" s="71" t="n">
        <f aca="false">IF(O451=$CK$6,M451,0)</f>
        <v>0</v>
      </c>
      <c r="CM451" s="55" t="n">
        <f aca="false">IF(N451=$CM$6,M451,0)</f>
        <v>0</v>
      </c>
      <c r="CN451" s="71" t="n">
        <f aca="false">IF(O451=$CM$6,M451,0)</f>
        <v>0</v>
      </c>
      <c r="CO451" s="71" t="n">
        <f aca="false">IF(N451=$CO$6,M451,0)</f>
        <v>0</v>
      </c>
      <c r="CP451" s="71" t="n">
        <f aca="false">IF(O451=$CO$6,M451,0)</f>
        <v>0</v>
      </c>
      <c r="CQ451" s="71" t="n">
        <f aca="false">IF(N451=$CQ$6,M451,0)</f>
        <v>0</v>
      </c>
      <c r="CR451" s="71" t="n">
        <f aca="false">IF(O451=$CQ$6,M451,0)</f>
        <v>0</v>
      </c>
      <c r="CS451" s="71" t="n">
        <f aca="false">IF(N451=$CS$6,M451,0)</f>
        <v>0</v>
      </c>
      <c r="CT451" s="71" t="n">
        <f aca="false">IF(O451=$CS$6,M451,0)</f>
        <v>0</v>
      </c>
      <c r="CU451" s="71" t="n">
        <f aca="false">IF(N451=$CU$6,M451,0)</f>
        <v>0</v>
      </c>
      <c r="CV451" s="71" t="n">
        <f aca="false">IF(O451=$CU$6,M451,0)</f>
        <v>0</v>
      </c>
      <c r="CW451" s="71" t="n">
        <f aca="false">IF(N451=$CW$6,M451,0)</f>
        <v>0</v>
      </c>
      <c r="CX451" s="71" t="n">
        <f aca="false">IF(O451=$CW$6,M451,0)</f>
        <v>0</v>
      </c>
      <c r="CY451" s="71" t="n">
        <f aca="false">IF(N451=$CY$6,M451,0)</f>
        <v>0</v>
      </c>
      <c r="CZ451" s="71" t="n">
        <f aca="false">IF(O451=$CY$6,M451,0)</f>
        <v>0</v>
      </c>
      <c r="DA451" s="71" t="n">
        <f aca="false">IF(N451=$DA$6,M451,0)</f>
        <v>0</v>
      </c>
      <c r="DB451" s="71" t="n">
        <f aca="false">IF(O451=$DA$6,M451,0)</f>
        <v>0</v>
      </c>
      <c r="DC451" s="71" t="n">
        <f aca="false">IF(N451=$DC$6,M451,0)</f>
        <v>0</v>
      </c>
      <c r="DD451" s="71" t="n">
        <f aca="false">IF(O451=$DC$6,M451,0)</f>
        <v>0</v>
      </c>
      <c r="DE451" s="71" t="n">
        <f aca="false">IF(N451=$DE$6,M451,0)</f>
        <v>0</v>
      </c>
      <c r="DF451" s="71" t="n">
        <f aca="false">IF(O451=$DE$6,M451,0)</f>
        <v>0</v>
      </c>
      <c r="DG451" s="71" t="n">
        <f aca="false">IF(N451=$DG$6,M451,0)</f>
        <v>0</v>
      </c>
      <c r="DH451" s="71" t="n">
        <f aca="false">IF(O451=$DG$6,M451,0)</f>
        <v>0</v>
      </c>
      <c r="DI451" s="71" t="n">
        <f aca="false">IF(N451=$DI$6,M451,0)</f>
        <v>0</v>
      </c>
      <c r="DJ451" s="71" t="n">
        <f aca="false">IF(O451=$DI$6,M451,0)</f>
        <v>0</v>
      </c>
      <c r="DK451" s="71" t="n">
        <f aca="false">IF(N451=$DK$6,M451,0)</f>
        <v>0</v>
      </c>
      <c r="DL451" s="71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78" t="n">
        <f aca="false">IF(N451=$EI$6,M451,0)</f>
        <v>0</v>
      </c>
      <c r="EJ451" s="78" t="n">
        <f aca="false">IF(O451=$EI$6,M451,0)</f>
        <v>0</v>
      </c>
      <c r="EK451" s="78" t="n">
        <f aca="false">IF(N451=$EK$6,M451,0)</f>
        <v>0</v>
      </c>
      <c r="EL451" s="78" t="n">
        <f aca="false">IF(O451=$EK$6,M451,0)</f>
        <v>0</v>
      </c>
      <c r="EM451" s="78" t="n">
        <f aca="false">IF(N451=$EM$6,M451,0)</f>
        <v>0</v>
      </c>
      <c r="EN451" s="78" t="n">
        <f aca="false">IF(O451=$EM$6,M451,0)</f>
        <v>0</v>
      </c>
      <c r="EO451" s="78" t="n">
        <f aca="false">IF(N451=$EO$6,M451,0)</f>
        <v>0</v>
      </c>
      <c r="EP451" s="78" t="n">
        <f aca="false">IF(O451=$EO$6,M451,0)</f>
        <v>0</v>
      </c>
      <c r="EQ451" s="78" t="n">
        <f aca="false">IF(N451=$EQ$6,M451,0)</f>
        <v>0</v>
      </c>
      <c r="ER451" s="78" t="n">
        <f aca="false">IF(O451=$EQ$6,M451,0)</f>
        <v>0</v>
      </c>
      <c r="ES451" s="78" t="n">
        <f aca="false">IF(N451=$ES$6,M451,0)</f>
        <v>0</v>
      </c>
      <c r="ET451" s="78" t="n">
        <f aca="false">IF(O451=$ES$6,M451,0)</f>
        <v>0</v>
      </c>
      <c r="EU451" s="78" t="n">
        <f aca="false">IF(N451=$EU$6,M451,0)</f>
        <v>0</v>
      </c>
      <c r="EV451" s="78" t="n">
        <f aca="false">IF(O451=$EU$6,M451,0)</f>
        <v>0</v>
      </c>
      <c r="EW451" s="78" t="n">
        <f aca="false">IF(N451=$EW$6,M451,0)</f>
        <v>0</v>
      </c>
      <c r="EX451" s="78" t="n">
        <f aca="false">IF(O451=$EW$6,M451,0)</f>
        <v>0</v>
      </c>
      <c r="EY451" s="78" t="n">
        <f aca="false">IF(N451=$EY$6,M451,0)</f>
        <v>0</v>
      </c>
      <c r="EZ451" s="78" t="n">
        <f aca="false">IF(O451=$EY$6,M451,0)</f>
        <v>0</v>
      </c>
      <c r="FA451" s="78" t="n">
        <f aca="false">IF(N451=$FA$6,M451,0)</f>
        <v>0</v>
      </c>
      <c r="FB451" s="78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1" t="n">
        <v>40318</v>
      </c>
      <c r="C452" s="62" t="n">
        <v>12447</v>
      </c>
      <c r="D452" s="47"/>
      <c r="E452" s="68"/>
      <c r="F452" s="68"/>
      <c r="G452" s="68"/>
      <c r="H452" s="68"/>
      <c r="I452" s="68"/>
      <c r="J452" s="49"/>
      <c r="K452" s="50"/>
      <c r="L452" s="51"/>
      <c r="M452" s="52"/>
      <c r="N452" s="68"/>
      <c r="O452" s="68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1" t="n">
        <f aca="false">IF($T$1&gt;$T$2,"",IF(O452=$S$6,M452,0))</f>
        <v>0</v>
      </c>
      <c r="U452" s="71" t="n">
        <f aca="false">IF(N452=$U$6,M452,0)</f>
        <v>0</v>
      </c>
      <c r="V452" s="71" t="n">
        <f aca="false">IF(O452=$U$6,M452,0)</f>
        <v>0</v>
      </c>
      <c r="W452" s="71" t="n">
        <f aca="false">IF($W$6=N452,M452,0)</f>
        <v>0</v>
      </c>
      <c r="X452" s="71" t="n">
        <f aca="false">IF(O452=$W$6,M452,0)</f>
        <v>0</v>
      </c>
      <c r="Y452" s="55" t="n">
        <f aca="false">IF($Y$6=N446,M446,0)</f>
        <v>0</v>
      </c>
      <c r="Z452" s="71" t="n">
        <f aca="false">IF($Y$6=O452,M452,0)</f>
        <v>0</v>
      </c>
      <c r="AA452" s="71" t="n">
        <f aca="false">IF(N452=$AA$6,M452,0)</f>
        <v>0</v>
      </c>
      <c r="AB452" s="71" t="n">
        <f aca="false">IF(O452=$AA$6,M452,0)</f>
        <v>0</v>
      </c>
      <c r="AC452" s="71" t="n">
        <f aca="false">IF(N452=$AC$6,M452,0)</f>
        <v>0</v>
      </c>
      <c r="AD452" s="56" t="n">
        <f aca="false">IF(O452=$AC$6,M452,0)</f>
        <v>0</v>
      </c>
      <c r="AE452" s="71" t="n">
        <f aca="false">IF(N452=$AE$6,M452,0)</f>
        <v>0</v>
      </c>
      <c r="AF452" s="71" t="n">
        <f aca="false">IF(O452=$AE$6,M452,0)</f>
        <v>0</v>
      </c>
      <c r="AG452" s="71" t="n">
        <f aca="false">IF(N452=$AG$6,M452,0)</f>
        <v>0</v>
      </c>
      <c r="AH452" s="71" t="n">
        <f aca="false">IF(O452=$AG$6,M452,0)</f>
        <v>0</v>
      </c>
      <c r="AI452" s="71" t="n">
        <f aca="false">IF(N452=$AI$6,M452,0)</f>
        <v>0</v>
      </c>
      <c r="AJ452" s="71" t="n">
        <f aca="false">IF(O452=$AI$6,M452,0)</f>
        <v>0</v>
      </c>
      <c r="AK452" s="71" t="n">
        <f aca="false">IF(N452=$AK$6,M452,0)</f>
        <v>0</v>
      </c>
      <c r="AL452" s="71" t="n">
        <f aca="false">IF(O452=$AK$6,M452,0)</f>
        <v>0</v>
      </c>
      <c r="AM452" s="71" t="n">
        <f aca="false">IF(N452=$AM$6,M452,0)</f>
        <v>0</v>
      </c>
      <c r="AN452" s="71" t="n">
        <f aca="false">IF(O452=$AM$6,M452,0)</f>
        <v>0</v>
      </c>
      <c r="AO452" s="71" t="n">
        <f aca="false">IF(N452=$AO$6,M452,0)</f>
        <v>0</v>
      </c>
      <c r="AP452" s="71" t="n">
        <f aca="false">IF(O452=$AO$6,M452,0)</f>
        <v>0</v>
      </c>
      <c r="AQ452" s="71" t="n">
        <f aca="false">IF(N452=$AQ$6,M452,0)</f>
        <v>0</v>
      </c>
      <c r="AR452" s="71" t="n">
        <f aca="false">IF(O452=$AQ$6,M452,0)</f>
        <v>0</v>
      </c>
      <c r="AS452" s="71" t="n">
        <f aca="false">IF(N452=$AS$6,M452,0)</f>
        <v>0</v>
      </c>
      <c r="AT452" s="71" t="n">
        <f aca="false">IF(O452=$AS$6,M452,0)</f>
        <v>0</v>
      </c>
      <c r="AU452" s="71" t="n">
        <f aca="false">IF(N452=$AU$6,M452,0)</f>
        <v>0</v>
      </c>
      <c r="AV452" s="71" t="n">
        <f aca="false">IF(O452=$AU$6,M452,0)</f>
        <v>0</v>
      </c>
      <c r="AW452" s="71" t="n">
        <f aca="false">IF(N452=$AW$6,M452,0)</f>
        <v>0</v>
      </c>
      <c r="AX452" s="71" t="n">
        <f aca="false">IF(O452=$AW$6,M452,0)</f>
        <v>0</v>
      </c>
      <c r="AY452" s="71" t="n">
        <f aca="false">IF(N452=$AY$6,M452,0)</f>
        <v>0</v>
      </c>
      <c r="AZ452" s="71" t="n">
        <f aca="false">IF(O452=$AY$6,M452,0)</f>
        <v>0</v>
      </c>
      <c r="BA452" s="71" t="n">
        <f aca="false">IF(N452=$BA$6,M452,0)</f>
        <v>0</v>
      </c>
      <c r="BB452" s="71" t="n">
        <f aca="false">IF(O452=$BA$6,M452,0)</f>
        <v>0</v>
      </c>
      <c r="BC452" s="71" t="n">
        <f aca="false">IF(N452=$BC$6,M452,0)</f>
        <v>0</v>
      </c>
      <c r="BD452" s="71" t="n">
        <f aca="false">IF(O452=$BC$6,M452,0)</f>
        <v>0</v>
      </c>
      <c r="BE452" s="71" t="n">
        <f aca="false">IF(N452=$BE$6,M452,0)</f>
        <v>0</v>
      </c>
      <c r="BF452" s="71" t="n">
        <f aca="false">IF(O452=$BE$6,M452,0)</f>
        <v>0</v>
      </c>
      <c r="BG452" s="71" t="n">
        <f aca="false">IF(N452=$BG$6,M452,0)</f>
        <v>0</v>
      </c>
      <c r="BH452" s="71" t="n">
        <f aca="false">IF(O452=$BG$6,M452,0)</f>
        <v>0</v>
      </c>
      <c r="BI452" s="71" t="n">
        <f aca="false">IF(N452=$BI$6,M452,0)</f>
        <v>0</v>
      </c>
      <c r="BJ452" s="71" t="n">
        <f aca="false">IF(O452=$BI$6,M452,0)</f>
        <v>0</v>
      </c>
      <c r="BK452" s="71" t="n">
        <f aca="false">IF(N452=$BK$6,M452,0)</f>
        <v>0</v>
      </c>
      <c r="BL452" s="71" t="n">
        <f aca="false">IF(O452=$BK$6,M452,0)</f>
        <v>0</v>
      </c>
      <c r="BM452" s="71" t="n">
        <f aca="false">IF(N452=$BM$6,M452,0)</f>
        <v>0</v>
      </c>
      <c r="BN452" s="71" t="n">
        <f aca="false">IF(O452=$BM$6,M452,0)</f>
        <v>0</v>
      </c>
      <c r="BO452" s="71" t="n">
        <f aca="false">IF(N452=$BO$6,M452,0)</f>
        <v>0</v>
      </c>
      <c r="BP452" s="71" t="n">
        <f aca="false">IF(O452=$BO$6,M452,0)</f>
        <v>0</v>
      </c>
      <c r="BQ452" s="71" t="n">
        <f aca="false">IF(N452=$BQ$6,M452,0)</f>
        <v>0</v>
      </c>
      <c r="BR452" s="71" t="n">
        <f aca="false">IF(O452=$BQ$6,M452,0)</f>
        <v>0</v>
      </c>
      <c r="BS452" s="71" t="n">
        <f aca="false">IF(N452=$BS$6,M452,0)</f>
        <v>0</v>
      </c>
      <c r="BT452" s="71" t="n">
        <f aca="false">IF(O452=$BS$6,M452,0)</f>
        <v>0</v>
      </c>
      <c r="BU452" s="71" t="n">
        <f aca="false">IF(N452=$BU$6,M452,0)</f>
        <v>0</v>
      </c>
      <c r="BV452" s="71" t="n">
        <f aca="false">IF(O452=$BU$6,M452,0)</f>
        <v>0</v>
      </c>
      <c r="BW452" s="71" t="n">
        <f aca="false">IF(N452=$BW$6,M452,0)</f>
        <v>0</v>
      </c>
      <c r="BX452" s="71" t="n">
        <f aca="false">IF(O452=$BW$6,M452,0)</f>
        <v>0</v>
      </c>
      <c r="BY452" s="71" t="n">
        <f aca="false">IF(N452=$BY$6,M452,0)</f>
        <v>0</v>
      </c>
      <c r="BZ452" s="71" t="n">
        <f aca="false">IF(O452=$BY$6,M452,0)</f>
        <v>0</v>
      </c>
      <c r="CA452" s="71" t="n">
        <f aca="false">IF(N452=$CA$6,M452,0)</f>
        <v>0</v>
      </c>
      <c r="CB452" s="71" t="n">
        <f aca="false">IF(O452=$CA$6,M452,0)</f>
        <v>0</v>
      </c>
      <c r="CC452" s="71" t="n">
        <f aca="false">IF(N452=$CC$6,M452,0)</f>
        <v>0</v>
      </c>
      <c r="CD452" s="71" t="n">
        <f aca="false">IF(O452=$CC$6,M452,0)</f>
        <v>0</v>
      </c>
      <c r="CE452" s="71" t="n">
        <f aca="false">IF(N452=$CE$6,M452,0)</f>
        <v>0</v>
      </c>
      <c r="CF452" s="71" t="n">
        <f aca="false">IF(O452=$CE$6,M452,0)</f>
        <v>0</v>
      </c>
      <c r="CG452" s="71" t="n">
        <f aca="false">IF(N452=$CG$6,M452,0)</f>
        <v>0</v>
      </c>
      <c r="CH452" s="71" t="n">
        <f aca="false">IF(O452=$CG$6,M452,0)</f>
        <v>0</v>
      </c>
      <c r="CI452" s="71" t="n">
        <f aca="false">IF(N452=$CI$6,M452,0)</f>
        <v>0</v>
      </c>
      <c r="CJ452" s="71" t="n">
        <f aca="false">IF(O452=$CI$6,M452,0)</f>
        <v>0</v>
      </c>
      <c r="CK452" s="71" t="n">
        <f aca="false">IF(N452=$CK$6,M452,0)</f>
        <v>0</v>
      </c>
      <c r="CL452" s="71" t="n">
        <f aca="false">IF(O452=$CK$6,M452,0)</f>
        <v>0</v>
      </c>
      <c r="CM452" s="55" t="n">
        <f aca="false">IF(N452=$CM$6,M452,0)</f>
        <v>0</v>
      </c>
      <c r="CN452" s="71" t="n">
        <f aca="false">IF(O452=$CM$6,M452,0)</f>
        <v>0</v>
      </c>
      <c r="CO452" s="71" t="n">
        <f aca="false">IF(N452=$CO$6,M452,0)</f>
        <v>0</v>
      </c>
      <c r="CP452" s="71" t="n">
        <f aca="false">IF(O452=$CO$6,M452,0)</f>
        <v>0</v>
      </c>
      <c r="CQ452" s="71" t="n">
        <f aca="false">IF(N452=$CQ$6,M452,0)</f>
        <v>0</v>
      </c>
      <c r="CR452" s="71" t="n">
        <f aca="false">IF(O452=$CQ$6,M452,0)</f>
        <v>0</v>
      </c>
      <c r="CS452" s="71" t="n">
        <f aca="false">IF(N452=$CS$6,M452,0)</f>
        <v>0</v>
      </c>
      <c r="CT452" s="71" t="n">
        <f aca="false">IF(O452=$CS$6,M452,0)</f>
        <v>0</v>
      </c>
      <c r="CU452" s="71" t="n">
        <f aca="false">IF(N452=$CU$6,M452,0)</f>
        <v>0</v>
      </c>
      <c r="CV452" s="71" t="n">
        <f aca="false">IF(O452=$CU$6,M452,0)</f>
        <v>0</v>
      </c>
      <c r="CW452" s="71" t="n">
        <f aca="false">IF(N452=$CW$6,M452,0)</f>
        <v>0</v>
      </c>
      <c r="CX452" s="71" t="n">
        <f aca="false">IF(O452=$CW$6,M452,0)</f>
        <v>0</v>
      </c>
      <c r="CY452" s="71" t="n">
        <f aca="false">IF(N452=$CY$6,M452,0)</f>
        <v>0</v>
      </c>
      <c r="CZ452" s="71" t="n">
        <f aca="false">IF(O452=$CY$6,M452,0)</f>
        <v>0</v>
      </c>
      <c r="DA452" s="71" t="n">
        <f aca="false">IF(N452=$DA$6,M452,0)</f>
        <v>0</v>
      </c>
      <c r="DB452" s="71" t="n">
        <f aca="false">IF(O452=$DA$6,M452,0)</f>
        <v>0</v>
      </c>
      <c r="DC452" s="71" t="n">
        <f aca="false">IF(N452=$DC$6,M452,0)</f>
        <v>0</v>
      </c>
      <c r="DD452" s="71" t="n">
        <f aca="false">IF(O452=$DC$6,M452,0)</f>
        <v>0</v>
      </c>
      <c r="DE452" s="71" t="n">
        <f aca="false">IF(N452=$DE$6,M452,0)</f>
        <v>0</v>
      </c>
      <c r="DF452" s="71" t="n">
        <f aca="false">IF(O452=$DE$6,M452,0)</f>
        <v>0</v>
      </c>
      <c r="DG452" s="71" t="n">
        <f aca="false">IF(N452=$DG$6,M452,0)</f>
        <v>0</v>
      </c>
      <c r="DH452" s="71" t="n">
        <f aca="false">IF(O452=$DG$6,M452,0)</f>
        <v>0</v>
      </c>
      <c r="DI452" s="71" t="n">
        <f aca="false">IF(N452=$DI$6,M452,0)</f>
        <v>0</v>
      </c>
      <c r="DJ452" s="71" t="n">
        <f aca="false">IF(O452=$DI$6,M452,0)</f>
        <v>0</v>
      </c>
      <c r="DK452" s="71" t="n">
        <f aca="false">IF(N452=$DK$6,M452,0)</f>
        <v>0</v>
      </c>
      <c r="DL452" s="71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78" t="n">
        <f aca="false">IF(N452=$EI$6,M452,0)</f>
        <v>0</v>
      </c>
      <c r="EJ452" s="78" t="n">
        <f aca="false">IF(O452=$EI$6,M452,0)</f>
        <v>0</v>
      </c>
      <c r="EK452" s="78" t="n">
        <f aca="false">IF(N452=$EK$6,M452,0)</f>
        <v>0</v>
      </c>
      <c r="EL452" s="78" t="n">
        <f aca="false">IF(O452=$EK$6,M452,0)</f>
        <v>0</v>
      </c>
      <c r="EM452" s="78" t="n">
        <f aca="false">IF(N452=$EM$6,M452,0)</f>
        <v>0</v>
      </c>
      <c r="EN452" s="78" t="n">
        <f aca="false">IF(O452=$EM$6,M452,0)</f>
        <v>0</v>
      </c>
      <c r="EO452" s="78" t="n">
        <f aca="false">IF(N452=$EO$6,M452,0)</f>
        <v>0</v>
      </c>
      <c r="EP452" s="78" t="n">
        <f aca="false">IF(O452=$EO$6,M452,0)</f>
        <v>0</v>
      </c>
      <c r="EQ452" s="78" t="n">
        <f aca="false">IF(N452=$EQ$6,M452,0)</f>
        <v>0</v>
      </c>
      <c r="ER452" s="78" t="n">
        <f aca="false">IF(O452=$EQ$6,M452,0)</f>
        <v>0</v>
      </c>
      <c r="ES452" s="78" t="n">
        <f aca="false">IF(N452=$ES$6,M452,0)</f>
        <v>0</v>
      </c>
      <c r="ET452" s="78" t="n">
        <f aca="false">IF(O452=$ES$6,M452,0)</f>
        <v>0</v>
      </c>
      <c r="EU452" s="78" t="n">
        <f aca="false">IF(N452=$EU$6,M452,0)</f>
        <v>0</v>
      </c>
      <c r="EV452" s="78" t="n">
        <f aca="false">IF(O452=$EU$6,M452,0)</f>
        <v>0</v>
      </c>
      <c r="EW452" s="78" t="n">
        <f aca="false">IF(N452=$EW$6,M452,0)</f>
        <v>0</v>
      </c>
      <c r="EX452" s="78" t="n">
        <f aca="false">IF(O452=$EW$6,M452,0)</f>
        <v>0</v>
      </c>
      <c r="EY452" s="78" t="n">
        <f aca="false">IF(N452=$EY$6,M452,0)</f>
        <v>0</v>
      </c>
      <c r="EZ452" s="78" t="n">
        <f aca="false">IF(O452=$EY$6,M452,0)</f>
        <v>0</v>
      </c>
      <c r="FA452" s="78" t="n">
        <f aca="false">IF(N452=$FA$6,M452,0)</f>
        <v>0</v>
      </c>
      <c r="FB452" s="78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1" t="n">
        <v>40318</v>
      </c>
      <c r="C453" s="62" t="n">
        <v>12448</v>
      </c>
      <c r="D453" s="47"/>
      <c r="E453" s="68"/>
      <c r="F453" s="68"/>
      <c r="G453" s="68"/>
      <c r="H453" s="68"/>
      <c r="I453" s="68"/>
      <c r="J453" s="49"/>
      <c r="K453" s="50"/>
      <c r="L453" s="51"/>
      <c r="M453" s="52"/>
      <c r="N453" s="68"/>
      <c r="O453" s="68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1" t="n">
        <f aca="false">IF($T$1&gt;$T$2,"",IF(O453=$S$6,M453,0))</f>
        <v>0</v>
      </c>
      <c r="U453" s="71" t="n">
        <f aca="false">IF(N453=$U$6,M453,0)</f>
        <v>0</v>
      </c>
      <c r="V453" s="71" t="n">
        <f aca="false">IF(O453=$U$6,M453,0)</f>
        <v>0</v>
      </c>
      <c r="W453" s="71" t="n">
        <f aca="false">IF($W$6=N453,M453,0)</f>
        <v>0</v>
      </c>
      <c r="X453" s="71" t="n">
        <f aca="false">IF(O453=$W$6,M453,0)</f>
        <v>0</v>
      </c>
      <c r="Y453" s="55" t="n">
        <f aca="false">IF($Y$6=N447,M447,0)</f>
        <v>0</v>
      </c>
      <c r="Z453" s="71" t="n">
        <f aca="false">IF($Y$6=O453,M453,0)</f>
        <v>0</v>
      </c>
      <c r="AA453" s="71" t="n">
        <f aca="false">IF(N453=$AA$6,M453,0)</f>
        <v>0</v>
      </c>
      <c r="AB453" s="71" t="n">
        <f aca="false">IF(O453=$AA$6,M453,0)</f>
        <v>0</v>
      </c>
      <c r="AC453" s="71" t="n">
        <f aca="false">IF(N453=$AC$6,M453,0)</f>
        <v>0</v>
      </c>
      <c r="AD453" s="56" t="n">
        <f aca="false">IF(O453=$AC$6,M453,0)</f>
        <v>0</v>
      </c>
      <c r="AE453" s="71" t="n">
        <f aca="false">IF(N453=$AE$6,M453,0)</f>
        <v>0</v>
      </c>
      <c r="AF453" s="71" t="n">
        <f aca="false">IF(O453=$AE$6,M453,0)</f>
        <v>0</v>
      </c>
      <c r="AG453" s="71" t="n">
        <f aca="false">IF(N453=$AG$6,M453,0)</f>
        <v>0</v>
      </c>
      <c r="AH453" s="71" t="n">
        <f aca="false">IF(O453=$AG$6,M453,0)</f>
        <v>0</v>
      </c>
      <c r="AI453" s="71" t="n">
        <f aca="false">IF(N453=$AI$6,M453,0)</f>
        <v>0</v>
      </c>
      <c r="AJ453" s="71" t="n">
        <f aca="false">IF(O453=$AI$6,M453,0)</f>
        <v>0</v>
      </c>
      <c r="AK453" s="71" t="n">
        <f aca="false">IF(N453=$AK$6,M453,0)</f>
        <v>0</v>
      </c>
      <c r="AL453" s="71" t="n">
        <f aca="false">IF(O453=$AK$6,M453,0)</f>
        <v>0</v>
      </c>
      <c r="AM453" s="71" t="n">
        <f aca="false">IF(N453=$AM$6,M453,0)</f>
        <v>0</v>
      </c>
      <c r="AN453" s="71" t="n">
        <f aca="false">IF(O453=$AM$6,M453,0)</f>
        <v>0</v>
      </c>
      <c r="AO453" s="71" t="n">
        <f aca="false">IF(N453=$AO$6,M453,0)</f>
        <v>0</v>
      </c>
      <c r="AP453" s="71" t="n">
        <f aca="false">IF(O453=$AO$6,M453,0)</f>
        <v>0</v>
      </c>
      <c r="AQ453" s="71" t="n">
        <f aca="false">IF(N453=$AQ$6,M453,0)</f>
        <v>0</v>
      </c>
      <c r="AR453" s="71" t="n">
        <f aca="false">IF(O453=$AQ$6,M453,0)</f>
        <v>0</v>
      </c>
      <c r="AS453" s="71" t="n">
        <f aca="false">IF(N453=$AS$6,M453,0)</f>
        <v>0</v>
      </c>
      <c r="AT453" s="71" t="n">
        <f aca="false">IF(O453=$AS$6,M453,0)</f>
        <v>0</v>
      </c>
      <c r="AU453" s="71" t="n">
        <f aca="false">IF(N453=$AU$6,M453,0)</f>
        <v>0</v>
      </c>
      <c r="AV453" s="71" t="n">
        <f aca="false">IF(O453=$AU$6,M453,0)</f>
        <v>0</v>
      </c>
      <c r="AW453" s="71" t="n">
        <f aca="false">IF(N453=$AW$6,M453,0)</f>
        <v>0</v>
      </c>
      <c r="AX453" s="71" t="n">
        <f aca="false">IF(O453=$AW$6,M453,0)</f>
        <v>0</v>
      </c>
      <c r="AY453" s="71" t="n">
        <f aca="false">IF(N453=$AY$6,M453,0)</f>
        <v>0</v>
      </c>
      <c r="AZ453" s="71" t="n">
        <f aca="false">IF(O453=$AY$6,M453,0)</f>
        <v>0</v>
      </c>
      <c r="BA453" s="71" t="n">
        <f aca="false">IF(N453=$BA$6,M453,0)</f>
        <v>0</v>
      </c>
      <c r="BB453" s="71" t="n">
        <f aca="false">IF(O453=$BA$6,M453,0)</f>
        <v>0</v>
      </c>
      <c r="BC453" s="71" t="n">
        <f aca="false">IF(N453=$BC$6,M453,0)</f>
        <v>0</v>
      </c>
      <c r="BD453" s="71" t="n">
        <f aca="false">IF(O453=$BC$6,M453,0)</f>
        <v>0</v>
      </c>
      <c r="BE453" s="71" t="n">
        <f aca="false">IF(N453=$BE$6,M453,0)</f>
        <v>0</v>
      </c>
      <c r="BF453" s="71" t="n">
        <f aca="false">IF(O453=$BE$6,M453,0)</f>
        <v>0</v>
      </c>
      <c r="BG453" s="71" t="n">
        <f aca="false">IF(N453=$BG$6,M453,0)</f>
        <v>0</v>
      </c>
      <c r="BH453" s="71" t="n">
        <f aca="false">IF(O453=$BG$6,M453,0)</f>
        <v>0</v>
      </c>
      <c r="BI453" s="71" t="n">
        <f aca="false">IF(N453=$BI$6,M453,0)</f>
        <v>0</v>
      </c>
      <c r="BJ453" s="71" t="n">
        <f aca="false">IF(O453=$BI$6,M453,0)</f>
        <v>0</v>
      </c>
      <c r="BK453" s="71" t="n">
        <f aca="false">IF(N453=$BK$6,M453,0)</f>
        <v>0</v>
      </c>
      <c r="BL453" s="71" t="n">
        <f aca="false">IF(O453=$BK$6,M453,0)</f>
        <v>0</v>
      </c>
      <c r="BM453" s="71" t="n">
        <f aca="false">IF(N453=$BM$6,M453,0)</f>
        <v>0</v>
      </c>
      <c r="BN453" s="71" t="n">
        <f aca="false">IF(O453=$BM$6,M453,0)</f>
        <v>0</v>
      </c>
      <c r="BO453" s="71" t="n">
        <f aca="false">IF(N453=$BO$6,M453,0)</f>
        <v>0</v>
      </c>
      <c r="BP453" s="71" t="n">
        <f aca="false">IF(O453=$BO$6,M453,0)</f>
        <v>0</v>
      </c>
      <c r="BQ453" s="71" t="n">
        <f aca="false">IF(N453=$BQ$6,M453,0)</f>
        <v>0</v>
      </c>
      <c r="BR453" s="71" t="n">
        <f aca="false">IF(O453=$BQ$6,M453,0)</f>
        <v>0</v>
      </c>
      <c r="BS453" s="71" t="n">
        <f aca="false">IF(N453=$BS$6,M453,0)</f>
        <v>0</v>
      </c>
      <c r="BT453" s="71" t="n">
        <f aca="false">IF(O453=$BS$6,M453,0)</f>
        <v>0</v>
      </c>
      <c r="BU453" s="71" t="n">
        <f aca="false">IF(N453=$BU$6,M453,0)</f>
        <v>0</v>
      </c>
      <c r="BV453" s="71" t="n">
        <f aca="false">IF(O453=$BU$6,M453,0)</f>
        <v>0</v>
      </c>
      <c r="BW453" s="71" t="n">
        <f aca="false">IF(N453=$BW$6,M453,0)</f>
        <v>0</v>
      </c>
      <c r="BX453" s="71" t="n">
        <f aca="false">IF(O453=$BW$6,M453,0)</f>
        <v>0</v>
      </c>
      <c r="BY453" s="71" t="n">
        <f aca="false">IF(N453=$BY$6,M453,0)</f>
        <v>0</v>
      </c>
      <c r="BZ453" s="71" t="n">
        <f aca="false">IF(O453=$BY$6,M453,0)</f>
        <v>0</v>
      </c>
      <c r="CA453" s="71" t="n">
        <f aca="false">IF(N453=$CA$6,M453,0)</f>
        <v>0</v>
      </c>
      <c r="CB453" s="71" t="n">
        <f aca="false">IF(O453=$CA$6,M453,0)</f>
        <v>0</v>
      </c>
      <c r="CC453" s="71" t="n">
        <f aca="false">IF(N453=$CC$6,M453,0)</f>
        <v>0</v>
      </c>
      <c r="CD453" s="71" t="n">
        <f aca="false">IF(O453=$CC$6,M453,0)</f>
        <v>0</v>
      </c>
      <c r="CE453" s="71" t="n">
        <f aca="false">IF(N453=$CE$6,M453,0)</f>
        <v>0</v>
      </c>
      <c r="CF453" s="71" t="n">
        <f aca="false">IF(O453=$CE$6,M453,0)</f>
        <v>0</v>
      </c>
      <c r="CG453" s="71" t="n">
        <f aca="false">IF(N453=$CG$6,M453,0)</f>
        <v>0</v>
      </c>
      <c r="CH453" s="71" t="n">
        <f aca="false">IF(O453=$CG$6,M453,0)</f>
        <v>0</v>
      </c>
      <c r="CI453" s="71" t="n">
        <f aca="false">IF(N453=$CI$6,M453,0)</f>
        <v>0</v>
      </c>
      <c r="CJ453" s="71" t="n">
        <f aca="false">IF(O453=$CI$6,M453,0)</f>
        <v>0</v>
      </c>
      <c r="CK453" s="71" t="n">
        <f aca="false">IF(N453=$CK$6,M453,0)</f>
        <v>0</v>
      </c>
      <c r="CL453" s="71" t="n">
        <f aca="false">IF(O453=$CK$6,M453,0)</f>
        <v>0</v>
      </c>
      <c r="CM453" s="55" t="n">
        <f aca="false">IF(N453=$CM$6,M453,0)</f>
        <v>0</v>
      </c>
      <c r="CN453" s="71" t="n">
        <f aca="false">IF(O453=$CM$6,M453,0)</f>
        <v>0</v>
      </c>
      <c r="CO453" s="71" t="n">
        <f aca="false">IF(N453=$CO$6,M453,0)</f>
        <v>0</v>
      </c>
      <c r="CP453" s="71" t="n">
        <f aca="false">IF(O453=$CO$6,M453,0)</f>
        <v>0</v>
      </c>
      <c r="CQ453" s="71" t="n">
        <f aca="false">IF(N453=$CQ$6,M453,0)</f>
        <v>0</v>
      </c>
      <c r="CR453" s="71" t="n">
        <f aca="false">IF(O453=$CQ$6,M453,0)</f>
        <v>0</v>
      </c>
      <c r="CS453" s="71" t="n">
        <f aca="false">IF(N453=$CS$6,M453,0)</f>
        <v>0</v>
      </c>
      <c r="CT453" s="71" t="n">
        <f aca="false">IF(O453=$CS$6,M453,0)</f>
        <v>0</v>
      </c>
      <c r="CU453" s="71" t="n">
        <f aca="false">IF(N453=$CU$6,M453,0)</f>
        <v>0</v>
      </c>
      <c r="CV453" s="71" t="n">
        <f aca="false">IF(O453=$CU$6,M453,0)</f>
        <v>0</v>
      </c>
      <c r="CW453" s="71" t="n">
        <f aca="false">IF(N453=$CW$6,M453,0)</f>
        <v>0</v>
      </c>
      <c r="CX453" s="71" t="n">
        <f aca="false">IF(O453=$CW$6,M453,0)</f>
        <v>0</v>
      </c>
      <c r="CY453" s="71" t="n">
        <f aca="false">IF(N453=$CY$6,M453,0)</f>
        <v>0</v>
      </c>
      <c r="CZ453" s="71" t="n">
        <f aca="false">IF(O453=$CY$6,M453,0)</f>
        <v>0</v>
      </c>
      <c r="DA453" s="71" t="n">
        <f aca="false">IF(N453=$DA$6,M453,0)</f>
        <v>0</v>
      </c>
      <c r="DB453" s="71" t="n">
        <f aca="false">IF(O453=$DA$6,M453,0)</f>
        <v>0</v>
      </c>
      <c r="DC453" s="71" t="n">
        <f aca="false">IF(N453=$DC$6,M453,0)</f>
        <v>0</v>
      </c>
      <c r="DD453" s="71" t="n">
        <f aca="false">IF(O453=$DC$6,M453,0)</f>
        <v>0</v>
      </c>
      <c r="DE453" s="71" t="n">
        <f aca="false">IF(N453=$DE$6,M453,0)</f>
        <v>0</v>
      </c>
      <c r="DF453" s="71" t="n">
        <f aca="false">IF(O453=$DE$6,M453,0)</f>
        <v>0</v>
      </c>
      <c r="DG453" s="71" t="n">
        <f aca="false">IF(N453=$DG$6,M453,0)</f>
        <v>0</v>
      </c>
      <c r="DH453" s="71" t="n">
        <f aca="false">IF(O453=$DG$6,M453,0)</f>
        <v>0</v>
      </c>
      <c r="DI453" s="71" t="n">
        <f aca="false">IF(N453=$DI$6,M453,0)</f>
        <v>0</v>
      </c>
      <c r="DJ453" s="71" t="n">
        <f aca="false">IF(O453=$DI$6,M453,0)</f>
        <v>0</v>
      </c>
      <c r="DK453" s="71" t="n">
        <f aca="false">IF(N453=$DK$6,M453,0)</f>
        <v>0</v>
      </c>
      <c r="DL453" s="71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78" t="n">
        <f aca="false">IF(N453=$EI$6,M453,0)</f>
        <v>0</v>
      </c>
      <c r="EJ453" s="78" t="n">
        <f aca="false">IF(O453=$EI$6,M453,0)</f>
        <v>0</v>
      </c>
      <c r="EK453" s="78" t="n">
        <f aca="false">IF(N453=$EK$6,M453,0)</f>
        <v>0</v>
      </c>
      <c r="EL453" s="78" t="n">
        <f aca="false">IF(O453=$EK$6,M453,0)</f>
        <v>0</v>
      </c>
      <c r="EM453" s="78" t="n">
        <f aca="false">IF(N453=$EM$6,M453,0)</f>
        <v>0</v>
      </c>
      <c r="EN453" s="78" t="n">
        <f aca="false">IF(O453=$EM$6,M453,0)</f>
        <v>0</v>
      </c>
      <c r="EO453" s="78" t="n">
        <f aca="false">IF(N453=$EO$6,M453,0)</f>
        <v>0</v>
      </c>
      <c r="EP453" s="78" t="n">
        <f aca="false">IF(O453=$EO$6,M453,0)</f>
        <v>0</v>
      </c>
      <c r="EQ453" s="78" t="n">
        <f aca="false">IF(N453=$EQ$6,M453,0)</f>
        <v>0</v>
      </c>
      <c r="ER453" s="78" t="n">
        <f aca="false">IF(O453=$EQ$6,M453,0)</f>
        <v>0</v>
      </c>
      <c r="ES453" s="78" t="n">
        <f aca="false">IF(N453=$ES$6,M453,0)</f>
        <v>0</v>
      </c>
      <c r="ET453" s="78" t="n">
        <f aca="false">IF(O453=$ES$6,M453,0)</f>
        <v>0</v>
      </c>
      <c r="EU453" s="78" t="n">
        <f aca="false">IF(N453=$EU$6,M453,0)</f>
        <v>0</v>
      </c>
      <c r="EV453" s="78" t="n">
        <f aca="false">IF(O453=$EU$6,M453,0)</f>
        <v>0</v>
      </c>
      <c r="EW453" s="78" t="n">
        <f aca="false">IF(N453=$EW$6,M453,0)</f>
        <v>0</v>
      </c>
      <c r="EX453" s="78" t="n">
        <f aca="false">IF(O453=$EW$6,M453,0)</f>
        <v>0</v>
      </c>
      <c r="EY453" s="78" t="n">
        <f aca="false">IF(N453=$EY$6,M453,0)</f>
        <v>0</v>
      </c>
      <c r="EZ453" s="78" t="n">
        <f aca="false">IF(O453=$EY$6,M453,0)</f>
        <v>0</v>
      </c>
      <c r="FA453" s="78" t="n">
        <f aca="false">IF(N453=$FA$6,M453,0)</f>
        <v>0</v>
      </c>
      <c r="FB453" s="78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1" t="n">
        <v>40318</v>
      </c>
      <c r="C454" s="62" t="n">
        <v>12448</v>
      </c>
      <c r="D454" s="47"/>
      <c r="E454" s="68"/>
      <c r="F454" s="68"/>
      <c r="G454" s="68"/>
      <c r="H454" s="68"/>
      <c r="I454" s="68"/>
      <c r="J454" s="49"/>
      <c r="K454" s="50"/>
      <c r="L454" s="51"/>
      <c r="M454" s="52"/>
      <c r="N454" s="68"/>
      <c r="O454" s="68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1" t="n">
        <f aca="false">IF($T$1&gt;$T$2,"",IF(O454=$S$6,M454,0))</f>
        <v>0</v>
      </c>
      <c r="U454" s="71" t="n">
        <f aca="false">IF(N454=$U$6,M454,0)</f>
        <v>0</v>
      </c>
      <c r="V454" s="71" t="n">
        <f aca="false">IF(O454=$U$6,M454,0)</f>
        <v>0</v>
      </c>
      <c r="W454" s="71" t="n">
        <f aca="false">IF($W$6=N454,M454,0)</f>
        <v>0</v>
      </c>
      <c r="X454" s="71" t="n">
        <f aca="false">IF(O454=$W$6,M454,0)</f>
        <v>0</v>
      </c>
      <c r="Y454" s="55" t="n">
        <f aca="false">IF($Y$6=N448,M448,0)</f>
        <v>0</v>
      </c>
      <c r="Z454" s="71" t="n">
        <f aca="false">IF($Y$6=O454,M454,0)</f>
        <v>0</v>
      </c>
      <c r="AA454" s="71" t="n">
        <f aca="false">IF(N454=$AA$6,M454,0)</f>
        <v>0</v>
      </c>
      <c r="AB454" s="71" t="n">
        <f aca="false">IF(O454=$AA$6,M454,0)</f>
        <v>0</v>
      </c>
      <c r="AC454" s="71" t="n">
        <f aca="false">IF(N454=$AC$6,M454,0)</f>
        <v>0</v>
      </c>
      <c r="AD454" s="56" t="n">
        <f aca="false">IF(O454=$AC$6,M454,0)</f>
        <v>0</v>
      </c>
      <c r="AE454" s="71" t="n">
        <f aca="false">IF(N454=$AE$6,M454,0)</f>
        <v>0</v>
      </c>
      <c r="AF454" s="71" t="n">
        <f aca="false">IF(O454=$AE$6,M454,0)</f>
        <v>0</v>
      </c>
      <c r="AG454" s="71" t="n">
        <f aca="false">IF(N454=$AG$6,M454,0)</f>
        <v>0</v>
      </c>
      <c r="AH454" s="71" t="n">
        <f aca="false">IF(O454=$AG$6,M454,0)</f>
        <v>0</v>
      </c>
      <c r="AI454" s="71" t="n">
        <f aca="false">IF(N454=$AI$6,M454,0)</f>
        <v>0</v>
      </c>
      <c r="AJ454" s="71" t="n">
        <f aca="false">IF(O454=$AI$6,M454,0)</f>
        <v>0</v>
      </c>
      <c r="AK454" s="71" t="n">
        <f aca="false">IF(N454=$AK$6,M454,0)</f>
        <v>0</v>
      </c>
      <c r="AL454" s="71" t="n">
        <f aca="false">IF(O454=$AK$6,M454,0)</f>
        <v>0</v>
      </c>
      <c r="AM454" s="71" t="n">
        <f aca="false">IF(N454=$AM$6,M454,0)</f>
        <v>0</v>
      </c>
      <c r="AN454" s="71" t="n">
        <f aca="false">IF(O454=$AM$6,M454,0)</f>
        <v>0</v>
      </c>
      <c r="AO454" s="71" t="n">
        <f aca="false">IF(N454=$AO$6,M454,0)</f>
        <v>0</v>
      </c>
      <c r="AP454" s="71" t="n">
        <f aca="false">IF(O454=$AO$6,M454,0)</f>
        <v>0</v>
      </c>
      <c r="AQ454" s="71" t="n">
        <f aca="false">IF(N454=$AQ$6,M454,0)</f>
        <v>0</v>
      </c>
      <c r="AR454" s="71" t="n">
        <f aca="false">IF(O454=$AQ$6,M454,0)</f>
        <v>0</v>
      </c>
      <c r="AS454" s="71" t="n">
        <f aca="false">IF(N454=$AS$6,M454,0)</f>
        <v>0</v>
      </c>
      <c r="AT454" s="71" t="n">
        <f aca="false">IF(O454=$AS$6,M454,0)</f>
        <v>0</v>
      </c>
      <c r="AU454" s="71" t="n">
        <f aca="false">IF(N454=$AU$6,M454,0)</f>
        <v>0</v>
      </c>
      <c r="AV454" s="71" t="n">
        <f aca="false">IF(O454=$AU$6,M454,0)</f>
        <v>0</v>
      </c>
      <c r="AW454" s="71" t="n">
        <f aca="false">IF(N454=$AW$6,M454,0)</f>
        <v>0</v>
      </c>
      <c r="AX454" s="71" t="n">
        <f aca="false">IF(O454=$AW$6,M454,0)</f>
        <v>0</v>
      </c>
      <c r="AY454" s="71" t="n">
        <f aca="false">IF(N454=$AY$6,M454,0)</f>
        <v>0</v>
      </c>
      <c r="AZ454" s="71" t="n">
        <f aca="false">IF(O454=$AY$6,M454,0)</f>
        <v>0</v>
      </c>
      <c r="BA454" s="71" t="n">
        <f aca="false">IF(N454=$BA$6,M454,0)</f>
        <v>0</v>
      </c>
      <c r="BB454" s="71" t="n">
        <f aca="false">IF(O454=$BA$6,M454,0)</f>
        <v>0</v>
      </c>
      <c r="BC454" s="71" t="n">
        <f aca="false">IF(N454=$BC$6,M454,0)</f>
        <v>0</v>
      </c>
      <c r="BD454" s="71" t="n">
        <f aca="false">IF(O454=$BC$6,M454,0)</f>
        <v>0</v>
      </c>
      <c r="BE454" s="71" t="n">
        <f aca="false">IF(N454=$BE$6,M454,0)</f>
        <v>0</v>
      </c>
      <c r="BF454" s="71" t="n">
        <f aca="false">IF(O454=$BE$6,M454,0)</f>
        <v>0</v>
      </c>
      <c r="BG454" s="71" t="n">
        <f aca="false">IF(N454=$BG$6,M454,0)</f>
        <v>0</v>
      </c>
      <c r="BH454" s="71" t="n">
        <f aca="false">IF(O454=$BG$6,M454,0)</f>
        <v>0</v>
      </c>
      <c r="BI454" s="71" t="n">
        <f aca="false">IF(N454=$BI$6,M454,0)</f>
        <v>0</v>
      </c>
      <c r="BJ454" s="71" t="n">
        <f aca="false">IF(O454=$BI$6,M454,0)</f>
        <v>0</v>
      </c>
      <c r="BK454" s="71" t="n">
        <f aca="false">IF(N454=$BK$6,M454,0)</f>
        <v>0</v>
      </c>
      <c r="BL454" s="71" t="n">
        <f aca="false">IF(O454=$BK$6,M454,0)</f>
        <v>0</v>
      </c>
      <c r="BM454" s="71" t="n">
        <f aca="false">IF(N454=$BM$6,M454,0)</f>
        <v>0</v>
      </c>
      <c r="BN454" s="71" t="n">
        <f aca="false">IF(O454=$BM$6,M454,0)</f>
        <v>0</v>
      </c>
      <c r="BO454" s="71" t="n">
        <f aca="false">IF(N454=$BO$6,M454,0)</f>
        <v>0</v>
      </c>
      <c r="BP454" s="71" t="n">
        <f aca="false">IF(O454=$BO$6,M454,0)</f>
        <v>0</v>
      </c>
      <c r="BQ454" s="71" t="n">
        <f aca="false">IF(N454=$BQ$6,M454,0)</f>
        <v>0</v>
      </c>
      <c r="BR454" s="71" t="n">
        <f aca="false">IF(O454=$BQ$6,M454,0)</f>
        <v>0</v>
      </c>
      <c r="BS454" s="71" t="n">
        <f aca="false">IF(N454=$BS$6,M454,0)</f>
        <v>0</v>
      </c>
      <c r="BT454" s="71" t="n">
        <f aca="false">IF(O454=$BS$6,M454,0)</f>
        <v>0</v>
      </c>
      <c r="BU454" s="71" t="n">
        <f aca="false">IF(N454=$BU$6,M454,0)</f>
        <v>0</v>
      </c>
      <c r="BV454" s="71" t="n">
        <f aca="false">IF(O454=$BU$6,M454,0)</f>
        <v>0</v>
      </c>
      <c r="BW454" s="71" t="n">
        <f aca="false">IF(N454=$BW$6,M454,0)</f>
        <v>0</v>
      </c>
      <c r="BX454" s="71" t="n">
        <f aca="false">IF(O454=$BW$6,M454,0)</f>
        <v>0</v>
      </c>
      <c r="BY454" s="71" t="n">
        <f aca="false">IF(N454=$BY$6,M454,0)</f>
        <v>0</v>
      </c>
      <c r="BZ454" s="71" t="n">
        <f aca="false">IF(O454=$BY$6,M454,0)</f>
        <v>0</v>
      </c>
      <c r="CA454" s="71" t="n">
        <f aca="false">IF(N454=$CA$6,M454,0)</f>
        <v>0</v>
      </c>
      <c r="CB454" s="71" t="n">
        <f aca="false">IF(O454=$CA$6,M454,0)</f>
        <v>0</v>
      </c>
      <c r="CC454" s="71" t="n">
        <f aca="false">IF(N454=$CC$6,M454,0)</f>
        <v>0</v>
      </c>
      <c r="CD454" s="71" t="n">
        <f aca="false">IF(O454=$CC$6,M454,0)</f>
        <v>0</v>
      </c>
      <c r="CE454" s="71" t="n">
        <f aca="false">IF(N454=$CE$6,M454,0)</f>
        <v>0</v>
      </c>
      <c r="CF454" s="71" t="n">
        <f aca="false">IF(O454=$CE$6,M454,0)</f>
        <v>0</v>
      </c>
      <c r="CG454" s="71" t="n">
        <f aca="false">IF(N454=$CG$6,M454,0)</f>
        <v>0</v>
      </c>
      <c r="CH454" s="71" t="n">
        <f aca="false">IF(O454=$CG$6,M454,0)</f>
        <v>0</v>
      </c>
      <c r="CI454" s="71" t="n">
        <f aca="false">IF(N454=$CI$6,M454,0)</f>
        <v>0</v>
      </c>
      <c r="CJ454" s="71" t="n">
        <f aca="false">IF(O454=$CI$6,M454,0)</f>
        <v>0</v>
      </c>
      <c r="CK454" s="71" t="n">
        <f aca="false">IF(N454=$CK$6,M454,0)</f>
        <v>0</v>
      </c>
      <c r="CL454" s="71" t="n">
        <f aca="false">IF(O454=$CK$6,M454,0)</f>
        <v>0</v>
      </c>
      <c r="CM454" s="55" t="n">
        <f aca="false">IF(N454=$CM$6,M454,0)</f>
        <v>0</v>
      </c>
      <c r="CN454" s="71" t="n">
        <f aca="false">IF(O454=$CM$6,M454,0)</f>
        <v>0</v>
      </c>
      <c r="CO454" s="71" t="n">
        <f aca="false">IF(N454=$CO$6,M454,0)</f>
        <v>0</v>
      </c>
      <c r="CP454" s="71" t="n">
        <f aca="false">IF(O454=$CO$6,M454,0)</f>
        <v>0</v>
      </c>
      <c r="CQ454" s="71" t="n">
        <f aca="false">IF(N454=$CQ$6,M454,0)</f>
        <v>0</v>
      </c>
      <c r="CR454" s="71" t="n">
        <f aca="false">IF(O454=$CQ$6,M454,0)</f>
        <v>0</v>
      </c>
      <c r="CS454" s="71" t="n">
        <f aca="false">IF(N454=$CS$6,M454,0)</f>
        <v>0</v>
      </c>
      <c r="CT454" s="71" t="n">
        <f aca="false">IF(O454=$CS$6,M454,0)</f>
        <v>0</v>
      </c>
      <c r="CU454" s="71" t="n">
        <f aca="false">IF(N454=$CU$6,M454,0)</f>
        <v>0</v>
      </c>
      <c r="CV454" s="71" t="n">
        <f aca="false">IF(O454=$CU$6,M454,0)</f>
        <v>0</v>
      </c>
      <c r="CW454" s="71" t="n">
        <f aca="false">IF(N454=$CW$6,M454,0)</f>
        <v>0</v>
      </c>
      <c r="CX454" s="71" t="n">
        <f aca="false">IF(O454=$CW$6,M454,0)</f>
        <v>0</v>
      </c>
      <c r="CY454" s="71" t="n">
        <f aca="false">IF(N454=$CY$6,M454,0)</f>
        <v>0</v>
      </c>
      <c r="CZ454" s="71" t="n">
        <f aca="false">IF(O454=$CY$6,M454,0)</f>
        <v>0</v>
      </c>
      <c r="DA454" s="71" t="n">
        <f aca="false">IF(N454=$DA$6,M454,0)</f>
        <v>0</v>
      </c>
      <c r="DB454" s="71" t="n">
        <f aca="false">IF(O454=$DA$6,M454,0)</f>
        <v>0</v>
      </c>
      <c r="DC454" s="71" t="n">
        <f aca="false">IF(N454=$DC$6,M454,0)</f>
        <v>0</v>
      </c>
      <c r="DD454" s="71" t="n">
        <f aca="false">IF(O454=$DC$6,M454,0)</f>
        <v>0</v>
      </c>
      <c r="DE454" s="71" t="n">
        <f aca="false">IF(N454=$DE$6,M454,0)</f>
        <v>0</v>
      </c>
      <c r="DF454" s="71" t="n">
        <f aca="false">IF(O454=$DE$6,M454,0)</f>
        <v>0</v>
      </c>
      <c r="DG454" s="71" t="n">
        <f aca="false">IF(N454=$DG$6,M454,0)</f>
        <v>0</v>
      </c>
      <c r="DH454" s="71" t="n">
        <f aca="false">IF(O454=$DG$6,M454,0)</f>
        <v>0</v>
      </c>
      <c r="DI454" s="71" t="n">
        <f aca="false">IF(N454=$DI$6,M454,0)</f>
        <v>0</v>
      </c>
      <c r="DJ454" s="71" t="n">
        <f aca="false">IF(O454=$DI$6,M454,0)</f>
        <v>0</v>
      </c>
      <c r="DK454" s="71" t="n">
        <f aca="false">IF(N454=$DK$6,M454,0)</f>
        <v>0</v>
      </c>
      <c r="DL454" s="71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78" t="n">
        <f aca="false">IF(N454=$EI$6,M454,0)</f>
        <v>0</v>
      </c>
      <c r="EJ454" s="78" t="n">
        <f aca="false">IF(O454=$EI$6,M454,0)</f>
        <v>0</v>
      </c>
      <c r="EK454" s="78" t="n">
        <f aca="false">IF(N454=$EK$6,M454,0)</f>
        <v>0</v>
      </c>
      <c r="EL454" s="78" t="n">
        <f aca="false">IF(O454=$EK$6,M454,0)</f>
        <v>0</v>
      </c>
      <c r="EM454" s="78" t="n">
        <f aca="false">IF(N454=$EM$6,M454,0)</f>
        <v>0</v>
      </c>
      <c r="EN454" s="78" t="n">
        <f aca="false">IF(O454=$EM$6,M454,0)</f>
        <v>0</v>
      </c>
      <c r="EO454" s="78" t="n">
        <f aca="false">IF(N454=$EO$6,M454,0)</f>
        <v>0</v>
      </c>
      <c r="EP454" s="78" t="n">
        <f aca="false">IF(O454=$EO$6,M454,0)</f>
        <v>0</v>
      </c>
      <c r="EQ454" s="78" t="n">
        <f aca="false">IF(N454=$EQ$6,M454,0)</f>
        <v>0</v>
      </c>
      <c r="ER454" s="78" t="n">
        <f aca="false">IF(O454=$EQ$6,M454,0)</f>
        <v>0</v>
      </c>
      <c r="ES454" s="78" t="n">
        <f aca="false">IF(N454=$ES$6,M454,0)</f>
        <v>0</v>
      </c>
      <c r="ET454" s="78" t="n">
        <f aca="false">IF(O454=$ES$6,M454,0)</f>
        <v>0</v>
      </c>
      <c r="EU454" s="78" t="n">
        <f aca="false">IF(N454=$EU$6,M454,0)</f>
        <v>0</v>
      </c>
      <c r="EV454" s="78" t="n">
        <f aca="false">IF(O454=$EU$6,M454,0)</f>
        <v>0</v>
      </c>
      <c r="EW454" s="78" t="n">
        <f aca="false">IF(N454=$EW$6,M454,0)</f>
        <v>0</v>
      </c>
      <c r="EX454" s="78" t="n">
        <f aca="false">IF(O454=$EW$6,M454,0)</f>
        <v>0</v>
      </c>
      <c r="EY454" s="78" t="n">
        <f aca="false">IF(N454=$EY$6,M454,0)</f>
        <v>0</v>
      </c>
      <c r="EZ454" s="78" t="n">
        <f aca="false">IF(O454=$EY$6,M454,0)</f>
        <v>0</v>
      </c>
      <c r="FA454" s="78" t="n">
        <f aca="false">IF(N454=$FA$6,M454,0)</f>
        <v>0</v>
      </c>
      <c r="FB454" s="78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1" t="n">
        <v>40318</v>
      </c>
      <c r="C455" s="62" t="n">
        <v>12449</v>
      </c>
      <c r="D455" s="47"/>
      <c r="E455" s="68"/>
      <c r="F455" s="68"/>
      <c r="G455" s="68"/>
      <c r="H455" s="68"/>
      <c r="I455" s="68"/>
      <c r="J455" s="49"/>
      <c r="K455" s="50"/>
      <c r="L455" s="51"/>
      <c r="M455" s="52"/>
      <c r="N455" s="68"/>
      <c r="O455" s="68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1" t="n">
        <f aca="false">IF($T$1&gt;$T$2,"",IF(O455=$S$6,M455,0))</f>
        <v>0</v>
      </c>
      <c r="U455" s="71" t="n">
        <f aca="false">IF(N455=$U$6,M455,0)</f>
        <v>0</v>
      </c>
      <c r="V455" s="71" t="n">
        <f aca="false">IF(O455=$U$6,M455,0)</f>
        <v>0</v>
      </c>
      <c r="W455" s="71" t="n">
        <f aca="false">IF($W$6=N455,M455,0)</f>
        <v>0</v>
      </c>
      <c r="X455" s="71" t="n">
        <f aca="false">IF(O455=$W$6,M455,0)</f>
        <v>0</v>
      </c>
      <c r="Y455" s="55" t="n">
        <f aca="false">IF($Y$6=N449,M449,0)</f>
        <v>0</v>
      </c>
      <c r="Z455" s="71" t="n">
        <f aca="false">IF($Y$6=O455,M455,0)</f>
        <v>0</v>
      </c>
      <c r="AA455" s="71" t="n">
        <f aca="false">IF(N455=$AA$6,M455,0)</f>
        <v>0</v>
      </c>
      <c r="AB455" s="71" t="n">
        <f aca="false">IF(O455=$AA$6,M455,0)</f>
        <v>0</v>
      </c>
      <c r="AC455" s="71" t="n">
        <f aca="false">IF(N455=$AC$6,M455,0)</f>
        <v>0</v>
      </c>
      <c r="AD455" s="56" t="n">
        <f aca="false">IF(O455=$AC$6,M455,0)</f>
        <v>0</v>
      </c>
      <c r="AE455" s="71" t="n">
        <f aca="false">IF(N455=$AE$6,M455,0)</f>
        <v>0</v>
      </c>
      <c r="AF455" s="71" t="n">
        <f aca="false">IF(O455=$AE$6,M455,0)</f>
        <v>0</v>
      </c>
      <c r="AG455" s="71" t="n">
        <f aca="false">IF(N455=$AG$6,M455,0)</f>
        <v>0</v>
      </c>
      <c r="AH455" s="71" t="n">
        <f aca="false">IF(O455=$AG$6,M455,0)</f>
        <v>0</v>
      </c>
      <c r="AI455" s="71" t="n">
        <f aca="false">IF(N455=$AI$6,M455,0)</f>
        <v>0</v>
      </c>
      <c r="AJ455" s="71" t="n">
        <f aca="false">IF(O455=$AI$6,M455,0)</f>
        <v>0</v>
      </c>
      <c r="AK455" s="71" t="n">
        <f aca="false">IF(N455=$AK$6,M455,0)</f>
        <v>0</v>
      </c>
      <c r="AL455" s="71" t="n">
        <f aca="false">IF(O455=$AK$6,M455,0)</f>
        <v>0</v>
      </c>
      <c r="AM455" s="71" t="n">
        <f aca="false">IF(N455=$AM$6,M455,0)</f>
        <v>0</v>
      </c>
      <c r="AN455" s="71" t="n">
        <f aca="false">IF(O455=$AM$6,M455,0)</f>
        <v>0</v>
      </c>
      <c r="AO455" s="71" t="n">
        <f aca="false">IF(N455=$AO$6,M455,0)</f>
        <v>0</v>
      </c>
      <c r="AP455" s="71" t="n">
        <f aca="false">IF(O455=$AO$6,M455,0)</f>
        <v>0</v>
      </c>
      <c r="AQ455" s="71" t="n">
        <f aca="false">IF(N455=$AQ$6,M455,0)</f>
        <v>0</v>
      </c>
      <c r="AR455" s="71" t="n">
        <f aca="false">IF(O455=$AQ$6,M455,0)</f>
        <v>0</v>
      </c>
      <c r="AS455" s="71" t="n">
        <f aca="false">IF(N455=$AS$6,M455,0)</f>
        <v>0</v>
      </c>
      <c r="AT455" s="71" t="n">
        <f aca="false">IF(O455=$AS$6,M455,0)</f>
        <v>0</v>
      </c>
      <c r="AU455" s="71" t="n">
        <f aca="false">IF(N455=$AU$6,M455,0)</f>
        <v>0</v>
      </c>
      <c r="AV455" s="71" t="n">
        <f aca="false">IF(O455=$AU$6,M455,0)</f>
        <v>0</v>
      </c>
      <c r="AW455" s="71" t="n">
        <f aca="false">IF(N455=$AW$6,M455,0)</f>
        <v>0</v>
      </c>
      <c r="AX455" s="71" t="n">
        <f aca="false">IF(O455=$AW$6,M455,0)</f>
        <v>0</v>
      </c>
      <c r="AY455" s="71" t="n">
        <f aca="false">IF(N455=$AY$6,M455,0)</f>
        <v>0</v>
      </c>
      <c r="AZ455" s="71" t="n">
        <f aca="false">IF(O455=$AY$6,M455,0)</f>
        <v>0</v>
      </c>
      <c r="BA455" s="71" t="n">
        <f aca="false">IF(N455=$BA$6,M455,0)</f>
        <v>0</v>
      </c>
      <c r="BB455" s="71" t="n">
        <f aca="false">IF(O455=$BA$6,M455,0)</f>
        <v>0</v>
      </c>
      <c r="BC455" s="71" t="n">
        <f aca="false">IF(N455=$BC$6,M455,0)</f>
        <v>0</v>
      </c>
      <c r="BD455" s="71" t="n">
        <f aca="false">IF(O455=$BC$6,M455,0)</f>
        <v>0</v>
      </c>
      <c r="BE455" s="71" t="n">
        <f aca="false">IF(N455=$BE$6,M455,0)</f>
        <v>0</v>
      </c>
      <c r="BF455" s="71" t="n">
        <f aca="false">IF(O455=$BE$6,M455,0)</f>
        <v>0</v>
      </c>
      <c r="BG455" s="71" t="n">
        <f aca="false">IF(N455=$BG$6,M455,0)</f>
        <v>0</v>
      </c>
      <c r="BH455" s="71" t="n">
        <f aca="false">IF(O455=$BG$6,M455,0)</f>
        <v>0</v>
      </c>
      <c r="BI455" s="71" t="n">
        <f aca="false">IF(N455=$BI$6,M455,0)</f>
        <v>0</v>
      </c>
      <c r="BJ455" s="71" t="n">
        <f aca="false">IF(O455=$BI$6,M455,0)</f>
        <v>0</v>
      </c>
      <c r="BK455" s="71" t="n">
        <f aca="false">IF(N455=$BK$6,M455,0)</f>
        <v>0</v>
      </c>
      <c r="BL455" s="71" t="n">
        <f aca="false">IF(O455=$BK$6,M455,0)</f>
        <v>0</v>
      </c>
      <c r="BM455" s="71" t="n">
        <f aca="false">IF(N455=$BM$6,M455,0)</f>
        <v>0</v>
      </c>
      <c r="BN455" s="71" t="n">
        <f aca="false">IF(O455=$BM$6,M455,0)</f>
        <v>0</v>
      </c>
      <c r="BO455" s="71" t="n">
        <f aca="false">IF(N455=$BO$6,M455,0)</f>
        <v>0</v>
      </c>
      <c r="BP455" s="71" t="n">
        <f aca="false">IF(O455=$BO$6,M455,0)</f>
        <v>0</v>
      </c>
      <c r="BQ455" s="71" t="n">
        <f aca="false">IF(N455=$BQ$6,M455,0)</f>
        <v>0</v>
      </c>
      <c r="BR455" s="71" t="n">
        <f aca="false">IF(O455=$BQ$6,M455,0)</f>
        <v>0</v>
      </c>
      <c r="BS455" s="71" t="n">
        <f aca="false">IF(N455=$BS$6,M455,0)</f>
        <v>0</v>
      </c>
      <c r="BT455" s="71" t="n">
        <f aca="false">IF(O455=$BS$6,M455,0)</f>
        <v>0</v>
      </c>
      <c r="BU455" s="71" t="n">
        <f aca="false">IF(N455=$BU$6,M455,0)</f>
        <v>0</v>
      </c>
      <c r="BV455" s="71" t="n">
        <f aca="false">IF(O455=$BU$6,M455,0)</f>
        <v>0</v>
      </c>
      <c r="BW455" s="71" t="n">
        <f aca="false">IF(N455=$BW$6,M455,0)</f>
        <v>0</v>
      </c>
      <c r="BX455" s="71" t="n">
        <f aca="false">IF(O455=$BW$6,M455,0)</f>
        <v>0</v>
      </c>
      <c r="BY455" s="71" t="n">
        <f aca="false">IF(N455=$BY$6,M455,0)</f>
        <v>0</v>
      </c>
      <c r="BZ455" s="71" t="n">
        <f aca="false">IF(O455=$BY$6,M455,0)</f>
        <v>0</v>
      </c>
      <c r="CA455" s="71" t="n">
        <f aca="false">IF(N455=$CA$6,M455,0)</f>
        <v>0</v>
      </c>
      <c r="CB455" s="71" t="n">
        <f aca="false">IF(O455=$CA$6,M455,0)</f>
        <v>0</v>
      </c>
      <c r="CC455" s="71" t="n">
        <f aca="false">IF(N455=$CC$6,M455,0)</f>
        <v>0</v>
      </c>
      <c r="CD455" s="71" t="n">
        <f aca="false">IF(O455=$CC$6,M455,0)</f>
        <v>0</v>
      </c>
      <c r="CE455" s="71" t="n">
        <f aca="false">IF(N455=$CE$6,M455,0)</f>
        <v>0</v>
      </c>
      <c r="CF455" s="71" t="n">
        <f aca="false">IF(O455=$CE$6,M455,0)</f>
        <v>0</v>
      </c>
      <c r="CG455" s="71" t="n">
        <f aca="false">IF(N455=$CG$6,M455,0)</f>
        <v>0</v>
      </c>
      <c r="CH455" s="71" t="n">
        <f aca="false">IF(O455=$CG$6,M455,0)</f>
        <v>0</v>
      </c>
      <c r="CI455" s="71" t="n">
        <f aca="false">IF(N455=$CI$6,M455,0)</f>
        <v>0</v>
      </c>
      <c r="CJ455" s="71" t="n">
        <f aca="false">IF(O455=$CI$6,M455,0)</f>
        <v>0</v>
      </c>
      <c r="CK455" s="71" t="n">
        <f aca="false">IF(N455=$CK$6,M455,0)</f>
        <v>0</v>
      </c>
      <c r="CL455" s="71" t="n">
        <f aca="false">IF(O455=$CK$6,M455,0)</f>
        <v>0</v>
      </c>
      <c r="CM455" s="55" t="n">
        <f aca="false">IF(N455=$CM$6,M455,0)</f>
        <v>0</v>
      </c>
      <c r="CN455" s="71" t="n">
        <f aca="false">IF(O455=$CM$6,M455,0)</f>
        <v>0</v>
      </c>
      <c r="CO455" s="71" t="n">
        <f aca="false">IF(N455=$CO$6,M455,0)</f>
        <v>0</v>
      </c>
      <c r="CP455" s="71" t="n">
        <f aca="false">IF(O455=$CO$6,M455,0)</f>
        <v>0</v>
      </c>
      <c r="CQ455" s="71" t="n">
        <f aca="false">IF(N455=$CQ$6,M455,0)</f>
        <v>0</v>
      </c>
      <c r="CR455" s="71" t="n">
        <f aca="false">IF(O455=$CQ$6,M455,0)</f>
        <v>0</v>
      </c>
      <c r="CS455" s="71" t="n">
        <f aca="false">IF(N455=$CS$6,M455,0)</f>
        <v>0</v>
      </c>
      <c r="CT455" s="71" t="n">
        <f aca="false">IF(O455=$CS$6,M455,0)</f>
        <v>0</v>
      </c>
      <c r="CU455" s="71" t="n">
        <f aca="false">IF(N455=$CU$6,M455,0)</f>
        <v>0</v>
      </c>
      <c r="CV455" s="71" t="n">
        <f aca="false">IF(O455=$CU$6,M455,0)</f>
        <v>0</v>
      </c>
      <c r="CW455" s="71" t="n">
        <f aca="false">IF(N455=$CW$6,M455,0)</f>
        <v>0</v>
      </c>
      <c r="CX455" s="71" t="n">
        <f aca="false">IF(O455=$CW$6,M455,0)</f>
        <v>0</v>
      </c>
      <c r="CY455" s="71" t="n">
        <f aca="false">IF(N455=$CY$6,M455,0)</f>
        <v>0</v>
      </c>
      <c r="CZ455" s="71" t="n">
        <f aca="false">IF(O455=$CY$6,M455,0)</f>
        <v>0</v>
      </c>
      <c r="DA455" s="71" t="n">
        <f aca="false">IF(N455=$DA$6,M455,0)</f>
        <v>0</v>
      </c>
      <c r="DB455" s="71" t="n">
        <f aca="false">IF(O455=$DA$6,M455,0)</f>
        <v>0</v>
      </c>
      <c r="DC455" s="71" t="n">
        <f aca="false">IF(N455=$DC$6,M455,0)</f>
        <v>0</v>
      </c>
      <c r="DD455" s="71" t="n">
        <f aca="false">IF(O455=$DC$6,M455,0)</f>
        <v>0</v>
      </c>
      <c r="DE455" s="71" t="n">
        <f aca="false">IF(N455=$DE$6,M455,0)</f>
        <v>0</v>
      </c>
      <c r="DF455" s="71" t="n">
        <f aca="false">IF(O455=$DE$6,M455,0)</f>
        <v>0</v>
      </c>
      <c r="DG455" s="71" t="n">
        <f aca="false">IF(N455=$DG$6,M455,0)</f>
        <v>0</v>
      </c>
      <c r="DH455" s="71" t="n">
        <f aca="false">IF(O455=$DG$6,M455,0)</f>
        <v>0</v>
      </c>
      <c r="DI455" s="71" t="n">
        <f aca="false">IF(N455=$DI$6,M455,0)</f>
        <v>0</v>
      </c>
      <c r="DJ455" s="71" t="n">
        <f aca="false">IF(O455=$DI$6,M455,0)</f>
        <v>0</v>
      </c>
      <c r="DK455" s="71" t="n">
        <f aca="false">IF(N455=$DK$6,M455,0)</f>
        <v>0</v>
      </c>
      <c r="DL455" s="71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78" t="n">
        <f aca="false">IF(N455=$EI$6,M455,0)</f>
        <v>0</v>
      </c>
      <c r="EJ455" s="78" t="n">
        <f aca="false">IF(O455=$EI$6,M455,0)</f>
        <v>0</v>
      </c>
      <c r="EK455" s="78" t="n">
        <f aca="false">IF(N455=$EK$6,M455,0)</f>
        <v>0</v>
      </c>
      <c r="EL455" s="78" t="n">
        <f aca="false">IF(O455=$EK$6,M455,0)</f>
        <v>0</v>
      </c>
      <c r="EM455" s="78" t="n">
        <f aca="false">IF(N455=$EM$6,M455,0)</f>
        <v>0</v>
      </c>
      <c r="EN455" s="78" t="n">
        <f aca="false">IF(O455=$EM$6,M455,0)</f>
        <v>0</v>
      </c>
      <c r="EO455" s="78" t="n">
        <f aca="false">IF(N455=$EO$6,M455,0)</f>
        <v>0</v>
      </c>
      <c r="EP455" s="78" t="n">
        <f aca="false">IF(O455=$EO$6,M455,0)</f>
        <v>0</v>
      </c>
      <c r="EQ455" s="78" t="n">
        <f aca="false">IF(N455=$EQ$6,M455,0)</f>
        <v>0</v>
      </c>
      <c r="ER455" s="78" t="n">
        <f aca="false">IF(O455=$EQ$6,M455,0)</f>
        <v>0</v>
      </c>
      <c r="ES455" s="78" t="n">
        <f aca="false">IF(N455=$ES$6,M455,0)</f>
        <v>0</v>
      </c>
      <c r="ET455" s="78" t="n">
        <f aca="false">IF(O455=$ES$6,M455,0)</f>
        <v>0</v>
      </c>
      <c r="EU455" s="78" t="n">
        <f aca="false">IF(N455=$EU$6,M455,0)</f>
        <v>0</v>
      </c>
      <c r="EV455" s="78" t="n">
        <f aca="false">IF(O455=$EU$6,M455,0)</f>
        <v>0</v>
      </c>
      <c r="EW455" s="78" t="n">
        <f aca="false">IF(N455=$EW$6,M455,0)</f>
        <v>0</v>
      </c>
      <c r="EX455" s="78" t="n">
        <f aca="false">IF(O455=$EW$6,M455,0)</f>
        <v>0</v>
      </c>
      <c r="EY455" s="78" t="n">
        <f aca="false">IF(N455=$EY$6,M455,0)</f>
        <v>0</v>
      </c>
      <c r="EZ455" s="78" t="n">
        <f aca="false">IF(O455=$EY$6,M455,0)</f>
        <v>0</v>
      </c>
      <c r="FA455" s="78" t="n">
        <f aca="false">IF(N455=$FA$6,M455,0)</f>
        <v>0</v>
      </c>
      <c r="FB455" s="78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1" t="n">
        <v>40318</v>
      </c>
      <c r="C456" s="62" t="n">
        <v>12449</v>
      </c>
      <c r="D456" s="47"/>
      <c r="E456" s="68"/>
      <c r="F456" s="68"/>
      <c r="G456" s="68"/>
      <c r="H456" s="68"/>
      <c r="I456" s="68"/>
      <c r="J456" s="49"/>
      <c r="K456" s="50"/>
      <c r="L456" s="51"/>
      <c r="M456" s="52"/>
      <c r="N456" s="68"/>
      <c r="O456" s="68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1" t="n">
        <f aca="false">IF($T$1&gt;$T$2,"",IF(O456=$S$6,M456,0))</f>
        <v>0</v>
      </c>
      <c r="U456" s="71" t="n">
        <f aca="false">IF(N456=$U$6,M456,0)</f>
        <v>0</v>
      </c>
      <c r="V456" s="71" t="n">
        <f aca="false">IF(O456=$U$6,M456,0)</f>
        <v>0</v>
      </c>
      <c r="W456" s="71" t="n">
        <f aca="false">IF($W$6=N456,M456,0)</f>
        <v>0</v>
      </c>
      <c r="X456" s="71" t="n">
        <f aca="false">IF(O456=$W$6,M456,0)</f>
        <v>0</v>
      </c>
      <c r="Y456" s="55" t="n">
        <f aca="false">IF($Y$6=N450,M450,0)</f>
        <v>0</v>
      </c>
      <c r="Z456" s="71" t="n">
        <f aca="false">IF($Y$6=O456,M456,0)</f>
        <v>0</v>
      </c>
      <c r="AA456" s="71" t="n">
        <f aca="false">IF(N456=$AA$6,M456,0)</f>
        <v>0</v>
      </c>
      <c r="AB456" s="71" t="n">
        <f aca="false">IF(O456=$AA$6,M456,0)</f>
        <v>0</v>
      </c>
      <c r="AC456" s="71" t="n">
        <f aca="false">IF(N456=$AC$6,M456,0)</f>
        <v>0</v>
      </c>
      <c r="AD456" s="56" t="n">
        <f aca="false">IF(O456=$AC$6,M456,0)</f>
        <v>0</v>
      </c>
      <c r="AE456" s="71" t="n">
        <f aca="false">IF(N456=$AE$6,M456,0)</f>
        <v>0</v>
      </c>
      <c r="AF456" s="71" t="n">
        <f aca="false">IF(O456=$AE$6,M456,0)</f>
        <v>0</v>
      </c>
      <c r="AG456" s="71" t="n">
        <f aca="false">IF(N456=$AG$6,M456,0)</f>
        <v>0</v>
      </c>
      <c r="AH456" s="71" t="n">
        <f aca="false">IF(O456=$AG$6,M456,0)</f>
        <v>0</v>
      </c>
      <c r="AI456" s="71" t="n">
        <f aca="false">IF(N456=$AI$6,M456,0)</f>
        <v>0</v>
      </c>
      <c r="AJ456" s="71" t="n">
        <f aca="false">IF(O456=$AI$6,M456,0)</f>
        <v>0</v>
      </c>
      <c r="AK456" s="71" t="n">
        <f aca="false">IF(N456=$AK$6,M456,0)</f>
        <v>0</v>
      </c>
      <c r="AL456" s="71" t="n">
        <f aca="false">IF(O456=$AK$6,M456,0)</f>
        <v>0</v>
      </c>
      <c r="AM456" s="71" t="n">
        <f aca="false">IF(N456=$AM$6,M456,0)</f>
        <v>0</v>
      </c>
      <c r="AN456" s="71" t="n">
        <f aca="false">IF(O456=$AM$6,M456,0)</f>
        <v>0</v>
      </c>
      <c r="AO456" s="71" t="n">
        <f aca="false">IF(N456=$AO$6,M456,0)</f>
        <v>0</v>
      </c>
      <c r="AP456" s="71" t="n">
        <f aca="false">IF(O456=$AO$6,M456,0)</f>
        <v>0</v>
      </c>
      <c r="AQ456" s="71" t="n">
        <f aca="false">IF(N456=$AQ$6,M456,0)</f>
        <v>0</v>
      </c>
      <c r="AR456" s="71" t="n">
        <f aca="false">IF(O456=$AQ$6,M456,0)</f>
        <v>0</v>
      </c>
      <c r="AS456" s="71" t="n">
        <f aca="false">IF(N456=$AS$6,M456,0)</f>
        <v>0</v>
      </c>
      <c r="AT456" s="71" t="n">
        <f aca="false">IF(O456=$AS$6,M456,0)</f>
        <v>0</v>
      </c>
      <c r="AU456" s="71" t="n">
        <f aca="false">IF(N456=$AU$6,M456,0)</f>
        <v>0</v>
      </c>
      <c r="AV456" s="71" t="n">
        <f aca="false">IF(O456=$AU$6,M456,0)</f>
        <v>0</v>
      </c>
      <c r="AW456" s="71" t="n">
        <f aca="false">IF(N456=$AW$6,M456,0)</f>
        <v>0</v>
      </c>
      <c r="AX456" s="71" t="n">
        <f aca="false">IF(O456=$AW$6,M456,0)</f>
        <v>0</v>
      </c>
      <c r="AY456" s="71" t="n">
        <f aca="false">IF(N456=$AY$6,M456,0)</f>
        <v>0</v>
      </c>
      <c r="AZ456" s="71" t="n">
        <f aca="false">IF(O456=$AY$6,M456,0)</f>
        <v>0</v>
      </c>
      <c r="BA456" s="71" t="n">
        <f aca="false">IF(N456=$BA$6,M456,0)</f>
        <v>0</v>
      </c>
      <c r="BB456" s="71" t="n">
        <f aca="false">IF(O456=$BA$6,M456,0)</f>
        <v>0</v>
      </c>
      <c r="BC456" s="71" t="n">
        <f aca="false">IF(N456=$BC$6,M456,0)</f>
        <v>0</v>
      </c>
      <c r="BD456" s="71" t="n">
        <f aca="false">IF(O456=$BC$6,M456,0)</f>
        <v>0</v>
      </c>
      <c r="BE456" s="71" t="n">
        <f aca="false">IF(N456=$BE$6,M456,0)</f>
        <v>0</v>
      </c>
      <c r="BF456" s="71" t="n">
        <f aca="false">IF(O456=$BE$6,M456,0)</f>
        <v>0</v>
      </c>
      <c r="BG456" s="71" t="n">
        <f aca="false">IF(N456=$BG$6,M456,0)</f>
        <v>0</v>
      </c>
      <c r="BH456" s="71" t="n">
        <f aca="false">IF(O456=$BG$6,M456,0)</f>
        <v>0</v>
      </c>
      <c r="BI456" s="71" t="n">
        <f aca="false">IF(N456=$BI$6,M456,0)</f>
        <v>0</v>
      </c>
      <c r="BJ456" s="71" t="n">
        <f aca="false">IF(O456=$BI$6,M456,0)</f>
        <v>0</v>
      </c>
      <c r="BK456" s="71" t="n">
        <f aca="false">IF(N456=$BK$6,M456,0)</f>
        <v>0</v>
      </c>
      <c r="BL456" s="71" t="n">
        <f aca="false">IF(O456=$BK$6,M456,0)</f>
        <v>0</v>
      </c>
      <c r="BM456" s="71" t="n">
        <f aca="false">IF(N456=$BM$6,M456,0)</f>
        <v>0</v>
      </c>
      <c r="BN456" s="71" t="n">
        <f aca="false">IF(O456=$BM$6,M456,0)</f>
        <v>0</v>
      </c>
      <c r="BO456" s="71" t="n">
        <f aca="false">IF(N456=$BO$6,M456,0)</f>
        <v>0</v>
      </c>
      <c r="BP456" s="71" t="n">
        <f aca="false">IF(O456=$BO$6,M456,0)</f>
        <v>0</v>
      </c>
      <c r="BQ456" s="71" t="n">
        <f aca="false">IF(N456=$BQ$6,M456,0)</f>
        <v>0</v>
      </c>
      <c r="BR456" s="71" t="n">
        <f aca="false">IF(O456=$BQ$6,M456,0)</f>
        <v>0</v>
      </c>
      <c r="BS456" s="71" t="n">
        <f aca="false">IF(N456=$BS$6,M456,0)</f>
        <v>0</v>
      </c>
      <c r="BT456" s="71" t="n">
        <f aca="false">IF(O456=$BS$6,M456,0)</f>
        <v>0</v>
      </c>
      <c r="BU456" s="71" t="n">
        <f aca="false">IF(N456=$BU$6,M456,0)</f>
        <v>0</v>
      </c>
      <c r="BV456" s="71" t="n">
        <f aca="false">IF(O456=$BU$6,M456,0)</f>
        <v>0</v>
      </c>
      <c r="BW456" s="71" t="n">
        <f aca="false">IF(N456=$BW$6,M456,0)</f>
        <v>0</v>
      </c>
      <c r="BX456" s="71" t="n">
        <f aca="false">IF(O456=$BW$6,M456,0)</f>
        <v>0</v>
      </c>
      <c r="BY456" s="71" t="n">
        <f aca="false">IF(N456=$BY$6,M456,0)</f>
        <v>0</v>
      </c>
      <c r="BZ456" s="71" t="n">
        <f aca="false">IF(O456=$BY$6,M456,0)</f>
        <v>0</v>
      </c>
      <c r="CA456" s="71" t="n">
        <f aca="false">IF(N456=$CA$6,M456,0)</f>
        <v>0</v>
      </c>
      <c r="CB456" s="71" t="n">
        <f aca="false">IF(O456=$CA$6,M456,0)</f>
        <v>0</v>
      </c>
      <c r="CC456" s="71" t="n">
        <f aca="false">IF(N456=$CC$6,M456,0)</f>
        <v>0</v>
      </c>
      <c r="CD456" s="71" t="n">
        <f aca="false">IF(O456=$CC$6,M456,0)</f>
        <v>0</v>
      </c>
      <c r="CE456" s="71" t="n">
        <f aca="false">IF(N456=$CE$6,M456,0)</f>
        <v>0</v>
      </c>
      <c r="CF456" s="71" t="n">
        <f aca="false">IF(O456=$CE$6,M456,0)</f>
        <v>0</v>
      </c>
      <c r="CG456" s="71" t="n">
        <f aca="false">IF(N456=$CG$6,M456,0)</f>
        <v>0</v>
      </c>
      <c r="CH456" s="71" t="n">
        <f aca="false">IF(O456=$CG$6,M456,0)</f>
        <v>0</v>
      </c>
      <c r="CI456" s="71" t="n">
        <f aca="false">IF(N456=$CI$6,M456,0)</f>
        <v>0</v>
      </c>
      <c r="CJ456" s="71" t="n">
        <f aca="false">IF(O456=$CI$6,M456,0)</f>
        <v>0</v>
      </c>
      <c r="CK456" s="71" t="n">
        <f aca="false">IF(N456=$CK$6,M456,0)</f>
        <v>0</v>
      </c>
      <c r="CL456" s="71" t="n">
        <f aca="false">IF(O456=$CK$6,M456,0)</f>
        <v>0</v>
      </c>
      <c r="CM456" s="55" t="n">
        <f aca="false">IF(N456=$CM$6,M456,0)</f>
        <v>0</v>
      </c>
      <c r="CN456" s="71" t="n">
        <f aca="false">IF(O456=$CM$6,M456,0)</f>
        <v>0</v>
      </c>
      <c r="CO456" s="71" t="n">
        <f aca="false">IF(N456=$CO$6,M456,0)</f>
        <v>0</v>
      </c>
      <c r="CP456" s="71" t="n">
        <f aca="false">IF(O456=$CO$6,M456,0)</f>
        <v>0</v>
      </c>
      <c r="CQ456" s="71" t="n">
        <f aca="false">IF(N456=$CQ$6,M456,0)</f>
        <v>0</v>
      </c>
      <c r="CR456" s="71" t="n">
        <f aca="false">IF(O456=$CQ$6,M456,0)</f>
        <v>0</v>
      </c>
      <c r="CS456" s="71" t="n">
        <f aca="false">IF(N456=$CS$6,M456,0)</f>
        <v>0</v>
      </c>
      <c r="CT456" s="71" t="n">
        <f aca="false">IF(O456=$CS$6,M456,0)</f>
        <v>0</v>
      </c>
      <c r="CU456" s="71" t="n">
        <f aca="false">IF(N456=$CU$6,M456,0)</f>
        <v>0</v>
      </c>
      <c r="CV456" s="71" t="n">
        <f aca="false">IF(O456=$CU$6,M456,0)</f>
        <v>0</v>
      </c>
      <c r="CW456" s="71" t="n">
        <f aca="false">IF(N456=$CW$6,M456,0)</f>
        <v>0</v>
      </c>
      <c r="CX456" s="71" t="n">
        <f aca="false">IF(O456=$CW$6,M456,0)</f>
        <v>0</v>
      </c>
      <c r="CY456" s="71" t="n">
        <f aca="false">IF(N456=$CY$6,M456,0)</f>
        <v>0</v>
      </c>
      <c r="CZ456" s="71" t="n">
        <f aca="false">IF(O456=$CY$6,M456,0)</f>
        <v>0</v>
      </c>
      <c r="DA456" s="71" t="n">
        <f aca="false">IF(N456=$DA$6,M456,0)</f>
        <v>0</v>
      </c>
      <c r="DB456" s="71" t="n">
        <f aca="false">IF(O456=$DA$6,M456,0)</f>
        <v>0</v>
      </c>
      <c r="DC456" s="71" t="n">
        <f aca="false">IF(N456=$DC$6,M456,0)</f>
        <v>0</v>
      </c>
      <c r="DD456" s="71" t="n">
        <f aca="false">IF(O456=$DC$6,M456,0)</f>
        <v>0</v>
      </c>
      <c r="DE456" s="71" t="n">
        <f aca="false">IF(N456=$DE$6,M456,0)</f>
        <v>0</v>
      </c>
      <c r="DF456" s="71" t="n">
        <f aca="false">IF(O456=$DE$6,M456,0)</f>
        <v>0</v>
      </c>
      <c r="DG456" s="71" t="n">
        <f aca="false">IF(N456=$DG$6,M456,0)</f>
        <v>0</v>
      </c>
      <c r="DH456" s="71" t="n">
        <f aca="false">IF(O456=$DG$6,M456,0)</f>
        <v>0</v>
      </c>
      <c r="DI456" s="71" t="n">
        <f aca="false">IF(N456=$DI$6,M456,0)</f>
        <v>0</v>
      </c>
      <c r="DJ456" s="71" t="n">
        <f aca="false">IF(O456=$DI$6,M456,0)</f>
        <v>0</v>
      </c>
      <c r="DK456" s="71" t="n">
        <f aca="false">IF(N456=$DK$6,M456,0)</f>
        <v>0</v>
      </c>
      <c r="DL456" s="71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78" t="n">
        <f aca="false">IF(N456=$EI$6,M456,0)</f>
        <v>0</v>
      </c>
      <c r="EJ456" s="78" t="n">
        <f aca="false">IF(O456=$EI$6,M456,0)</f>
        <v>0</v>
      </c>
      <c r="EK456" s="78" t="n">
        <f aca="false">IF(N456=$EK$6,M456,0)</f>
        <v>0</v>
      </c>
      <c r="EL456" s="78" t="n">
        <f aca="false">IF(O456=$EK$6,M456,0)</f>
        <v>0</v>
      </c>
      <c r="EM456" s="78" t="n">
        <f aca="false">IF(N456=$EM$6,M456,0)</f>
        <v>0</v>
      </c>
      <c r="EN456" s="78" t="n">
        <f aca="false">IF(O456=$EM$6,M456,0)</f>
        <v>0</v>
      </c>
      <c r="EO456" s="78" t="n">
        <f aca="false">IF(N456=$EO$6,M456,0)</f>
        <v>0</v>
      </c>
      <c r="EP456" s="78" t="n">
        <f aca="false">IF(O456=$EO$6,M456,0)</f>
        <v>0</v>
      </c>
      <c r="EQ456" s="78" t="n">
        <f aca="false">IF(N456=$EQ$6,M456,0)</f>
        <v>0</v>
      </c>
      <c r="ER456" s="78" t="n">
        <f aca="false">IF(O456=$EQ$6,M456,0)</f>
        <v>0</v>
      </c>
      <c r="ES456" s="78" t="n">
        <f aca="false">IF(N456=$ES$6,M456,0)</f>
        <v>0</v>
      </c>
      <c r="ET456" s="78" t="n">
        <f aca="false">IF(O456=$ES$6,M456,0)</f>
        <v>0</v>
      </c>
      <c r="EU456" s="78" t="n">
        <f aca="false">IF(N456=$EU$6,M456,0)</f>
        <v>0</v>
      </c>
      <c r="EV456" s="78" t="n">
        <f aca="false">IF(O456=$EU$6,M456,0)</f>
        <v>0</v>
      </c>
      <c r="EW456" s="78" t="n">
        <f aca="false">IF(N456=$EW$6,M456,0)</f>
        <v>0</v>
      </c>
      <c r="EX456" s="78" t="n">
        <f aca="false">IF(O456=$EW$6,M456,0)</f>
        <v>0</v>
      </c>
      <c r="EY456" s="78" t="n">
        <f aca="false">IF(N456=$EY$6,M456,0)</f>
        <v>0</v>
      </c>
      <c r="EZ456" s="78" t="n">
        <f aca="false">IF(O456=$EY$6,M456,0)</f>
        <v>0</v>
      </c>
      <c r="FA456" s="78" t="n">
        <f aca="false">IF(N456=$FA$6,M456,0)</f>
        <v>0</v>
      </c>
      <c r="FB456" s="78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1" t="n">
        <v>40320</v>
      </c>
      <c r="C457" s="62" t="n">
        <v>12450</v>
      </c>
      <c r="D457" s="47"/>
      <c r="E457" s="68"/>
      <c r="F457" s="68"/>
      <c r="G457" s="68"/>
      <c r="H457" s="68"/>
      <c r="I457" s="68"/>
      <c r="J457" s="49"/>
      <c r="K457" s="50"/>
      <c r="L457" s="51"/>
      <c r="M457" s="52"/>
      <c r="N457" s="68"/>
      <c r="O457" s="68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1" t="n">
        <f aca="false">IF($T$1&gt;$T$2,"",IF(O457=$S$6,M457,0))</f>
        <v>0</v>
      </c>
      <c r="U457" s="71" t="n">
        <f aca="false">IF(N457=$U$6,M457,0)</f>
        <v>0</v>
      </c>
      <c r="V457" s="71" t="n">
        <f aca="false">IF(O457=$U$6,M457,0)</f>
        <v>0</v>
      </c>
      <c r="W457" s="71" t="n">
        <f aca="false">IF($W$6=N457,M457,0)</f>
        <v>0</v>
      </c>
      <c r="X457" s="71" t="n">
        <f aca="false">IF(O457=$W$6,M457,0)</f>
        <v>0</v>
      </c>
      <c r="Y457" s="55" t="n">
        <f aca="false">IF($Y$6=N451,M451,0)</f>
        <v>0</v>
      </c>
      <c r="Z457" s="71" t="n">
        <f aca="false">IF($Y$6=O457,M457,0)</f>
        <v>0</v>
      </c>
      <c r="AA457" s="71" t="n">
        <f aca="false">IF(N457=$AA$6,M457,0)</f>
        <v>0</v>
      </c>
      <c r="AB457" s="71" t="n">
        <f aca="false">IF(O457=$AA$6,M457,0)</f>
        <v>0</v>
      </c>
      <c r="AC457" s="71" t="n">
        <f aca="false">IF(N457=$AC$6,M457,0)</f>
        <v>0</v>
      </c>
      <c r="AD457" s="56" t="n">
        <f aca="false">IF(O457=$AC$6,M457,0)</f>
        <v>0</v>
      </c>
      <c r="AE457" s="71" t="n">
        <f aca="false">IF(N457=$AE$6,M457,0)</f>
        <v>0</v>
      </c>
      <c r="AF457" s="71" t="n">
        <f aca="false">IF(O457=$AE$6,M457,0)</f>
        <v>0</v>
      </c>
      <c r="AG457" s="71" t="n">
        <f aca="false">IF(N457=$AG$6,M457,0)</f>
        <v>0</v>
      </c>
      <c r="AH457" s="71" t="n">
        <f aca="false">IF(O457=$AG$6,M457,0)</f>
        <v>0</v>
      </c>
      <c r="AI457" s="71" t="n">
        <f aca="false">IF(N457=$AI$6,M457,0)</f>
        <v>0</v>
      </c>
      <c r="AJ457" s="71" t="n">
        <f aca="false">IF(O457=$AI$6,M457,0)</f>
        <v>0</v>
      </c>
      <c r="AK457" s="71" t="n">
        <f aca="false">IF(N457=$AK$6,M457,0)</f>
        <v>0</v>
      </c>
      <c r="AL457" s="71" t="n">
        <f aca="false">IF(O457=$AK$6,M457,0)</f>
        <v>0</v>
      </c>
      <c r="AM457" s="71" t="n">
        <f aca="false">IF(N457=$AM$6,M457,0)</f>
        <v>0</v>
      </c>
      <c r="AN457" s="71" t="n">
        <f aca="false">IF(O457=$AM$6,M457,0)</f>
        <v>0</v>
      </c>
      <c r="AO457" s="71" t="n">
        <f aca="false">IF(N457=$AO$6,M457,0)</f>
        <v>0</v>
      </c>
      <c r="AP457" s="71" t="n">
        <f aca="false">IF(O457=$AO$6,M457,0)</f>
        <v>0</v>
      </c>
      <c r="AQ457" s="71" t="n">
        <f aca="false">IF(N457=$AQ$6,M457,0)</f>
        <v>0</v>
      </c>
      <c r="AR457" s="71" t="n">
        <f aca="false">IF(O457=$AQ$6,M457,0)</f>
        <v>0</v>
      </c>
      <c r="AS457" s="71" t="n">
        <f aca="false">IF(N457=$AS$6,M457,0)</f>
        <v>0</v>
      </c>
      <c r="AT457" s="71" t="n">
        <f aca="false">IF(O457=$AS$6,M457,0)</f>
        <v>0</v>
      </c>
      <c r="AU457" s="71" t="n">
        <f aca="false">IF(N457=$AU$6,M457,0)</f>
        <v>0</v>
      </c>
      <c r="AV457" s="71" t="n">
        <f aca="false">IF(O457=$AU$6,M457,0)</f>
        <v>0</v>
      </c>
      <c r="AW457" s="71" t="n">
        <f aca="false">IF(N457=$AW$6,M457,0)</f>
        <v>0</v>
      </c>
      <c r="AX457" s="71" t="n">
        <f aca="false">IF(O457=$AW$6,M457,0)</f>
        <v>0</v>
      </c>
      <c r="AY457" s="71" t="n">
        <f aca="false">IF(N457=$AY$6,M457,0)</f>
        <v>0</v>
      </c>
      <c r="AZ457" s="71" t="n">
        <f aca="false">IF(O457=$AY$6,M457,0)</f>
        <v>0</v>
      </c>
      <c r="BA457" s="71" t="n">
        <f aca="false">IF(N457=$BA$6,M457,0)</f>
        <v>0</v>
      </c>
      <c r="BB457" s="71" t="n">
        <f aca="false">IF(O457=$BA$6,M457,0)</f>
        <v>0</v>
      </c>
      <c r="BC457" s="71" t="n">
        <f aca="false">IF(N457=$BC$6,M457,0)</f>
        <v>0</v>
      </c>
      <c r="BD457" s="71" t="n">
        <f aca="false">IF(O457=$BC$6,M457,0)</f>
        <v>0</v>
      </c>
      <c r="BE457" s="71" t="n">
        <f aca="false">IF(N457=$BE$6,M457,0)</f>
        <v>0</v>
      </c>
      <c r="BF457" s="71" t="n">
        <f aca="false">IF(O457=$BE$6,M457,0)</f>
        <v>0</v>
      </c>
      <c r="BG457" s="71" t="n">
        <f aca="false">IF(N457=$BG$6,M457,0)</f>
        <v>0</v>
      </c>
      <c r="BH457" s="71" t="n">
        <f aca="false">IF(O457=$BG$6,M457,0)</f>
        <v>0</v>
      </c>
      <c r="BI457" s="71" t="n">
        <f aca="false">IF(N457=$BI$6,M457,0)</f>
        <v>0</v>
      </c>
      <c r="BJ457" s="71" t="n">
        <f aca="false">IF(O457=$BI$6,M457,0)</f>
        <v>0</v>
      </c>
      <c r="BK457" s="71" t="n">
        <f aca="false">IF(N457=$BK$6,M457,0)</f>
        <v>0</v>
      </c>
      <c r="BL457" s="71" t="n">
        <f aca="false">IF(O457=$BK$6,M457,0)</f>
        <v>0</v>
      </c>
      <c r="BM457" s="71" t="n">
        <f aca="false">IF(N457=$BM$6,M457,0)</f>
        <v>0</v>
      </c>
      <c r="BN457" s="71" t="n">
        <f aca="false">IF(O457=$BM$6,M457,0)</f>
        <v>0</v>
      </c>
      <c r="BO457" s="71" t="n">
        <f aca="false">IF(N457=$BO$6,M457,0)</f>
        <v>0</v>
      </c>
      <c r="BP457" s="71" t="n">
        <f aca="false">IF(O457=$BO$6,M457,0)</f>
        <v>0</v>
      </c>
      <c r="BQ457" s="71" t="n">
        <f aca="false">IF(N457=$BQ$6,M457,0)</f>
        <v>0</v>
      </c>
      <c r="BR457" s="71" t="n">
        <f aca="false">IF(O457=$BQ$6,M457,0)</f>
        <v>0</v>
      </c>
      <c r="BS457" s="71" t="n">
        <f aca="false">IF(N457=$BS$6,M457,0)</f>
        <v>0</v>
      </c>
      <c r="BT457" s="71" t="n">
        <f aca="false">IF(O457=$BS$6,M457,0)</f>
        <v>0</v>
      </c>
      <c r="BU457" s="71" t="n">
        <f aca="false">IF(N457=$BU$6,M457,0)</f>
        <v>0</v>
      </c>
      <c r="BV457" s="71" t="n">
        <f aca="false">IF(O457=$BU$6,M457,0)</f>
        <v>0</v>
      </c>
      <c r="BW457" s="71" t="n">
        <f aca="false">IF(N457=$BW$6,M457,0)</f>
        <v>0</v>
      </c>
      <c r="BX457" s="71" t="n">
        <f aca="false">IF(O457=$BW$6,M457,0)</f>
        <v>0</v>
      </c>
      <c r="BY457" s="71" t="n">
        <f aca="false">IF(N457=$BY$6,M457,0)</f>
        <v>0</v>
      </c>
      <c r="BZ457" s="71" t="n">
        <f aca="false">IF(O457=$BY$6,M457,0)</f>
        <v>0</v>
      </c>
      <c r="CA457" s="71" t="n">
        <f aca="false">IF(N457=$CA$6,M457,0)</f>
        <v>0</v>
      </c>
      <c r="CB457" s="71" t="n">
        <f aca="false">IF(O457=$CA$6,M457,0)</f>
        <v>0</v>
      </c>
      <c r="CC457" s="71" t="n">
        <f aca="false">IF(N457=$CC$6,M457,0)</f>
        <v>0</v>
      </c>
      <c r="CD457" s="71" t="n">
        <f aca="false">IF(O457=$CC$6,M457,0)</f>
        <v>0</v>
      </c>
      <c r="CE457" s="71" t="n">
        <f aca="false">IF(N457=$CE$6,M457,0)</f>
        <v>0</v>
      </c>
      <c r="CF457" s="71" t="n">
        <f aca="false">IF(O457=$CE$6,M457,0)</f>
        <v>0</v>
      </c>
      <c r="CG457" s="71" t="n">
        <f aca="false">IF(N457=$CG$6,M457,0)</f>
        <v>0</v>
      </c>
      <c r="CH457" s="71" t="n">
        <f aca="false">IF(O457=$CG$6,M457,0)</f>
        <v>0</v>
      </c>
      <c r="CI457" s="71" t="n">
        <f aca="false">IF(N457=$CI$6,M457,0)</f>
        <v>0</v>
      </c>
      <c r="CJ457" s="71" t="n">
        <f aca="false">IF(O457=$CI$6,M457,0)</f>
        <v>0</v>
      </c>
      <c r="CK457" s="71" t="n">
        <f aca="false">IF(N457=$CK$6,M457,0)</f>
        <v>0</v>
      </c>
      <c r="CL457" s="71" t="n">
        <f aca="false">IF(O457=$CK$6,M457,0)</f>
        <v>0</v>
      </c>
      <c r="CM457" s="55" t="n">
        <f aca="false">IF(N457=$CM$6,M457,0)</f>
        <v>0</v>
      </c>
      <c r="CN457" s="71" t="n">
        <f aca="false">IF(O457=$CM$6,M457,0)</f>
        <v>0</v>
      </c>
      <c r="CO457" s="71" t="n">
        <f aca="false">IF(N457=$CO$6,M457,0)</f>
        <v>0</v>
      </c>
      <c r="CP457" s="71" t="n">
        <f aca="false">IF(O457=$CO$6,M457,0)</f>
        <v>0</v>
      </c>
      <c r="CQ457" s="71" t="n">
        <f aca="false">IF(N457=$CQ$6,M457,0)</f>
        <v>0</v>
      </c>
      <c r="CR457" s="71" t="n">
        <f aca="false">IF(O457=$CQ$6,M457,0)</f>
        <v>0</v>
      </c>
      <c r="CS457" s="71" t="n">
        <f aca="false">IF(N457=$CS$6,M457,0)</f>
        <v>0</v>
      </c>
      <c r="CT457" s="71" t="n">
        <f aca="false">IF(O457=$CS$6,M457,0)</f>
        <v>0</v>
      </c>
      <c r="CU457" s="71" t="n">
        <f aca="false">IF(N457=$CU$6,M457,0)</f>
        <v>0</v>
      </c>
      <c r="CV457" s="71" t="n">
        <f aca="false">IF(O457=$CU$6,M457,0)</f>
        <v>0</v>
      </c>
      <c r="CW457" s="71" t="n">
        <f aca="false">IF(N457=$CW$6,M457,0)</f>
        <v>0</v>
      </c>
      <c r="CX457" s="71" t="n">
        <f aca="false">IF(O457=$CW$6,M457,0)</f>
        <v>0</v>
      </c>
      <c r="CY457" s="71" t="n">
        <f aca="false">IF(N457=$CY$6,M457,0)</f>
        <v>0</v>
      </c>
      <c r="CZ457" s="71" t="n">
        <f aca="false">IF(O457=$CY$6,M457,0)</f>
        <v>0</v>
      </c>
      <c r="DA457" s="71" t="n">
        <f aca="false">IF(N457=$DA$6,M457,0)</f>
        <v>0</v>
      </c>
      <c r="DB457" s="71" t="n">
        <f aca="false">IF(O457=$DA$6,M457,0)</f>
        <v>0</v>
      </c>
      <c r="DC457" s="71" t="n">
        <f aca="false">IF(N457=$DC$6,M457,0)</f>
        <v>0</v>
      </c>
      <c r="DD457" s="71" t="n">
        <f aca="false">IF(O457=$DC$6,M457,0)</f>
        <v>0</v>
      </c>
      <c r="DE457" s="71" t="n">
        <f aca="false">IF(N457=$DE$6,M457,0)</f>
        <v>0</v>
      </c>
      <c r="DF457" s="71" t="n">
        <f aca="false">IF(O457=$DE$6,M457,0)</f>
        <v>0</v>
      </c>
      <c r="DG457" s="71" t="n">
        <f aca="false">IF(N457=$DG$6,M457,0)</f>
        <v>0</v>
      </c>
      <c r="DH457" s="71" t="n">
        <f aca="false">IF(O457=$DG$6,M457,0)</f>
        <v>0</v>
      </c>
      <c r="DI457" s="71" t="n">
        <f aca="false">IF(N457=$DI$6,M457,0)</f>
        <v>0</v>
      </c>
      <c r="DJ457" s="71" t="n">
        <f aca="false">IF(O457=$DI$6,M457,0)</f>
        <v>0</v>
      </c>
      <c r="DK457" s="71" t="n">
        <f aca="false">IF(N457=$DK$6,M457,0)</f>
        <v>0</v>
      </c>
      <c r="DL457" s="71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78" t="n">
        <f aca="false">IF(N457=$EI$6,M457,0)</f>
        <v>0</v>
      </c>
      <c r="EJ457" s="78" t="n">
        <f aca="false">IF(O457=$EI$6,M457,0)</f>
        <v>0</v>
      </c>
      <c r="EK457" s="78" t="n">
        <f aca="false">IF(N457=$EK$6,M457,0)</f>
        <v>0</v>
      </c>
      <c r="EL457" s="78" t="n">
        <f aca="false">IF(O457=$EK$6,M457,0)</f>
        <v>0</v>
      </c>
      <c r="EM457" s="78" t="n">
        <f aca="false">IF(N457=$EM$6,M457,0)</f>
        <v>0</v>
      </c>
      <c r="EN457" s="78" t="n">
        <f aca="false">IF(O457=$EM$6,M457,0)</f>
        <v>0</v>
      </c>
      <c r="EO457" s="78" t="n">
        <f aca="false">IF(N457=$EO$6,M457,0)</f>
        <v>0</v>
      </c>
      <c r="EP457" s="78" t="n">
        <f aca="false">IF(O457=$EO$6,M457,0)</f>
        <v>0</v>
      </c>
      <c r="EQ457" s="78" t="n">
        <f aca="false">IF(N457=$EQ$6,M457,0)</f>
        <v>0</v>
      </c>
      <c r="ER457" s="78" t="n">
        <f aca="false">IF(O457=$EQ$6,M457,0)</f>
        <v>0</v>
      </c>
      <c r="ES457" s="78" t="n">
        <f aca="false">IF(N457=$ES$6,M457,0)</f>
        <v>0</v>
      </c>
      <c r="ET457" s="78" t="n">
        <f aca="false">IF(O457=$ES$6,M457,0)</f>
        <v>0</v>
      </c>
      <c r="EU457" s="78" t="n">
        <f aca="false">IF(N457=$EU$6,M457,0)</f>
        <v>0</v>
      </c>
      <c r="EV457" s="78" t="n">
        <f aca="false">IF(O457=$EU$6,M457,0)</f>
        <v>0</v>
      </c>
      <c r="EW457" s="78" t="n">
        <f aca="false">IF(N457=$EW$6,M457,0)</f>
        <v>0</v>
      </c>
      <c r="EX457" s="78" t="n">
        <f aca="false">IF(O457=$EW$6,M457,0)</f>
        <v>0</v>
      </c>
      <c r="EY457" s="78" t="n">
        <f aca="false">IF(N457=$EY$6,M457,0)</f>
        <v>0</v>
      </c>
      <c r="EZ457" s="78" t="n">
        <f aca="false">IF(O457=$EY$6,M457,0)</f>
        <v>0</v>
      </c>
      <c r="FA457" s="78" t="n">
        <f aca="false">IF(N457=$FA$6,M457,0)</f>
        <v>0</v>
      </c>
      <c r="FB457" s="78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1" t="n">
        <v>40320</v>
      </c>
      <c r="C458" s="62" t="n">
        <v>12451</v>
      </c>
      <c r="D458" s="47"/>
      <c r="E458" s="68"/>
      <c r="F458" s="68"/>
      <c r="G458" s="68"/>
      <c r="H458" s="68"/>
      <c r="I458" s="68"/>
      <c r="J458" s="49"/>
      <c r="K458" s="50"/>
      <c r="L458" s="51"/>
      <c r="M458" s="52"/>
      <c r="N458" s="68"/>
      <c r="O458" s="68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1" t="n">
        <f aca="false">IF($T$1&gt;$T$2,"",IF(O458=$S$6,M458,0))</f>
        <v>0</v>
      </c>
      <c r="U458" s="71" t="n">
        <f aca="false">IF(N458=$U$6,M458,0)</f>
        <v>0</v>
      </c>
      <c r="V458" s="71" t="n">
        <f aca="false">IF(O458=$U$6,M458,0)</f>
        <v>0</v>
      </c>
      <c r="W458" s="71" t="n">
        <f aca="false">IF($W$6=N458,M458,0)</f>
        <v>0</v>
      </c>
      <c r="X458" s="71" t="n">
        <f aca="false">IF(O458=$W$6,M458,0)</f>
        <v>0</v>
      </c>
      <c r="Y458" s="55" t="n">
        <f aca="false">IF($Y$6=N452,M452,0)</f>
        <v>0</v>
      </c>
      <c r="Z458" s="71" t="n">
        <f aca="false">IF($Y$6=O458,M458,0)</f>
        <v>0</v>
      </c>
      <c r="AA458" s="71" t="n">
        <f aca="false">IF(N458=$AA$6,M458,0)</f>
        <v>0</v>
      </c>
      <c r="AB458" s="71" t="n">
        <f aca="false">IF(O458=$AA$6,M458,0)</f>
        <v>0</v>
      </c>
      <c r="AC458" s="71" t="n">
        <f aca="false">IF(N458=$AC$6,M458,0)</f>
        <v>0</v>
      </c>
      <c r="AD458" s="56" t="n">
        <f aca="false">IF(O458=$AC$6,M458,0)</f>
        <v>0</v>
      </c>
      <c r="AE458" s="71" t="n">
        <f aca="false">IF(N458=$AE$6,M458,0)</f>
        <v>0</v>
      </c>
      <c r="AF458" s="71" t="n">
        <f aca="false">IF(O458=$AE$6,M458,0)</f>
        <v>0</v>
      </c>
      <c r="AG458" s="71" t="n">
        <f aca="false">IF(N458=$AG$6,M458,0)</f>
        <v>0</v>
      </c>
      <c r="AH458" s="71" t="n">
        <f aca="false">IF(O458=$AG$6,M458,0)</f>
        <v>0</v>
      </c>
      <c r="AI458" s="71" t="n">
        <f aca="false">IF(N458=$AI$6,M458,0)</f>
        <v>0</v>
      </c>
      <c r="AJ458" s="71" t="n">
        <f aca="false">IF(O458=$AI$6,M458,0)</f>
        <v>0</v>
      </c>
      <c r="AK458" s="71" t="n">
        <f aca="false">IF(N458=$AK$6,M458,0)</f>
        <v>0</v>
      </c>
      <c r="AL458" s="71" t="n">
        <f aca="false">IF(O458=$AK$6,M458,0)</f>
        <v>0</v>
      </c>
      <c r="AM458" s="71" t="n">
        <f aca="false">IF(N458=$AM$6,M458,0)</f>
        <v>0</v>
      </c>
      <c r="AN458" s="71" t="n">
        <f aca="false">IF(O458=$AM$6,M458,0)</f>
        <v>0</v>
      </c>
      <c r="AO458" s="71" t="n">
        <f aca="false">IF(N458=$AO$6,M458,0)</f>
        <v>0</v>
      </c>
      <c r="AP458" s="71" t="n">
        <f aca="false">IF(O458=$AO$6,M458,0)</f>
        <v>0</v>
      </c>
      <c r="AQ458" s="71" t="n">
        <f aca="false">IF(N458=$AQ$6,M458,0)</f>
        <v>0</v>
      </c>
      <c r="AR458" s="71" t="n">
        <f aca="false">IF(O458=$AQ$6,M458,0)</f>
        <v>0</v>
      </c>
      <c r="AS458" s="71" t="n">
        <f aca="false">IF(N458=$AS$6,M458,0)</f>
        <v>0</v>
      </c>
      <c r="AT458" s="71" t="n">
        <f aca="false">IF(O458=$AS$6,M458,0)</f>
        <v>0</v>
      </c>
      <c r="AU458" s="71" t="n">
        <f aca="false">IF(N458=$AU$6,M458,0)</f>
        <v>0</v>
      </c>
      <c r="AV458" s="71" t="n">
        <f aca="false">IF(O458=$AU$6,M458,0)</f>
        <v>0</v>
      </c>
      <c r="AW458" s="71" t="n">
        <f aca="false">IF(N458=$AW$6,M458,0)</f>
        <v>0</v>
      </c>
      <c r="AX458" s="71" t="n">
        <f aca="false">IF(O458=$AW$6,M458,0)</f>
        <v>0</v>
      </c>
      <c r="AY458" s="71" t="n">
        <f aca="false">IF(N458=$AY$6,M458,0)</f>
        <v>0</v>
      </c>
      <c r="AZ458" s="71" t="n">
        <f aca="false">IF(O458=$AY$6,M458,0)</f>
        <v>0</v>
      </c>
      <c r="BA458" s="71" t="n">
        <f aca="false">IF(N458=$BA$6,M458,0)</f>
        <v>0</v>
      </c>
      <c r="BB458" s="71" t="n">
        <f aca="false">IF(O458=$BA$6,M458,0)</f>
        <v>0</v>
      </c>
      <c r="BC458" s="71" t="n">
        <f aca="false">IF(N458=$BC$6,M458,0)</f>
        <v>0</v>
      </c>
      <c r="BD458" s="71" t="n">
        <f aca="false">IF(O458=$BC$6,M458,0)</f>
        <v>0</v>
      </c>
      <c r="BE458" s="71" t="n">
        <f aca="false">IF(N458=$BE$6,M458,0)</f>
        <v>0</v>
      </c>
      <c r="BF458" s="71" t="n">
        <f aca="false">IF(O458=$BE$6,M458,0)</f>
        <v>0</v>
      </c>
      <c r="BG458" s="71" t="n">
        <f aca="false">IF(N458=$BG$6,M458,0)</f>
        <v>0</v>
      </c>
      <c r="BH458" s="71" t="n">
        <f aca="false">IF(O458=$BG$6,M458,0)</f>
        <v>0</v>
      </c>
      <c r="BI458" s="71" t="n">
        <f aca="false">IF(N458=$BI$6,M458,0)</f>
        <v>0</v>
      </c>
      <c r="BJ458" s="71" t="n">
        <f aca="false">IF(O458=$BI$6,M458,0)</f>
        <v>0</v>
      </c>
      <c r="BK458" s="71" t="n">
        <f aca="false">IF(N458=$BK$6,M458,0)</f>
        <v>0</v>
      </c>
      <c r="BL458" s="71" t="n">
        <f aca="false">IF(O458=$BK$6,M458,0)</f>
        <v>0</v>
      </c>
      <c r="BM458" s="71" t="n">
        <f aca="false">IF(N458=$BM$6,M458,0)</f>
        <v>0</v>
      </c>
      <c r="BN458" s="71" t="n">
        <f aca="false">IF(O458=$BM$6,M458,0)</f>
        <v>0</v>
      </c>
      <c r="BO458" s="71" t="n">
        <f aca="false">IF(N458=$BO$6,M458,0)</f>
        <v>0</v>
      </c>
      <c r="BP458" s="71" t="n">
        <f aca="false">IF(O458=$BO$6,M458,0)</f>
        <v>0</v>
      </c>
      <c r="BQ458" s="71" t="n">
        <f aca="false">IF(N458=$BQ$6,M458,0)</f>
        <v>0</v>
      </c>
      <c r="BR458" s="71" t="n">
        <f aca="false">IF(O458=$BQ$6,M458,0)</f>
        <v>0</v>
      </c>
      <c r="BS458" s="71" t="n">
        <f aca="false">IF(N458=$BS$6,M458,0)</f>
        <v>0</v>
      </c>
      <c r="BT458" s="71" t="n">
        <f aca="false">IF(O458=$BS$6,M458,0)</f>
        <v>0</v>
      </c>
      <c r="BU458" s="71" t="n">
        <f aca="false">IF(N458=$BU$6,M458,0)</f>
        <v>0</v>
      </c>
      <c r="BV458" s="71" t="n">
        <f aca="false">IF(O458=$BU$6,M458,0)</f>
        <v>0</v>
      </c>
      <c r="BW458" s="71" t="n">
        <f aca="false">IF(N458=$BW$6,M458,0)</f>
        <v>0</v>
      </c>
      <c r="BX458" s="71" t="n">
        <f aca="false">IF(O458=$BW$6,M458,0)</f>
        <v>0</v>
      </c>
      <c r="BY458" s="71" t="n">
        <f aca="false">IF(N458=$BY$6,M458,0)</f>
        <v>0</v>
      </c>
      <c r="BZ458" s="71" t="n">
        <f aca="false">IF(O458=$BY$6,M458,0)</f>
        <v>0</v>
      </c>
      <c r="CA458" s="71" t="n">
        <f aca="false">IF(N458=$CA$6,M458,0)</f>
        <v>0</v>
      </c>
      <c r="CB458" s="71" t="n">
        <f aca="false">IF(O458=$CA$6,M458,0)</f>
        <v>0</v>
      </c>
      <c r="CC458" s="71" t="n">
        <f aca="false">IF(N458=$CC$6,M458,0)</f>
        <v>0</v>
      </c>
      <c r="CD458" s="71" t="n">
        <f aca="false">IF(O458=$CC$6,M458,0)</f>
        <v>0</v>
      </c>
      <c r="CE458" s="71" t="n">
        <f aca="false">IF(N458=$CE$6,M458,0)</f>
        <v>0</v>
      </c>
      <c r="CF458" s="71" t="n">
        <f aca="false">IF(O458=$CE$6,M458,0)</f>
        <v>0</v>
      </c>
      <c r="CG458" s="71" t="n">
        <f aca="false">IF(N458=$CG$6,M458,0)</f>
        <v>0</v>
      </c>
      <c r="CH458" s="71" t="n">
        <f aca="false">IF(O458=$CG$6,M458,0)</f>
        <v>0</v>
      </c>
      <c r="CI458" s="71" t="n">
        <f aca="false">IF(N458=$CI$6,M458,0)</f>
        <v>0</v>
      </c>
      <c r="CJ458" s="71" t="n">
        <f aca="false">IF(O458=$CI$6,M458,0)</f>
        <v>0</v>
      </c>
      <c r="CK458" s="71" t="n">
        <f aca="false">IF(N458=$CK$6,M458,0)</f>
        <v>0</v>
      </c>
      <c r="CL458" s="71" t="n">
        <f aca="false">IF(O458=$CK$6,M458,0)</f>
        <v>0</v>
      </c>
      <c r="CM458" s="55" t="n">
        <f aca="false">IF(N458=$CM$6,M458,0)</f>
        <v>0</v>
      </c>
      <c r="CN458" s="71" t="n">
        <f aca="false">IF(O458=$CM$6,M458,0)</f>
        <v>0</v>
      </c>
      <c r="CO458" s="71" t="n">
        <f aca="false">IF(N458=$CO$6,M458,0)</f>
        <v>0</v>
      </c>
      <c r="CP458" s="71" t="n">
        <f aca="false">IF(O458=$CO$6,M458,0)</f>
        <v>0</v>
      </c>
      <c r="CQ458" s="71" t="n">
        <f aca="false">IF(N458=$CQ$6,M458,0)</f>
        <v>0</v>
      </c>
      <c r="CR458" s="71" t="n">
        <f aca="false">IF(O458=$CQ$6,M458,0)</f>
        <v>0</v>
      </c>
      <c r="CS458" s="71" t="n">
        <f aca="false">IF(N458=$CS$6,M458,0)</f>
        <v>0</v>
      </c>
      <c r="CT458" s="71" t="n">
        <f aca="false">IF(O458=$CS$6,M458,0)</f>
        <v>0</v>
      </c>
      <c r="CU458" s="71" t="n">
        <f aca="false">IF(N458=$CU$6,M458,0)</f>
        <v>0</v>
      </c>
      <c r="CV458" s="71" t="n">
        <f aca="false">IF(O458=$CU$6,M458,0)</f>
        <v>0</v>
      </c>
      <c r="CW458" s="71" t="n">
        <f aca="false">IF(N458=$CW$6,M458,0)</f>
        <v>0</v>
      </c>
      <c r="CX458" s="71" t="n">
        <f aca="false">IF(O458=$CW$6,M458,0)</f>
        <v>0</v>
      </c>
      <c r="CY458" s="71" t="n">
        <f aca="false">IF(N458=$CY$6,M458,0)</f>
        <v>0</v>
      </c>
      <c r="CZ458" s="71" t="n">
        <f aca="false">IF(O458=$CY$6,M458,0)</f>
        <v>0</v>
      </c>
      <c r="DA458" s="71" t="n">
        <f aca="false">IF(N458=$DA$6,M458,0)</f>
        <v>0</v>
      </c>
      <c r="DB458" s="71" t="n">
        <f aca="false">IF(O458=$DA$6,M458,0)</f>
        <v>0</v>
      </c>
      <c r="DC458" s="71" t="n">
        <f aca="false">IF(N458=$DC$6,M458,0)</f>
        <v>0</v>
      </c>
      <c r="DD458" s="71" t="n">
        <f aca="false">IF(O458=$DC$6,M458,0)</f>
        <v>0</v>
      </c>
      <c r="DE458" s="71" t="n">
        <f aca="false">IF(N458=$DE$6,M458,0)</f>
        <v>0</v>
      </c>
      <c r="DF458" s="71" t="n">
        <f aca="false">IF(O458=$DE$6,M458,0)</f>
        <v>0</v>
      </c>
      <c r="DG458" s="71" t="n">
        <f aca="false">IF(N458=$DG$6,M458,0)</f>
        <v>0</v>
      </c>
      <c r="DH458" s="71" t="n">
        <f aca="false">IF(O458=$DG$6,M458,0)</f>
        <v>0</v>
      </c>
      <c r="DI458" s="71" t="n">
        <f aca="false">IF(N458=$DI$6,M458,0)</f>
        <v>0</v>
      </c>
      <c r="DJ458" s="71" t="n">
        <f aca="false">IF(O458=$DI$6,M458,0)</f>
        <v>0</v>
      </c>
      <c r="DK458" s="71" t="n">
        <f aca="false">IF(N458=$DK$6,M458,0)</f>
        <v>0</v>
      </c>
      <c r="DL458" s="71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78" t="n">
        <f aca="false">IF(N458=$EI$6,M458,0)</f>
        <v>0</v>
      </c>
      <c r="EJ458" s="78" t="n">
        <f aca="false">IF(O458=$EI$6,M458,0)</f>
        <v>0</v>
      </c>
      <c r="EK458" s="78" t="n">
        <f aca="false">IF(N458=$EK$6,M458,0)</f>
        <v>0</v>
      </c>
      <c r="EL458" s="78" t="n">
        <f aca="false">IF(O458=$EK$6,M458,0)</f>
        <v>0</v>
      </c>
      <c r="EM458" s="78" t="n">
        <f aca="false">IF(N458=$EM$6,M458,0)</f>
        <v>0</v>
      </c>
      <c r="EN458" s="78" t="n">
        <f aca="false">IF(O458=$EM$6,M458,0)</f>
        <v>0</v>
      </c>
      <c r="EO458" s="78" t="n">
        <f aca="false">IF(N458=$EO$6,M458,0)</f>
        <v>0</v>
      </c>
      <c r="EP458" s="78" t="n">
        <f aca="false">IF(O458=$EO$6,M458,0)</f>
        <v>0</v>
      </c>
      <c r="EQ458" s="78" t="n">
        <f aca="false">IF(N458=$EQ$6,M458,0)</f>
        <v>0</v>
      </c>
      <c r="ER458" s="78" t="n">
        <f aca="false">IF(O458=$EQ$6,M458,0)</f>
        <v>0</v>
      </c>
      <c r="ES458" s="78" t="n">
        <f aca="false">IF(N458=$ES$6,M458,0)</f>
        <v>0</v>
      </c>
      <c r="ET458" s="78" t="n">
        <f aca="false">IF(O458=$ES$6,M458,0)</f>
        <v>0</v>
      </c>
      <c r="EU458" s="78" t="n">
        <f aca="false">IF(N458=$EU$6,M458,0)</f>
        <v>0</v>
      </c>
      <c r="EV458" s="78" t="n">
        <f aca="false">IF(O458=$EU$6,M458,0)</f>
        <v>0</v>
      </c>
      <c r="EW458" s="78" t="n">
        <f aca="false">IF(N458=$EW$6,M458,0)</f>
        <v>0</v>
      </c>
      <c r="EX458" s="78" t="n">
        <f aca="false">IF(O458=$EW$6,M458,0)</f>
        <v>0</v>
      </c>
      <c r="EY458" s="78" t="n">
        <f aca="false">IF(N458=$EY$6,M458,0)</f>
        <v>0</v>
      </c>
      <c r="EZ458" s="78" t="n">
        <f aca="false">IF(O458=$EY$6,M458,0)</f>
        <v>0</v>
      </c>
      <c r="FA458" s="78" t="n">
        <f aca="false">IF(N458=$FA$6,M458,0)</f>
        <v>0</v>
      </c>
      <c r="FB458" s="78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1" t="n">
        <v>40320</v>
      </c>
      <c r="C459" s="62" t="n">
        <v>12452</v>
      </c>
      <c r="D459" s="47"/>
      <c r="E459" s="68"/>
      <c r="F459" s="68"/>
      <c r="G459" s="68"/>
      <c r="H459" s="68"/>
      <c r="I459" s="68"/>
      <c r="J459" s="49"/>
      <c r="K459" s="50"/>
      <c r="L459" s="51"/>
      <c r="M459" s="52"/>
      <c r="N459" s="68"/>
      <c r="O459" s="68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1" t="n">
        <f aca="false">IF($T$1&gt;$T$2,"",IF(O459=$S$6,M459,0))</f>
        <v>0</v>
      </c>
      <c r="U459" s="71" t="n">
        <f aca="false">IF(N459=$U$6,M459,0)</f>
        <v>0</v>
      </c>
      <c r="V459" s="71" t="n">
        <f aca="false">IF(O459=$U$6,M459,0)</f>
        <v>0</v>
      </c>
      <c r="W459" s="71" t="n">
        <f aca="false">IF($W$6=N459,M459,0)</f>
        <v>0</v>
      </c>
      <c r="X459" s="71" t="n">
        <f aca="false">IF(O459=$W$6,M459,0)</f>
        <v>0</v>
      </c>
      <c r="Y459" s="55" t="n">
        <f aca="false">IF($Y$6=N453,M453,0)</f>
        <v>0</v>
      </c>
      <c r="Z459" s="71" t="n">
        <f aca="false">IF($Y$6=O459,M459,0)</f>
        <v>0</v>
      </c>
      <c r="AA459" s="71" t="n">
        <f aca="false">IF(N459=$AA$6,M459,0)</f>
        <v>0</v>
      </c>
      <c r="AB459" s="71" t="n">
        <f aca="false">IF(O459=$AA$6,M459,0)</f>
        <v>0</v>
      </c>
      <c r="AC459" s="71" t="n">
        <f aca="false">IF(N459=$AC$6,M459,0)</f>
        <v>0</v>
      </c>
      <c r="AD459" s="56" t="n">
        <f aca="false">IF(O459=$AC$6,M459,0)</f>
        <v>0</v>
      </c>
      <c r="AE459" s="71" t="n">
        <f aca="false">IF(N459=$AE$6,M459,0)</f>
        <v>0</v>
      </c>
      <c r="AF459" s="71" t="n">
        <f aca="false">IF(O459=$AE$6,M459,0)</f>
        <v>0</v>
      </c>
      <c r="AG459" s="71" t="n">
        <f aca="false">IF(N459=$AG$6,M459,0)</f>
        <v>0</v>
      </c>
      <c r="AH459" s="71" t="n">
        <f aca="false">IF(O459=$AG$6,M459,0)</f>
        <v>0</v>
      </c>
      <c r="AI459" s="71" t="n">
        <f aca="false">IF(N459=$AI$6,M459,0)</f>
        <v>0</v>
      </c>
      <c r="AJ459" s="71" t="n">
        <f aca="false">IF(O459=$AI$6,M459,0)</f>
        <v>0</v>
      </c>
      <c r="AK459" s="71" t="n">
        <f aca="false">IF(N459=$AK$6,M459,0)</f>
        <v>0</v>
      </c>
      <c r="AL459" s="71" t="n">
        <f aca="false">IF(O459=$AK$6,M459,0)</f>
        <v>0</v>
      </c>
      <c r="AM459" s="71" t="n">
        <f aca="false">IF(N459=$AM$6,M459,0)</f>
        <v>0</v>
      </c>
      <c r="AN459" s="71" t="n">
        <f aca="false">IF(O459=$AM$6,M459,0)</f>
        <v>0</v>
      </c>
      <c r="AO459" s="71" t="n">
        <f aca="false">IF(N459=$AO$6,M459,0)</f>
        <v>0</v>
      </c>
      <c r="AP459" s="71" t="n">
        <f aca="false">IF(O459=$AO$6,M459,0)</f>
        <v>0</v>
      </c>
      <c r="AQ459" s="71" t="n">
        <f aca="false">IF(N459=$AQ$6,M459,0)</f>
        <v>0</v>
      </c>
      <c r="AR459" s="71" t="n">
        <f aca="false">IF(O459=$AQ$6,M459,0)</f>
        <v>0</v>
      </c>
      <c r="AS459" s="71" t="n">
        <f aca="false">IF(N459=$AS$6,M459,0)</f>
        <v>0</v>
      </c>
      <c r="AT459" s="71" t="n">
        <f aca="false">IF(O459=$AS$6,M459,0)</f>
        <v>0</v>
      </c>
      <c r="AU459" s="71" t="n">
        <f aca="false">IF(N459=$AU$6,M459,0)</f>
        <v>0</v>
      </c>
      <c r="AV459" s="71" t="n">
        <f aca="false">IF(O459=$AU$6,M459,0)</f>
        <v>0</v>
      </c>
      <c r="AW459" s="71" t="n">
        <f aca="false">IF(N459=$AW$6,M459,0)</f>
        <v>0</v>
      </c>
      <c r="AX459" s="71" t="n">
        <f aca="false">IF(O459=$AW$6,M459,0)</f>
        <v>0</v>
      </c>
      <c r="AY459" s="71" t="n">
        <f aca="false">IF(N459=$AY$6,M459,0)</f>
        <v>0</v>
      </c>
      <c r="AZ459" s="71" t="n">
        <f aca="false">IF(O459=$AY$6,M459,0)</f>
        <v>0</v>
      </c>
      <c r="BA459" s="71" t="n">
        <f aca="false">IF(N459=$BA$6,M459,0)</f>
        <v>0</v>
      </c>
      <c r="BB459" s="71" t="n">
        <f aca="false">IF(O459=$BA$6,M459,0)</f>
        <v>0</v>
      </c>
      <c r="BC459" s="71" t="n">
        <f aca="false">IF(N459=$BC$6,M459,0)</f>
        <v>0</v>
      </c>
      <c r="BD459" s="71" t="n">
        <f aca="false">IF(O459=$BC$6,M459,0)</f>
        <v>0</v>
      </c>
      <c r="BE459" s="71" t="n">
        <f aca="false">IF(N459=$BE$6,M459,0)</f>
        <v>0</v>
      </c>
      <c r="BF459" s="71" t="n">
        <f aca="false">IF(O459=$BE$6,M459,0)</f>
        <v>0</v>
      </c>
      <c r="BG459" s="71" t="n">
        <f aca="false">IF(N459=$BG$6,M459,0)</f>
        <v>0</v>
      </c>
      <c r="BH459" s="71" t="n">
        <f aca="false">IF(O459=$BG$6,M459,0)</f>
        <v>0</v>
      </c>
      <c r="BI459" s="71" t="n">
        <f aca="false">IF(N459=$BI$6,M459,0)</f>
        <v>0</v>
      </c>
      <c r="BJ459" s="71" t="n">
        <f aca="false">IF(O459=$BI$6,M459,0)</f>
        <v>0</v>
      </c>
      <c r="BK459" s="71" t="n">
        <f aca="false">IF(N459=$BK$6,M459,0)</f>
        <v>0</v>
      </c>
      <c r="BL459" s="71" t="n">
        <f aca="false">IF(O459=$BK$6,M459,0)</f>
        <v>0</v>
      </c>
      <c r="BM459" s="71" t="n">
        <f aca="false">IF(N459=$BM$6,M459,0)</f>
        <v>0</v>
      </c>
      <c r="BN459" s="71" t="n">
        <f aca="false">IF(O459=$BM$6,M459,0)</f>
        <v>0</v>
      </c>
      <c r="BO459" s="71" t="n">
        <f aca="false">IF(N459=$BO$6,M459,0)</f>
        <v>0</v>
      </c>
      <c r="BP459" s="71" t="n">
        <f aca="false">IF(O459=$BO$6,M459,0)</f>
        <v>0</v>
      </c>
      <c r="BQ459" s="71" t="n">
        <f aca="false">IF(N459=$BQ$6,M459,0)</f>
        <v>0</v>
      </c>
      <c r="BR459" s="71" t="n">
        <f aca="false">IF(O459=$BQ$6,M459,0)</f>
        <v>0</v>
      </c>
      <c r="BS459" s="71" t="n">
        <f aca="false">IF(N459=$BS$6,M459,0)</f>
        <v>0</v>
      </c>
      <c r="BT459" s="71" t="n">
        <f aca="false">IF(O459=$BS$6,M459,0)</f>
        <v>0</v>
      </c>
      <c r="BU459" s="71" t="n">
        <f aca="false">IF(N459=$BU$6,M459,0)</f>
        <v>0</v>
      </c>
      <c r="BV459" s="71" t="n">
        <f aca="false">IF(O459=$BU$6,M459,0)</f>
        <v>0</v>
      </c>
      <c r="BW459" s="71" t="n">
        <f aca="false">IF(N459=$BW$6,M459,0)</f>
        <v>0</v>
      </c>
      <c r="BX459" s="71" t="n">
        <f aca="false">IF(O459=$BW$6,M459,0)</f>
        <v>0</v>
      </c>
      <c r="BY459" s="71" t="n">
        <f aca="false">IF(N459=$BY$6,M459,0)</f>
        <v>0</v>
      </c>
      <c r="BZ459" s="71" t="n">
        <f aca="false">IF(O459=$BY$6,M459,0)</f>
        <v>0</v>
      </c>
      <c r="CA459" s="71" t="n">
        <f aca="false">IF(N459=$CA$6,M459,0)</f>
        <v>0</v>
      </c>
      <c r="CB459" s="71" t="n">
        <f aca="false">IF(O459=$CA$6,M459,0)</f>
        <v>0</v>
      </c>
      <c r="CC459" s="71" t="n">
        <f aca="false">IF(N459=$CC$6,M459,0)</f>
        <v>0</v>
      </c>
      <c r="CD459" s="71" t="n">
        <f aca="false">IF(O459=$CC$6,M459,0)</f>
        <v>0</v>
      </c>
      <c r="CE459" s="71" t="n">
        <f aca="false">IF(N459=$CE$6,M459,0)</f>
        <v>0</v>
      </c>
      <c r="CF459" s="71" t="n">
        <f aca="false">IF(O459=$CE$6,M459,0)</f>
        <v>0</v>
      </c>
      <c r="CG459" s="71" t="n">
        <f aca="false">IF(N459=$CG$6,M459,0)</f>
        <v>0</v>
      </c>
      <c r="CH459" s="71" t="n">
        <f aca="false">IF(O459=$CG$6,M459,0)</f>
        <v>0</v>
      </c>
      <c r="CI459" s="71" t="n">
        <f aca="false">IF(N459=$CI$6,M459,0)</f>
        <v>0</v>
      </c>
      <c r="CJ459" s="71" t="n">
        <f aca="false">IF(O459=$CI$6,M459,0)</f>
        <v>0</v>
      </c>
      <c r="CK459" s="71" t="n">
        <f aca="false">IF(N459=$CK$6,M459,0)</f>
        <v>0</v>
      </c>
      <c r="CL459" s="71" t="n">
        <f aca="false">IF(O459=$CK$6,M459,0)</f>
        <v>0</v>
      </c>
      <c r="CM459" s="55" t="n">
        <f aca="false">IF(N459=$CM$6,M459,0)</f>
        <v>0</v>
      </c>
      <c r="CN459" s="71" t="n">
        <f aca="false">IF(O459=$CM$6,M459,0)</f>
        <v>0</v>
      </c>
      <c r="CO459" s="71" t="n">
        <f aca="false">IF(N459=$CO$6,M459,0)</f>
        <v>0</v>
      </c>
      <c r="CP459" s="71" t="n">
        <f aca="false">IF(O459=$CO$6,M459,0)</f>
        <v>0</v>
      </c>
      <c r="CQ459" s="71" t="n">
        <f aca="false">IF(N459=$CQ$6,M459,0)</f>
        <v>0</v>
      </c>
      <c r="CR459" s="71" t="n">
        <f aca="false">IF(O459=$CQ$6,M459,0)</f>
        <v>0</v>
      </c>
      <c r="CS459" s="71" t="n">
        <f aca="false">IF(N459=$CS$6,M459,0)</f>
        <v>0</v>
      </c>
      <c r="CT459" s="71" t="n">
        <f aca="false">IF(O459=$CS$6,M459,0)</f>
        <v>0</v>
      </c>
      <c r="CU459" s="71" t="n">
        <f aca="false">IF(N459=$CU$6,M459,0)</f>
        <v>0</v>
      </c>
      <c r="CV459" s="71" t="n">
        <f aca="false">IF(O459=$CU$6,M459,0)</f>
        <v>0</v>
      </c>
      <c r="CW459" s="71" t="n">
        <f aca="false">IF(N459=$CW$6,M459,0)</f>
        <v>0</v>
      </c>
      <c r="CX459" s="71" t="n">
        <f aca="false">IF(O459=$CW$6,M459,0)</f>
        <v>0</v>
      </c>
      <c r="CY459" s="71" t="n">
        <f aca="false">IF(N459=$CY$6,M459,0)</f>
        <v>0</v>
      </c>
      <c r="CZ459" s="71" t="n">
        <f aca="false">IF(O459=$CY$6,M459,0)</f>
        <v>0</v>
      </c>
      <c r="DA459" s="71" t="n">
        <f aca="false">IF(N459=$DA$6,M459,0)</f>
        <v>0</v>
      </c>
      <c r="DB459" s="71" t="n">
        <f aca="false">IF(O459=$DA$6,M459,0)</f>
        <v>0</v>
      </c>
      <c r="DC459" s="71" t="n">
        <f aca="false">IF(N459=$DC$6,M459,0)</f>
        <v>0</v>
      </c>
      <c r="DD459" s="71" t="n">
        <f aca="false">IF(O459=$DC$6,M459,0)</f>
        <v>0</v>
      </c>
      <c r="DE459" s="71" t="n">
        <f aca="false">IF(N459=$DE$6,M459,0)</f>
        <v>0</v>
      </c>
      <c r="DF459" s="71" t="n">
        <f aca="false">IF(O459=$DE$6,M459,0)</f>
        <v>0</v>
      </c>
      <c r="DG459" s="71" t="n">
        <f aca="false">IF(N459=$DG$6,M459,0)</f>
        <v>0</v>
      </c>
      <c r="DH459" s="71" t="n">
        <f aca="false">IF(O459=$DG$6,M459,0)</f>
        <v>0</v>
      </c>
      <c r="DI459" s="71" t="n">
        <f aca="false">IF(N459=$DI$6,M459,0)</f>
        <v>0</v>
      </c>
      <c r="DJ459" s="71" t="n">
        <f aca="false">IF(O459=$DI$6,M459,0)</f>
        <v>0</v>
      </c>
      <c r="DK459" s="71" t="n">
        <f aca="false">IF(N459=$DK$6,M459,0)</f>
        <v>0</v>
      </c>
      <c r="DL459" s="71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78" t="n">
        <f aca="false">IF(N459=$EI$6,M459,0)</f>
        <v>0</v>
      </c>
      <c r="EJ459" s="78" t="n">
        <f aca="false">IF(O459=$EI$6,M459,0)</f>
        <v>0</v>
      </c>
      <c r="EK459" s="78" t="n">
        <f aca="false">IF(N459=$EK$6,M459,0)</f>
        <v>0</v>
      </c>
      <c r="EL459" s="78" t="n">
        <f aca="false">IF(O459=$EK$6,M459,0)</f>
        <v>0</v>
      </c>
      <c r="EM459" s="78" t="n">
        <f aca="false">IF(N459=$EM$6,M459,0)</f>
        <v>0</v>
      </c>
      <c r="EN459" s="78" t="n">
        <f aca="false">IF(O459=$EM$6,M459,0)</f>
        <v>0</v>
      </c>
      <c r="EO459" s="78" t="n">
        <f aca="false">IF(N459=$EO$6,M459,0)</f>
        <v>0</v>
      </c>
      <c r="EP459" s="78" t="n">
        <f aca="false">IF(O459=$EO$6,M459,0)</f>
        <v>0</v>
      </c>
      <c r="EQ459" s="78" t="n">
        <f aca="false">IF(N459=$EQ$6,M459,0)</f>
        <v>0</v>
      </c>
      <c r="ER459" s="78" t="n">
        <f aca="false">IF(O459=$EQ$6,M459,0)</f>
        <v>0</v>
      </c>
      <c r="ES459" s="78" t="n">
        <f aca="false">IF(N459=$ES$6,M459,0)</f>
        <v>0</v>
      </c>
      <c r="ET459" s="78" t="n">
        <f aca="false">IF(O459=$ES$6,M459,0)</f>
        <v>0</v>
      </c>
      <c r="EU459" s="78" t="n">
        <f aca="false">IF(N459=$EU$6,M459,0)</f>
        <v>0</v>
      </c>
      <c r="EV459" s="78" t="n">
        <f aca="false">IF(O459=$EU$6,M459,0)</f>
        <v>0</v>
      </c>
      <c r="EW459" s="78" t="n">
        <f aca="false">IF(N459=$EW$6,M459,0)</f>
        <v>0</v>
      </c>
      <c r="EX459" s="78" t="n">
        <f aca="false">IF(O459=$EW$6,M459,0)</f>
        <v>0</v>
      </c>
      <c r="EY459" s="78" t="n">
        <f aca="false">IF(N459=$EY$6,M459,0)</f>
        <v>0</v>
      </c>
      <c r="EZ459" s="78" t="n">
        <f aca="false">IF(O459=$EY$6,M459,0)</f>
        <v>0</v>
      </c>
      <c r="FA459" s="78" t="n">
        <f aca="false">IF(N459=$FA$6,M459,0)</f>
        <v>0</v>
      </c>
      <c r="FB459" s="78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1" t="n">
        <v>40320</v>
      </c>
      <c r="C460" s="62" t="n">
        <v>12453</v>
      </c>
      <c r="D460" s="47"/>
      <c r="E460" s="68"/>
      <c r="F460" s="68"/>
      <c r="G460" s="68"/>
      <c r="H460" s="68"/>
      <c r="I460" s="68"/>
      <c r="J460" s="49"/>
      <c r="K460" s="50"/>
      <c r="L460" s="51"/>
      <c r="M460" s="52"/>
      <c r="N460" s="68"/>
      <c r="O460" s="68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1" t="n">
        <f aca="false">IF($T$1&gt;$T$2,"",IF(O460=$S$6,M460,0))</f>
        <v>0</v>
      </c>
      <c r="U460" s="71" t="n">
        <f aca="false">IF(N460=$U$6,M460,0)</f>
        <v>0</v>
      </c>
      <c r="V460" s="71" t="n">
        <f aca="false">IF(O460=$U$6,M460,0)</f>
        <v>0</v>
      </c>
      <c r="W460" s="71" t="n">
        <f aca="false">IF($W$6=N460,M460,0)</f>
        <v>0</v>
      </c>
      <c r="X460" s="71" t="n">
        <f aca="false">IF(O460=$W$6,M460,0)</f>
        <v>0</v>
      </c>
      <c r="Y460" s="55" t="n">
        <f aca="false">IF($Y$6=N454,M454,0)</f>
        <v>0</v>
      </c>
      <c r="Z460" s="71" t="n">
        <f aca="false">IF($Y$6=O460,M460,0)</f>
        <v>0</v>
      </c>
      <c r="AA460" s="71" t="n">
        <f aca="false">IF(N460=$AA$6,M460,0)</f>
        <v>0</v>
      </c>
      <c r="AB460" s="71" t="n">
        <f aca="false">IF(O460=$AA$6,M460,0)</f>
        <v>0</v>
      </c>
      <c r="AC460" s="71" t="n">
        <f aca="false">IF(N460=$AC$6,M460,0)</f>
        <v>0</v>
      </c>
      <c r="AD460" s="56" t="n">
        <f aca="false">IF(O460=$AC$6,M460,0)</f>
        <v>0</v>
      </c>
      <c r="AE460" s="71" t="n">
        <f aca="false">IF(N460=$AE$6,M460,0)</f>
        <v>0</v>
      </c>
      <c r="AF460" s="71" t="n">
        <f aca="false">IF(O460=$AE$6,M460,0)</f>
        <v>0</v>
      </c>
      <c r="AG460" s="71" t="n">
        <f aca="false">IF(N460=$AG$6,M460,0)</f>
        <v>0</v>
      </c>
      <c r="AH460" s="71" t="n">
        <f aca="false">IF(O460=$AG$6,M460,0)</f>
        <v>0</v>
      </c>
      <c r="AI460" s="71" t="n">
        <f aca="false">IF(N460=$AI$6,M460,0)</f>
        <v>0</v>
      </c>
      <c r="AJ460" s="71" t="n">
        <f aca="false">IF(O460=$AI$6,M460,0)</f>
        <v>0</v>
      </c>
      <c r="AK460" s="71" t="n">
        <f aca="false">IF(N460=$AK$6,M460,0)</f>
        <v>0</v>
      </c>
      <c r="AL460" s="71" t="n">
        <f aca="false">IF(O460=$AK$6,M460,0)</f>
        <v>0</v>
      </c>
      <c r="AM460" s="71" t="n">
        <f aca="false">IF(N460=$AM$6,M460,0)</f>
        <v>0</v>
      </c>
      <c r="AN460" s="71" t="n">
        <f aca="false">IF(O460=$AM$6,M460,0)</f>
        <v>0</v>
      </c>
      <c r="AO460" s="71" t="n">
        <f aca="false">IF(N460=$AO$6,M460,0)</f>
        <v>0</v>
      </c>
      <c r="AP460" s="71" t="n">
        <f aca="false">IF(O460=$AO$6,M460,0)</f>
        <v>0</v>
      </c>
      <c r="AQ460" s="71" t="n">
        <f aca="false">IF(N460=$AQ$6,M460,0)</f>
        <v>0</v>
      </c>
      <c r="AR460" s="71" t="n">
        <f aca="false">IF(O460=$AQ$6,M460,0)</f>
        <v>0</v>
      </c>
      <c r="AS460" s="71" t="n">
        <f aca="false">IF(N460=$AS$6,M460,0)</f>
        <v>0</v>
      </c>
      <c r="AT460" s="71" t="n">
        <f aca="false">IF(O460=$AS$6,M460,0)</f>
        <v>0</v>
      </c>
      <c r="AU460" s="71" t="n">
        <f aca="false">IF(N460=$AU$6,M460,0)</f>
        <v>0</v>
      </c>
      <c r="AV460" s="71" t="n">
        <f aca="false">IF(O460=$AU$6,M460,0)</f>
        <v>0</v>
      </c>
      <c r="AW460" s="71" t="n">
        <f aca="false">IF(N460=$AW$6,M460,0)</f>
        <v>0</v>
      </c>
      <c r="AX460" s="71" t="n">
        <f aca="false">IF(O460=$AW$6,M460,0)</f>
        <v>0</v>
      </c>
      <c r="AY460" s="71" t="n">
        <f aca="false">IF(N460=$AY$6,M460,0)</f>
        <v>0</v>
      </c>
      <c r="AZ460" s="71" t="n">
        <f aca="false">IF(O460=$AY$6,M460,0)</f>
        <v>0</v>
      </c>
      <c r="BA460" s="71" t="n">
        <f aca="false">IF(N460=$BA$6,M460,0)</f>
        <v>0</v>
      </c>
      <c r="BB460" s="71" t="n">
        <f aca="false">IF(O460=$BA$6,M460,0)</f>
        <v>0</v>
      </c>
      <c r="BC460" s="71" t="n">
        <f aca="false">IF(N460=$BC$6,M460,0)</f>
        <v>0</v>
      </c>
      <c r="BD460" s="71" t="n">
        <f aca="false">IF(O460=$BC$6,M460,0)</f>
        <v>0</v>
      </c>
      <c r="BE460" s="71" t="n">
        <f aca="false">IF(N460=$BE$6,M460,0)</f>
        <v>0</v>
      </c>
      <c r="BF460" s="71" t="n">
        <f aca="false">IF(O460=$BE$6,M460,0)</f>
        <v>0</v>
      </c>
      <c r="BG460" s="71" t="n">
        <f aca="false">IF(N460=$BG$6,M460,0)</f>
        <v>0</v>
      </c>
      <c r="BH460" s="71" t="n">
        <f aca="false">IF(O460=$BG$6,M460,0)</f>
        <v>0</v>
      </c>
      <c r="BI460" s="71" t="n">
        <f aca="false">IF(N460=$BI$6,M460,0)</f>
        <v>0</v>
      </c>
      <c r="BJ460" s="71" t="n">
        <f aca="false">IF(O460=$BI$6,M460,0)</f>
        <v>0</v>
      </c>
      <c r="BK460" s="71" t="n">
        <f aca="false">IF(N460=$BK$6,M460,0)</f>
        <v>0</v>
      </c>
      <c r="BL460" s="71" t="n">
        <f aca="false">IF(O460=$BK$6,M460,0)</f>
        <v>0</v>
      </c>
      <c r="BM460" s="71" t="n">
        <f aca="false">IF(N460=$BM$6,M460,0)</f>
        <v>0</v>
      </c>
      <c r="BN460" s="71" t="n">
        <f aca="false">IF(O460=$BM$6,M460,0)</f>
        <v>0</v>
      </c>
      <c r="BO460" s="71" t="n">
        <f aca="false">IF(N460=$BO$6,M460,0)</f>
        <v>0</v>
      </c>
      <c r="BP460" s="71" t="n">
        <f aca="false">IF(O460=$BO$6,M460,0)</f>
        <v>0</v>
      </c>
      <c r="BQ460" s="71" t="n">
        <f aca="false">IF(N460=$BQ$6,M460,0)</f>
        <v>0</v>
      </c>
      <c r="BR460" s="71" t="n">
        <f aca="false">IF(O460=$BQ$6,M460,0)</f>
        <v>0</v>
      </c>
      <c r="BS460" s="71" t="n">
        <f aca="false">IF(N460=$BS$6,M460,0)</f>
        <v>0</v>
      </c>
      <c r="BT460" s="71" t="n">
        <f aca="false">IF(O460=$BS$6,M460,0)</f>
        <v>0</v>
      </c>
      <c r="BU460" s="71" t="n">
        <f aca="false">IF(N460=$BU$6,M460,0)</f>
        <v>0</v>
      </c>
      <c r="BV460" s="71" t="n">
        <f aca="false">IF(O460=$BU$6,M460,0)</f>
        <v>0</v>
      </c>
      <c r="BW460" s="71" t="n">
        <f aca="false">IF(N460=$BW$6,M460,0)</f>
        <v>0</v>
      </c>
      <c r="BX460" s="71" t="n">
        <f aca="false">IF(O460=$BW$6,M460,0)</f>
        <v>0</v>
      </c>
      <c r="BY460" s="71" t="n">
        <f aca="false">IF(N460=$BY$6,M460,0)</f>
        <v>0</v>
      </c>
      <c r="BZ460" s="71" t="n">
        <f aca="false">IF(O460=$BY$6,M460,0)</f>
        <v>0</v>
      </c>
      <c r="CA460" s="71" t="n">
        <f aca="false">IF(N460=$CA$6,M460,0)</f>
        <v>0</v>
      </c>
      <c r="CB460" s="71" t="n">
        <f aca="false">IF(O460=$CA$6,M460,0)</f>
        <v>0</v>
      </c>
      <c r="CC460" s="71" t="n">
        <f aca="false">IF(N460=$CC$6,M460,0)</f>
        <v>0</v>
      </c>
      <c r="CD460" s="71" t="n">
        <f aca="false">IF(O460=$CC$6,M460,0)</f>
        <v>0</v>
      </c>
      <c r="CE460" s="71" t="n">
        <f aca="false">IF(N460=$CE$6,M460,0)</f>
        <v>0</v>
      </c>
      <c r="CF460" s="71" t="n">
        <f aca="false">IF(O460=$CE$6,M460,0)</f>
        <v>0</v>
      </c>
      <c r="CG460" s="71" t="n">
        <f aca="false">IF(N460=$CG$6,M460,0)</f>
        <v>0</v>
      </c>
      <c r="CH460" s="71" t="n">
        <f aca="false">IF(O460=$CG$6,M460,0)</f>
        <v>0</v>
      </c>
      <c r="CI460" s="71" t="n">
        <f aca="false">IF(N460=$CI$6,M460,0)</f>
        <v>0</v>
      </c>
      <c r="CJ460" s="71" t="n">
        <f aca="false">IF(O460=$CI$6,M460,0)</f>
        <v>0</v>
      </c>
      <c r="CK460" s="71" t="n">
        <f aca="false">IF(N460=$CK$6,M460,0)</f>
        <v>0</v>
      </c>
      <c r="CL460" s="71" t="n">
        <f aca="false">IF(O460=$CK$6,M460,0)</f>
        <v>0</v>
      </c>
      <c r="CM460" s="55" t="n">
        <f aca="false">IF(N460=$CM$6,M460,0)</f>
        <v>0</v>
      </c>
      <c r="CN460" s="71" t="n">
        <f aca="false">IF(O460=$CM$6,M460,0)</f>
        <v>0</v>
      </c>
      <c r="CO460" s="71" t="n">
        <f aca="false">IF(N460=$CO$6,M460,0)</f>
        <v>0</v>
      </c>
      <c r="CP460" s="71" t="n">
        <f aca="false">IF(O460=$CO$6,M460,0)</f>
        <v>0</v>
      </c>
      <c r="CQ460" s="71" t="n">
        <f aca="false">IF(N460=$CQ$6,M460,0)</f>
        <v>0</v>
      </c>
      <c r="CR460" s="71" t="n">
        <f aca="false">IF(O460=$CQ$6,M460,0)</f>
        <v>0</v>
      </c>
      <c r="CS460" s="71" t="n">
        <f aca="false">IF(N460=$CS$6,M460,0)</f>
        <v>0</v>
      </c>
      <c r="CT460" s="71" t="n">
        <f aca="false">IF(O460=$CS$6,M460,0)</f>
        <v>0</v>
      </c>
      <c r="CU460" s="71" t="n">
        <f aca="false">IF(N460=$CU$6,M460,0)</f>
        <v>0</v>
      </c>
      <c r="CV460" s="71" t="n">
        <f aca="false">IF(O460=$CU$6,M460,0)</f>
        <v>0</v>
      </c>
      <c r="CW460" s="71" t="n">
        <f aca="false">IF(N460=$CW$6,M460,0)</f>
        <v>0</v>
      </c>
      <c r="CX460" s="71" t="n">
        <f aca="false">IF(O460=$CW$6,M460,0)</f>
        <v>0</v>
      </c>
      <c r="CY460" s="71" t="n">
        <f aca="false">IF(N460=$CY$6,M460,0)</f>
        <v>0</v>
      </c>
      <c r="CZ460" s="71" t="n">
        <f aca="false">IF(O460=$CY$6,M460,0)</f>
        <v>0</v>
      </c>
      <c r="DA460" s="71" t="n">
        <f aca="false">IF(N460=$DA$6,M460,0)</f>
        <v>0</v>
      </c>
      <c r="DB460" s="71" t="n">
        <f aca="false">IF(O460=$DA$6,M460,0)</f>
        <v>0</v>
      </c>
      <c r="DC460" s="71" t="n">
        <f aca="false">IF(N460=$DC$6,M460,0)</f>
        <v>0</v>
      </c>
      <c r="DD460" s="71" t="n">
        <f aca="false">IF(O460=$DC$6,M460,0)</f>
        <v>0</v>
      </c>
      <c r="DE460" s="71" t="n">
        <f aca="false">IF(N460=$DE$6,M460,0)</f>
        <v>0</v>
      </c>
      <c r="DF460" s="71" t="n">
        <f aca="false">IF(O460=$DE$6,M460,0)</f>
        <v>0</v>
      </c>
      <c r="DG460" s="71" t="n">
        <f aca="false">IF(N460=$DG$6,M460,0)</f>
        <v>0</v>
      </c>
      <c r="DH460" s="71" t="n">
        <f aca="false">IF(O460=$DG$6,M460,0)</f>
        <v>0</v>
      </c>
      <c r="DI460" s="71" t="n">
        <f aca="false">IF(N460=$DI$6,M460,0)</f>
        <v>0</v>
      </c>
      <c r="DJ460" s="71" t="n">
        <f aca="false">IF(O460=$DI$6,M460,0)</f>
        <v>0</v>
      </c>
      <c r="DK460" s="71" t="n">
        <f aca="false">IF(N460=$DK$6,M460,0)</f>
        <v>0</v>
      </c>
      <c r="DL460" s="71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78" t="n">
        <f aca="false">IF(N460=$EI$6,M460,0)</f>
        <v>0</v>
      </c>
      <c r="EJ460" s="78" t="n">
        <f aca="false">IF(O460=$EI$6,M460,0)</f>
        <v>0</v>
      </c>
      <c r="EK460" s="78" t="n">
        <f aca="false">IF(N460=$EK$6,M460,0)</f>
        <v>0</v>
      </c>
      <c r="EL460" s="78" t="n">
        <f aca="false">IF(O460=$EK$6,M460,0)</f>
        <v>0</v>
      </c>
      <c r="EM460" s="78" t="n">
        <f aca="false">IF(N460=$EM$6,M460,0)</f>
        <v>0</v>
      </c>
      <c r="EN460" s="78" t="n">
        <f aca="false">IF(O460=$EM$6,M460,0)</f>
        <v>0</v>
      </c>
      <c r="EO460" s="78" t="n">
        <f aca="false">IF(N460=$EO$6,M460,0)</f>
        <v>0</v>
      </c>
      <c r="EP460" s="78" t="n">
        <f aca="false">IF(O460=$EO$6,M460,0)</f>
        <v>0</v>
      </c>
      <c r="EQ460" s="78" t="n">
        <f aca="false">IF(N460=$EQ$6,M460,0)</f>
        <v>0</v>
      </c>
      <c r="ER460" s="78" t="n">
        <f aca="false">IF(O460=$EQ$6,M460,0)</f>
        <v>0</v>
      </c>
      <c r="ES460" s="78" t="n">
        <f aca="false">IF(N460=$ES$6,M460,0)</f>
        <v>0</v>
      </c>
      <c r="ET460" s="78" t="n">
        <f aca="false">IF(O460=$ES$6,M460,0)</f>
        <v>0</v>
      </c>
      <c r="EU460" s="78" t="n">
        <f aca="false">IF(N460=$EU$6,M460,0)</f>
        <v>0</v>
      </c>
      <c r="EV460" s="78" t="n">
        <f aca="false">IF(O460=$EU$6,M460,0)</f>
        <v>0</v>
      </c>
      <c r="EW460" s="78" t="n">
        <f aca="false">IF(N460=$EW$6,M460,0)</f>
        <v>0</v>
      </c>
      <c r="EX460" s="78" t="n">
        <f aca="false">IF(O460=$EW$6,M460,0)</f>
        <v>0</v>
      </c>
      <c r="EY460" s="78" t="n">
        <f aca="false">IF(N460=$EY$6,M460,0)</f>
        <v>0</v>
      </c>
      <c r="EZ460" s="78" t="n">
        <f aca="false">IF(O460=$EY$6,M460,0)</f>
        <v>0</v>
      </c>
      <c r="FA460" s="78" t="n">
        <f aca="false">IF(N460=$FA$6,M460,0)</f>
        <v>0</v>
      </c>
      <c r="FB460" s="78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1" t="n">
        <v>40320</v>
      </c>
      <c r="C461" s="62" t="n">
        <v>12454</v>
      </c>
      <c r="D461" s="47"/>
      <c r="E461" s="68"/>
      <c r="F461" s="68"/>
      <c r="G461" s="68"/>
      <c r="H461" s="68"/>
      <c r="I461" s="68"/>
      <c r="J461" s="49"/>
      <c r="K461" s="50"/>
      <c r="L461" s="51"/>
      <c r="M461" s="52"/>
      <c r="N461" s="68"/>
      <c r="O461" s="68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1" t="n">
        <f aca="false">IF($T$1&gt;$T$2,"",IF(O461=$S$6,M461,0))</f>
        <v>0</v>
      </c>
      <c r="U461" s="71" t="n">
        <f aca="false">IF(N461=$U$6,M461,0)</f>
        <v>0</v>
      </c>
      <c r="V461" s="71" t="n">
        <f aca="false">IF(O461=$U$6,M461,0)</f>
        <v>0</v>
      </c>
      <c r="W461" s="71" t="n">
        <f aca="false">IF($W$6=N461,M461,0)</f>
        <v>0</v>
      </c>
      <c r="X461" s="71" t="n">
        <f aca="false">IF(O461=$W$6,M461,0)</f>
        <v>0</v>
      </c>
      <c r="Y461" s="55" t="n">
        <f aca="false">IF($Y$6=N455,M455,0)</f>
        <v>0</v>
      </c>
      <c r="Z461" s="71" t="n">
        <f aca="false">IF($Y$6=O461,M461,0)</f>
        <v>0</v>
      </c>
      <c r="AA461" s="71" t="n">
        <f aca="false">IF(N461=$AA$6,M461,0)</f>
        <v>0</v>
      </c>
      <c r="AB461" s="71" t="n">
        <f aca="false">IF(O461=$AA$6,M461,0)</f>
        <v>0</v>
      </c>
      <c r="AC461" s="71" t="n">
        <f aca="false">IF(N461=$AC$6,M461,0)</f>
        <v>0</v>
      </c>
      <c r="AD461" s="56" t="n">
        <f aca="false">IF(O461=$AC$6,M461,0)</f>
        <v>0</v>
      </c>
      <c r="AE461" s="71" t="n">
        <f aca="false">IF(N461=$AE$6,M461,0)</f>
        <v>0</v>
      </c>
      <c r="AF461" s="71" t="n">
        <f aca="false">IF(O461=$AE$6,M461,0)</f>
        <v>0</v>
      </c>
      <c r="AG461" s="71" t="n">
        <f aca="false">IF(N461=$AG$6,M461,0)</f>
        <v>0</v>
      </c>
      <c r="AH461" s="71" t="n">
        <f aca="false">IF(O461=$AG$6,M461,0)</f>
        <v>0</v>
      </c>
      <c r="AI461" s="71" t="n">
        <f aca="false">IF(N461=$AI$6,M461,0)</f>
        <v>0</v>
      </c>
      <c r="AJ461" s="71" t="n">
        <f aca="false">IF(O461=$AI$6,M461,0)</f>
        <v>0</v>
      </c>
      <c r="AK461" s="71" t="n">
        <f aca="false">IF(N461=$AK$6,M461,0)</f>
        <v>0</v>
      </c>
      <c r="AL461" s="71" t="n">
        <f aca="false">IF(O461=$AK$6,M461,0)</f>
        <v>0</v>
      </c>
      <c r="AM461" s="71" t="n">
        <f aca="false">IF(N461=$AM$6,M461,0)</f>
        <v>0</v>
      </c>
      <c r="AN461" s="71" t="n">
        <f aca="false">IF(O461=$AM$6,M461,0)</f>
        <v>0</v>
      </c>
      <c r="AO461" s="71" t="n">
        <f aca="false">IF(N461=$AO$6,M461,0)</f>
        <v>0</v>
      </c>
      <c r="AP461" s="71" t="n">
        <f aca="false">IF(O461=$AO$6,M461,0)</f>
        <v>0</v>
      </c>
      <c r="AQ461" s="71" t="n">
        <f aca="false">IF(N461=$AQ$6,M461,0)</f>
        <v>0</v>
      </c>
      <c r="AR461" s="71" t="n">
        <f aca="false">IF(O461=$AQ$6,M461,0)</f>
        <v>0</v>
      </c>
      <c r="AS461" s="71" t="n">
        <f aca="false">IF(N461=$AS$6,M461,0)</f>
        <v>0</v>
      </c>
      <c r="AT461" s="71" t="n">
        <f aca="false">IF(O461=$AS$6,M461,0)</f>
        <v>0</v>
      </c>
      <c r="AU461" s="71" t="n">
        <f aca="false">IF(N461=$AU$6,M461,0)</f>
        <v>0</v>
      </c>
      <c r="AV461" s="71" t="n">
        <f aca="false">IF(O461=$AU$6,M461,0)</f>
        <v>0</v>
      </c>
      <c r="AW461" s="71" t="n">
        <f aca="false">IF(N461=$AW$6,M461,0)</f>
        <v>0</v>
      </c>
      <c r="AX461" s="71" t="n">
        <f aca="false">IF(O461=$AW$6,M461,0)</f>
        <v>0</v>
      </c>
      <c r="AY461" s="71" t="n">
        <f aca="false">IF(N461=$AY$6,M461,0)</f>
        <v>0</v>
      </c>
      <c r="AZ461" s="71" t="n">
        <f aca="false">IF(O461=$AY$6,M461,0)</f>
        <v>0</v>
      </c>
      <c r="BA461" s="71" t="n">
        <f aca="false">IF(N461=$BA$6,M461,0)</f>
        <v>0</v>
      </c>
      <c r="BB461" s="71" t="n">
        <f aca="false">IF(O461=$BA$6,M461,0)</f>
        <v>0</v>
      </c>
      <c r="BC461" s="71" t="n">
        <f aca="false">IF(N461=$BC$6,M461,0)</f>
        <v>0</v>
      </c>
      <c r="BD461" s="71" t="n">
        <f aca="false">IF(O461=$BC$6,M461,0)</f>
        <v>0</v>
      </c>
      <c r="BE461" s="71" t="n">
        <f aca="false">IF(N461=$BE$6,M461,0)</f>
        <v>0</v>
      </c>
      <c r="BF461" s="71" t="n">
        <f aca="false">IF(O461=$BE$6,M461,0)</f>
        <v>0</v>
      </c>
      <c r="BG461" s="71" t="n">
        <f aca="false">IF(N461=$BG$6,M461,0)</f>
        <v>0</v>
      </c>
      <c r="BH461" s="71" t="n">
        <f aca="false">IF(O461=$BG$6,M461,0)</f>
        <v>0</v>
      </c>
      <c r="BI461" s="71" t="n">
        <f aca="false">IF(N461=$BI$6,M461,0)</f>
        <v>0</v>
      </c>
      <c r="BJ461" s="71" t="n">
        <f aca="false">IF(O461=$BI$6,M461,0)</f>
        <v>0</v>
      </c>
      <c r="BK461" s="71" t="n">
        <f aca="false">IF(N461=$BK$6,M461,0)</f>
        <v>0</v>
      </c>
      <c r="BL461" s="71" t="n">
        <f aca="false">IF(O461=$BK$6,M461,0)</f>
        <v>0</v>
      </c>
      <c r="BM461" s="71" t="n">
        <f aca="false">IF(N461=$BM$6,M461,0)</f>
        <v>0</v>
      </c>
      <c r="BN461" s="71" t="n">
        <f aca="false">IF(O461=$BM$6,M461,0)</f>
        <v>0</v>
      </c>
      <c r="BO461" s="71" t="n">
        <f aca="false">IF(N461=$BO$6,M461,0)</f>
        <v>0</v>
      </c>
      <c r="BP461" s="71" t="n">
        <f aca="false">IF(O461=$BO$6,M461,0)</f>
        <v>0</v>
      </c>
      <c r="BQ461" s="71" t="n">
        <f aca="false">IF(N461=$BQ$6,M461,0)</f>
        <v>0</v>
      </c>
      <c r="BR461" s="71" t="n">
        <f aca="false">IF(O461=$BQ$6,M461,0)</f>
        <v>0</v>
      </c>
      <c r="BS461" s="71" t="n">
        <f aca="false">IF(N461=$BS$6,M461,0)</f>
        <v>0</v>
      </c>
      <c r="BT461" s="71" t="n">
        <f aca="false">IF(O461=$BS$6,M461,0)</f>
        <v>0</v>
      </c>
      <c r="BU461" s="71" t="n">
        <f aca="false">IF(N461=$BU$6,M461,0)</f>
        <v>0</v>
      </c>
      <c r="BV461" s="71" t="n">
        <f aca="false">IF(O461=$BU$6,M461,0)</f>
        <v>0</v>
      </c>
      <c r="BW461" s="71" t="n">
        <f aca="false">IF(N461=$BW$6,M461,0)</f>
        <v>0</v>
      </c>
      <c r="BX461" s="71" t="n">
        <f aca="false">IF(O461=$BW$6,M461,0)</f>
        <v>0</v>
      </c>
      <c r="BY461" s="71" t="n">
        <f aca="false">IF(N461=$BY$6,M461,0)</f>
        <v>0</v>
      </c>
      <c r="BZ461" s="71" t="n">
        <f aca="false">IF(O461=$BY$6,M461,0)</f>
        <v>0</v>
      </c>
      <c r="CA461" s="71" t="n">
        <f aca="false">IF(N461=$CA$6,M461,0)</f>
        <v>0</v>
      </c>
      <c r="CB461" s="71" t="n">
        <f aca="false">IF(O461=$CA$6,M461,0)</f>
        <v>0</v>
      </c>
      <c r="CC461" s="71" t="n">
        <f aca="false">IF(N461=$CC$6,M461,0)</f>
        <v>0</v>
      </c>
      <c r="CD461" s="71" t="n">
        <f aca="false">IF(O461=$CC$6,M461,0)</f>
        <v>0</v>
      </c>
      <c r="CE461" s="71" t="n">
        <f aca="false">IF(N461=$CE$6,M461,0)</f>
        <v>0</v>
      </c>
      <c r="CF461" s="71" t="n">
        <f aca="false">IF(O461=$CE$6,M461,0)</f>
        <v>0</v>
      </c>
      <c r="CG461" s="71" t="n">
        <f aca="false">IF(N461=$CG$6,M461,0)</f>
        <v>0</v>
      </c>
      <c r="CH461" s="71" t="n">
        <f aca="false">IF(O461=$CG$6,M461,0)</f>
        <v>0</v>
      </c>
      <c r="CI461" s="71" t="n">
        <f aca="false">IF(N461=$CI$6,M461,0)</f>
        <v>0</v>
      </c>
      <c r="CJ461" s="71" t="n">
        <f aca="false">IF(O461=$CI$6,M461,0)</f>
        <v>0</v>
      </c>
      <c r="CK461" s="71" t="n">
        <f aca="false">IF(N461=$CK$6,M461,0)</f>
        <v>0</v>
      </c>
      <c r="CL461" s="71" t="n">
        <f aca="false">IF(O461=$CK$6,M461,0)</f>
        <v>0</v>
      </c>
      <c r="CM461" s="55" t="n">
        <f aca="false">IF(N461=$CM$6,M461,0)</f>
        <v>0</v>
      </c>
      <c r="CN461" s="71" t="n">
        <f aca="false">IF(O461=$CM$6,M461,0)</f>
        <v>0</v>
      </c>
      <c r="CO461" s="71" t="n">
        <f aca="false">IF(N461=$CO$6,M461,0)</f>
        <v>0</v>
      </c>
      <c r="CP461" s="71" t="n">
        <f aca="false">IF(O461=$CO$6,M461,0)</f>
        <v>0</v>
      </c>
      <c r="CQ461" s="71" t="n">
        <f aca="false">IF(N461=$CQ$6,M461,0)</f>
        <v>0</v>
      </c>
      <c r="CR461" s="71" t="n">
        <f aca="false">IF(O461=$CQ$6,M461,0)</f>
        <v>0</v>
      </c>
      <c r="CS461" s="71" t="n">
        <f aca="false">IF(N461=$CS$6,M461,0)</f>
        <v>0</v>
      </c>
      <c r="CT461" s="71" t="n">
        <f aca="false">IF(O461=$CS$6,M461,0)</f>
        <v>0</v>
      </c>
      <c r="CU461" s="71" t="n">
        <f aca="false">IF(N461=$CU$6,M461,0)</f>
        <v>0</v>
      </c>
      <c r="CV461" s="71" t="n">
        <f aca="false">IF(O461=$CU$6,M461,0)</f>
        <v>0</v>
      </c>
      <c r="CW461" s="71" t="n">
        <f aca="false">IF(N461=$CW$6,M461,0)</f>
        <v>0</v>
      </c>
      <c r="CX461" s="71" t="n">
        <f aca="false">IF(O461=$CW$6,M461,0)</f>
        <v>0</v>
      </c>
      <c r="CY461" s="71" t="n">
        <f aca="false">IF(N461=$CY$6,M461,0)</f>
        <v>0</v>
      </c>
      <c r="CZ461" s="71" t="n">
        <f aca="false">IF(O461=$CY$6,M461,0)</f>
        <v>0</v>
      </c>
      <c r="DA461" s="71" t="n">
        <f aca="false">IF(N461=$DA$6,M461,0)</f>
        <v>0</v>
      </c>
      <c r="DB461" s="71" t="n">
        <f aca="false">IF(O461=$DA$6,M461,0)</f>
        <v>0</v>
      </c>
      <c r="DC461" s="71" t="n">
        <f aca="false">IF(N461=$DC$6,M461,0)</f>
        <v>0</v>
      </c>
      <c r="DD461" s="71" t="n">
        <f aca="false">IF(O461=$DC$6,M461,0)</f>
        <v>0</v>
      </c>
      <c r="DE461" s="71" t="n">
        <f aca="false">IF(N461=$DE$6,M461,0)</f>
        <v>0</v>
      </c>
      <c r="DF461" s="71" t="n">
        <f aca="false">IF(O461=$DE$6,M461,0)</f>
        <v>0</v>
      </c>
      <c r="DG461" s="71" t="n">
        <f aca="false">IF(N461=$DG$6,M461,0)</f>
        <v>0</v>
      </c>
      <c r="DH461" s="71" t="n">
        <f aca="false">IF(O461=$DG$6,M461,0)</f>
        <v>0</v>
      </c>
      <c r="DI461" s="71" t="n">
        <f aca="false">IF(N461=$DI$6,M461,0)</f>
        <v>0</v>
      </c>
      <c r="DJ461" s="71" t="n">
        <f aca="false">IF(O461=$DI$6,M461,0)</f>
        <v>0</v>
      </c>
      <c r="DK461" s="71" t="n">
        <f aca="false">IF(N461=$DK$6,M461,0)</f>
        <v>0</v>
      </c>
      <c r="DL461" s="71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78" t="n">
        <f aca="false">IF(N461=$EI$6,M461,0)</f>
        <v>0</v>
      </c>
      <c r="EJ461" s="78" t="n">
        <f aca="false">IF(O461=$EI$6,M461,0)</f>
        <v>0</v>
      </c>
      <c r="EK461" s="78" t="n">
        <f aca="false">IF(N461=$EK$6,M461,0)</f>
        <v>0</v>
      </c>
      <c r="EL461" s="78" t="n">
        <f aca="false">IF(O461=$EK$6,M461,0)</f>
        <v>0</v>
      </c>
      <c r="EM461" s="78" t="n">
        <f aca="false">IF(N461=$EM$6,M461,0)</f>
        <v>0</v>
      </c>
      <c r="EN461" s="78" t="n">
        <f aca="false">IF(O461=$EM$6,M461,0)</f>
        <v>0</v>
      </c>
      <c r="EO461" s="78" t="n">
        <f aca="false">IF(N461=$EO$6,M461,0)</f>
        <v>0</v>
      </c>
      <c r="EP461" s="78" t="n">
        <f aca="false">IF(O461=$EO$6,M461,0)</f>
        <v>0</v>
      </c>
      <c r="EQ461" s="78" t="n">
        <f aca="false">IF(N461=$EQ$6,M461,0)</f>
        <v>0</v>
      </c>
      <c r="ER461" s="78" t="n">
        <f aca="false">IF(O461=$EQ$6,M461,0)</f>
        <v>0</v>
      </c>
      <c r="ES461" s="78" t="n">
        <f aca="false">IF(N461=$ES$6,M461,0)</f>
        <v>0</v>
      </c>
      <c r="ET461" s="78" t="n">
        <f aca="false">IF(O461=$ES$6,M461,0)</f>
        <v>0</v>
      </c>
      <c r="EU461" s="78" t="n">
        <f aca="false">IF(N461=$EU$6,M461,0)</f>
        <v>0</v>
      </c>
      <c r="EV461" s="78" t="n">
        <f aca="false">IF(O461=$EU$6,M461,0)</f>
        <v>0</v>
      </c>
      <c r="EW461" s="78" t="n">
        <f aca="false">IF(N461=$EW$6,M461,0)</f>
        <v>0</v>
      </c>
      <c r="EX461" s="78" t="n">
        <f aca="false">IF(O461=$EW$6,M461,0)</f>
        <v>0</v>
      </c>
      <c r="EY461" s="78" t="n">
        <f aca="false">IF(N461=$EY$6,M461,0)</f>
        <v>0</v>
      </c>
      <c r="EZ461" s="78" t="n">
        <f aca="false">IF(O461=$EY$6,M461,0)</f>
        <v>0</v>
      </c>
      <c r="FA461" s="78" t="n">
        <f aca="false">IF(N461=$FA$6,M461,0)</f>
        <v>0</v>
      </c>
      <c r="FB461" s="78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1" t="n">
        <v>40320</v>
      </c>
      <c r="C462" s="62" t="n">
        <v>12455</v>
      </c>
      <c r="D462" s="47"/>
      <c r="E462" s="68"/>
      <c r="F462" s="68"/>
      <c r="G462" s="68"/>
      <c r="H462" s="68"/>
      <c r="I462" s="68"/>
      <c r="J462" s="49"/>
      <c r="K462" s="50"/>
      <c r="L462" s="51"/>
      <c r="M462" s="52"/>
      <c r="N462" s="68"/>
      <c r="O462" s="68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1" t="n">
        <f aca="false">IF($T$1&gt;$T$2,"",IF(O462=$S$6,M462,0))</f>
        <v>0</v>
      </c>
      <c r="U462" s="71" t="n">
        <f aca="false">IF(N462=$U$6,M462,0)</f>
        <v>0</v>
      </c>
      <c r="V462" s="71" t="n">
        <f aca="false">IF(O462=$U$6,M462,0)</f>
        <v>0</v>
      </c>
      <c r="W462" s="71" t="n">
        <f aca="false">IF($W$6=N462,M462,0)</f>
        <v>0</v>
      </c>
      <c r="X462" s="71" t="n">
        <f aca="false">IF(O462=$W$6,M462,0)</f>
        <v>0</v>
      </c>
      <c r="Y462" s="55" t="n">
        <f aca="false">IF($Y$6=N456,M456,0)</f>
        <v>0</v>
      </c>
      <c r="Z462" s="71" t="n">
        <f aca="false">IF($Y$6=O462,M462,0)</f>
        <v>0</v>
      </c>
      <c r="AA462" s="71" t="n">
        <f aca="false">IF(N462=$AA$6,M462,0)</f>
        <v>0</v>
      </c>
      <c r="AB462" s="71" t="n">
        <f aca="false">IF(O462=$AA$6,M462,0)</f>
        <v>0</v>
      </c>
      <c r="AC462" s="71" t="n">
        <f aca="false">IF(N462=$AC$6,M462,0)</f>
        <v>0</v>
      </c>
      <c r="AD462" s="56" t="n">
        <f aca="false">IF(O462=$AC$6,M462,0)</f>
        <v>0</v>
      </c>
      <c r="AE462" s="71" t="n">
        <f aca="false">IF(N462=$AE$6,M462,0)</f>
        <v>0</v>
      </c>
      <c r="AF462" s="71" t="n">
        <f aca="false">IF(O462=$AE$6,M462,0)</f>
        <v>0</v>
      </c>
      <c r="AG462" s="71" t="n">
        <f aca="false">IF(N462=$AG$6,M462,0)</f>
        <v>0</v>
      </c>
      <c r="AH462" s="71" t="n">
        <f aca="false">IF(O462=$AG$6,M462,0)</f>
        <v>0</v>
      </c>
      <c r="AI462" s="71" t="n">
        <f aca="false">IF(N462=$AI$6,M462,0)</f>
        <v>0</v>
      </c>
      <c r="AJ462" s="71" t="n">
        <f aca="false">IF(O462=$AI$6,M462,0)</f>
        <v>0</v>
      </c>
      <c r="AK462" s="71" t="n">
        <f aca="false">IF(N462=$AK$6,M462,0)</f>
        <v>0</v>
      </c>
      <c r="AL462" s="71" t="n">
        <f aca="false">IF(O462=$AK$6,M462,0)</f>
        <v>0</v>
      </c>
      <c r="AM462" s="71" t="n">
        <f aca="false">IF(N462=$AM$6,M462,0)</f>
        <v>0</v>
      </c>
      <c r="AN462" s="71" t="n">
        <f aca="false">IF(O462=$AM$6,M462,0)</f>
        <v>0</v>
      </c>
      <c r="AO462" s="71" t="n">
        <f aca="false">IF(N462=$AO$6,M462,0)</f>
        <v>0</v>
      </c>
      <c r="AP462" s="71" t="n">
        <f aca="false">IF(O462=$AO$6,M462,0)</f>
        <v>0</v>
      </c>
      <c r="AQ462" s="71" t="n">
        <f aca="false">IF(N462=$AQ$6,M462,0)</f>
        <v>0</v>
      </c>
      <c r="AR462" s="71" t="n">
        <f aca="false">IF(O462=$AQ$6,M462,0)</f>
        <v>0</v>
      </c>
      <c r="AS462" s="71" t="n">
        <f aca="false">IF(N462=$AS$6,M462,0)</f>
        <v>0</v>
      </c>
      <c r="AT462" s="71" t="n">
        <f aca="false">IF(O462=$AS$6,M462,0)</f>
        <v>0</v>
      </c>
      <c r="AU462" s="71" t="n">
        <f aca="false">IF(N462=$AU$6,M462,0)</f>
        <v>0</v>
      </c>
      <c r="AV462" s="71" t="n">
        <f aca="false">IF(O462=$AU$6,M462,0)</f>
        <v>0</v>
      </c>
      <c r="AW462" s="71" t="n">
        <f aca="false">IF(N462=$AW$6,M462,0)</f>
        <v>0</v>
      </c>
      <c r="AX462" s="71" t="n">
        <f aca="false">IF(O462=$AW$6,M462,0)</f>
        <v>0</v>
      </c>
      <c r="AY462" s="71" t="n">
        <f aca="false">IF(N462=$AY$6,M462,0)</f>
        <v>0</v>
      </c>
      <c r="AZ462" s="71" t="n">
        <f aca="false">IF(O462=$AY$6,M462,0)</f>
        <v>0</v>
      </c>
      <c r="BA462" s="71" t="n">
        <f aca="false">IF(N462=$BA$6,M462,0)</f>
        <v>0</v>
      </c>
      <c r="BB462" s="71" t="n">
        <f aca="false">IF(O462=$BA$6,M462,0)</f>
        <v>0</v>
      </c>
      <c r="BC462" s="71" t="n">
        <f aca="false">IF(N462=$BC$6,M462,0)</f>
        <v>0</v>
      </c>
      <c r="BD462" s="71" t="n">
        <f aca="false">IF(O462=$BC$6,M462,0)</f>
        <v>0</v>
      </c>
      <c r="BE462" s="71" t="n">
        <f aca="false">IF(N462=$BE$6,M462,0)</f>
        <v>0</v>
      </c>
      <c r="BF462" s="71" t="n">
        <f aca="false">IF(O462=$BE$6,M462,0)</f>
        <v>0</v>
      </c>
      <c r="BG462" s="71" t="n">
        <f aca="false">IF(N462=$BG$6,M462,0)</f>
        <v>0</v>
      </c>
      <c r="BH462" s="71" t="n">
        <f aca="false">IF(O462=$BG$6,M462,0)</f>
        <v>0</v>
      </c>
      <c r="BI462" s="71" t="n">
        <f aca="false">IF(N462=$BI$6,M462,0)</f>
        <v>0</v>
      </c>
      <c r="BJ462" s="71" t="n">
        <f aca="false">IF(O462=$BI$6,M462,0)</f>
        <v>0</v>
      </c>
      <c r="BK462" s="71" t="n">
        <f aca="false">IF(N462=$BK$6,M462,0)</f>
        <v>0</v>
      </c>
      <c r="BL462" s="71" t="n">
        <f aca="false">IF(O462=$BK$6,M462,0)</f>
        <v>0</v>
      </c>
      <c r="BM462" s="71" t="n">
        <f aca="false">IF(N462=$BM$6,M462,0)</f>
        <v>0</v>
      </c>
      <c r="BN462" s="71" t="n">
        <f aca="false">IF(O462=$BM$6,M462,0)</f>
        <v>0</v>
      </c>
      <c r="BO462" s="71" t="n">
        <f aca="false">IF(N462=$BO$6,M462,0)</f>
        <v>0</v>
      </c>
      <c r="BP462" s="71" t="n">
        <f aca="false">IF(O462=$BO$6,M462,0)</f>
        <v>0</v>
      </c>
      <c r="BQ462" s="71" t="n">
        <f aca="false">IF(N462=$BQ$6,M462,0)</f>
        <v>0</v>
      </c>
      <c r="BR462" s="71" t="n">
        <f aca="false">IF(O462=$BQ$6,M462,0)</f>
        <v>0</v>
      </c>
      <c r="BS462" s="71" t="n">
        <f aca="false">IF(N462=$BS$6,M462,0)</f>
        <v>0</v>
      </c>
      <c r="BT462" s="71" t="n">
        <f aca="false">IF(O462=$BS$6,M462,0)</f>
        <v>0</v>
      </c>
      <c r="BU462" s="71" t="n">
        <f aca="false">IF(N462=$BU$6,M462,0)</f>
        <v>0</v>
      </c>
      <c r="BV462" s="71" t="n">
        <f aca="false">IF(O462=$BU$6,M462,0)</f>
        <v>0</v>
      </c>
      <c r="BW462" s="71" t="n">
        <f aca="false">IF(N462=$BW$6,M462,0)</f>
        <v>0</v>
      </c>
      <c r="BX462" s="71" t="n">
        <f aca="false">IF(O462=$BW$6,M462,0)</f>
        <v>0</v>
      </c>
      <c r="BY462" s="71" t="n">
        <f aca="false">IF(N462=$BY$6,M462,0)</f>
        <v>0</v>
      </c>
      <c r="BZ462" s="71" t="n">
        <f aca="false">IF(O462=$BY$6,M462,0)</f>
        <v>0</v>
      </c>
      <c r="CA462" s="71" t="n">
        <f aca="false">IF(N462=$CA$6,M462,0)</f>
        <v>0</v>
      </c>
      <c r="CB462" s="71" t="n">
        <f aca="false">IF(O462=$CA$6,M462,0)</f>
        <v>0</v>
      </c>
      <c r="CC462" s="71" t="n">
        <f aca="false">IF(N462=$CC$6,M462,0)</f>
        <v>0</v>
      </c>
      <c r="CD462" s="71" t="n">
        <f aca="false">IF(O462=$CC$6,M462,0)</f>
        <v>0</v>
      </c>
      <c r="CE462" s="71" t="n">
        <f aca="false">IF(N462=$CE$6,M462,0)</f>
        <v>0</v>
      </c>
      <c r="CF462" s="71" t="n">
        <f aca="false">IF(O462=$CE$6,M462,0)</f>
        <v>0</v>
      </c>
      <c r="CG462" s="71" t="n">
        <f aca="false">IF(N462=$CG$6,M462,0)</f>
        <v>0</v>
      </c>
      <c r="CH462" s="71" t="n">
        <f aca="false">IF(O462=$CG$6,M462,0)</f>
        <v>0</v>
      </c>
      <c r="CI462" s="71" t="n">
        <f aca="false">IF(N462=$CI$6,M462,0)</f>
        <v>0</v>
      </c>
      <c r="CJ462" s="71" t="n">
        <f aca="false">IF(O462=$CI$6,M462,0)</f>
        <v>0</v>
      </c>
      <c r="CK462" s="71" t="n">
        <f aca="false">IF(N462=$CK$6,M462,0)</f>
        <v>0</v>
      </c>
      <c r="CL462" s="71" t="n">
        <f aca="false">IF(O462=$CK$6,M462,0)</f>
        <v>0</v>
      </c>
      <c r="CM462" s="55" t="n">
        <f aca="false">IF(N462=$CM$6,M462,0)</f>
        <v>0</v>
      </c>
      <c r="CN462" s="71" t="n">
        <f aca="false">IF(O462=$CM$6,M462,0)</f>
        <v>0</v>
      </c>
      <c r="CO462" s="71" t="n">
        <f aca="false">IF(N462=$CO$6,M462,0)</f>
        <v>0</v>
      </c>
      <c r="CP462" s="71" t="n">
        <f aca="false">IF(O462=$CO$6,M462,0)</f>
        <v>0</v>
      </c>
      <c r="CQ462" s="71" t="n">
        <f aca="false">IF(N462=$CQ$6,M462,0)</f>
        <v>0</v>
      </c>
      <c r="CR462" s="71" t="n">
        <f aca="false">IF(O462=$CQ$6,M462,0)</f>
        <v>0</v>
      </c>
      <c r="CS462" s="71" t="n">
        <f aca="false">IF(N462=$CS$6,M462,0)</f>
        <v>0</v>
      </c>
      <c r="CT462" s="71" t="n">
        <f aca="false">IF(O462=$CS$6,M462,0)</f>
        <v>0</v>
      </c>
      <c r="CU462" s="71" t="n">
        <f aca="false">IF(N462=$CU$6,M462,0)</f>
        <v>0</v>
      </c>
      <c r="CV462" s="71" t="n">
        <f aca="false">IF(O462=$CU$6,M462,0)</f>
        <v>0</v>
      </c>
      <c r="CW462" s="71" t="n">
        <f aca="false">IF(N462=$CW$6,M462,0)</f>
        <v>0</v>
      </c>
      <c r="CX462" s="71" t="n">
        <f aca="false">IF(O462=$CW$6,M462,0)</f>
        <v>0</v>
      </c>
      <c r="CY462" s="71" t="n">
        <f aca="false">IF(N462=$CY$6,M462,0)</f>
        <v>0</v>
      </c>
      <c r="CZ462" s="71" t="n">
        <f aca="false">IF(O462=$CY$6,M462,0)</f>
        <v>0</v>
      </c>
      <c r="DA462" s="71" t="n">
        <f aca="false">IF(N462=$DA$6,M462,0)</f>
        <v>0</v>
      </c>
      <c r="DB462" s="71" t="n">
        <f aca="false">IF(O462=$DA$6,M462,0)</f>
        <v>0</v>
      </c>
      <c r="DC462" s="71" t="n">
        <f aca="false">IF(N462=$DC$6,M462,0)</f>
        <v>0</v>
      </c>
      <c r="DD462" s="71" t="n">
        <f aca="false">IF(O462=$DC$6,M462,0)</f>
        <v>0</v>
      </c>
      <c r="DE462" s="71" t="n">
        <f aca="false">IF(N462=$DE$6,M462,0)</f>
        <v>0</v>
      </c>
      <c r="DF462" s="71" t="n">
        <f aca="false">IF(O462=$DE$6,M462,0)</f>
        <v>0</v>
      </c>
      <c r="DG462" s="71" t="n">
        <f aca="false">IF(N462=$DG$6,M462,0)</f>
        <v>0</v>
      </c>
      <c r="DH462" s="71" t="n">
        <f aca="false">IF(O462=$DG$6,M462,0)</f>
        <v>0</v>
      </c>
      <c r="DI462" s="71" t="n">
        <f aca="false">IF(N462=$DI$6,M462,0)</f>
        <v>0</v>
      </c>
      <c r="DJ462" s="71" t="n">
        <f aca="false">IF(O462=$DI$6,M462,0)</f>
        <v>0</v>
      </c>
      <c r="DK462" s="71" t="n">
        <f aca="false">IF(N462=$DK$6,M462,0)</f>
        <v>0</v>
      </c>
      <c r="DL462" s="71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78" t="n">
        <f aca="false">IF(N462=$EI$6,M462,0)</f>
        <v>0</v>
      </c>
      <c r="EJ462" s="78" t="n">
        <f aca="false">IF(O462=$EI$6,M462,0)</f>
        <v>0</v>
      </c>
      <c r="EK462" s="78" t="n">
        <f aca="false">IF(N462=$EK$6,M462,0)</f>
        <v>0</v>
      </c>
      <c r="EL462" s="78" t="n">
        <f aca="false">IF(O462=$EK$6,M462,0)</f>
        <v>0</v>
      </c>
      <c r="EM462" s="78" t="n">
        <f aca="false">IF(N462=$EM$6,M462,0)</f>
        <v>0</v>
      </c>
      <c r="EN462" s="78" t="n">
        <f aca="false">IF(O462=$EM$6,M462,0)</f>
        <v>0</v>
      </c>
      <c r="EO462" s="78" t="n">
        <f aca="false">IF(N462=$EO$6,M462,0)</f>
        <v>0</v>
      </c>
      <c r="EP462" s="78" t="n">
        <f aca="false">IF(O462=$EO$6,M462,0)</f>
        <v>0</v>
      </c>
      <c r="EQ462" s="78" t="n">
        <f aca="false">IF(N462=$EQ$6,M462,0)</f>
        <v>0</v>
      </c>
      <c r="ER462" s="78" t="n">
        <f aca="false">IF(O462=$EQ$6,M462,0)</f>
        <v>0</v>
      </c>
      <c r="ES462" s="78" t="n">
        <f aca="false">IF(N462=$ES$6,M462,0)</f>
        <v>0</v>
      </c>
      <c r="ET462" s="78" t="n">
        <f aca="false">IF(O462=$ES$6,M462,0)</f>
        <v>0</v>
      </c>
      <c r="EU462" s="78" t="n">
        <f aca="false">IF(N462=$EU$6,M462,0)</f>
        <v>0</v>
      </c>
      <c r="EV462" s="78" t="n">
        <f aca="false">IF(O462=$EU$6,M462,0)</f>
        <v>0</v>
      </c>
      <c r="EW462" s="78" t="n">
        <f aca="false">IF(N462=$EW$6,M462,0)</f>
        <v>0</v>
      </c>
      <c r="EX462" s="78" t="n">
        <f aca="false">IF(O462=$EW$6,M462,0)</f>
        <v>0</v>
      </c>
      <c r="EY462" s="78" t="n">
        <f aca="false">IF(N462=$EY$6,M462,0)</f>
        <v>0</v>
      </c>
      <c r="EZ462" s="78" t="n">
        <f aca="false">IF(O462=$EY$6,M462,0)</f>
        <v>0</v>
      </c>
      <c r="FA462" s="78" t="n">
        <f aca="false">IF(N462=$FA$6,M462,0)</f>
        <v>0</v>
      </c>
      <c r="FB462" s="78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1" t="n">
        <v>40320</v>
      </c>
      <c r="C463" s="62" t="n">
        <v>12455</v>
      </c>
      <c r="D463" s="47"/>
      <c r="E463" s="68"/>
      <c r="F463" s="68"/>
      <c r="G463" s="68"/>
      <c r="H463" s="68"/>
      <c r="I463" s="68"/>
      <c r="J463" s="49"/>
      <c r="K463" s="50"/>
      <c r="L463" s="51"/>
      <c r="M463" s="52"/>
      <c r="N463" s="68"/>
      <c r="O463" s="68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1" t="n">
        <f aca="false">IF($T$1&gt;$T$2,"",IF(O463=$S$6,M463,0))</f>
        <v>0</v>
      </c>
      <c r="U463" s="71" t="n">
        <f aca="false">IF(N463=$U$6,M463,0)</f>
        <v>0</v>
      </c>
      <c r="V463" s="71" t="n">
        <f aca="false">IF(O463=$U$6,M463,0)</f>
        <v>0</v>
      </c>
      <c r="W463" s="71" t="n">
        <f aca="false">IF($W$6=N463,M463,0)</f>
        <v>0</v>
      </c>
      <c r="X463" s="71" t="n">
        <f aca="false">IF(O463=$W$6,M463,0)</f>
        <v>0</v>
      </c>
      <c r="Y463" s="55" t="n">
        <f aca="false">IF($Y$6=N457,M457,0)</f>
        <v>0</v>
      </c>
      <c r="Z463" s="71" t="n">
        <f aca="false">IF($Y$6=O463,M463,0)</f>
        <v>0</v>
      </c>
      <c r="AA463" s="71" t="n">
        <f aca="false">IF(N463=$AA$6,M463,0)</f>
        <v>0</v>
      </c>
      <c r="AB463" s="71" t="n">
        <f aca="false">IF(O463=$AA$6,M463,0)</f>
        <v>0</v>
      </c>
      <c r="AC463" s="71" t="n">
        <f aca="false">IF(N463=$AC$6,M463,0)</f>
        <v>0</v>
      </c>
      <c r="AD463" s="56" t="n">
        <f aca="false">IF(O463=$AC$6,M463,0)</f>
        <v>0</v>
      </c>
      <c r="AE463" s="71" t="n">
        <f aca="false">IF(N463=$AE$6,M463,0)</f>
        <v>0</v>
      </c>
      <c r="AF463" s="71" t="n">
        <f aca="false">IF(O463=$AE$6,M463,0)</f>
        <v>0</v>
      </c>
      <c r="AG463" s="71" t="n">
        <f aca="false">IF(N463=$AG$6,M463,0)</f>
        <v>0</v>
      </c>
      <c r="AH463" s="71" t="n">
        <f aca="false">IF(O463=$AG$6,M463,0)</f>
        <v>0</v>
      </c>
      <c r="AI463" s="71" t="n">
        <f aca="false">IF(N463=$AI$6,M463,0)</f>
        <v>0</v>
      </c>
      <c r="AJ463" s="71" t="n">
        <f aca="false">IF(O463=$AI$6,M463,0)</f>
        <v>0</v>
      </c>
      <c r="AK463" s="71" t="n">
        <f aca="false">IF(N463=$AK$6,M463,0)</f>
        <v>0</v>
      </c>
      <c r="AL463" s="71" t="n">
        <f aca="false">IF(O463=$AK$6,M463,0)</f>
        <v>0</v>
      </c>
      <c r="AM463" s="71" t="n">
        <f aca="false">IF(N463=$AM$6,M463,0)</f>
        <v>0</v>
      </c>
      <c r="AN463" s="71" t="n">
        <f aca="false">IF(O463=$AM$6,M463,0)</f>
        <v>0</v>
      </c>
      <c r="AO463" s="71" t="n">
        <f aca="false">IF(N463=$AO$6,M463,0)</f>
        <v>0</v>
      </c>
      <c r="AP463" s="71" t="n">
        <f aca="false">IF(O463=$AO$6,M463,0)</f>
        <v>0</v>
      </c>
      <c r="AQ463" s="71" t="n">
        <f aca="false">IF(N463=$AQ$6,M463,0)</f>
        <v>0</v>
      </c>
      <c r="AR463" s="71" t="n">
        <f aca="false">IF(O463=$AQ$6,M463,0)</f>
        <v>0</v>
      </c>
      <c r="AS463" s="71" t="n">
        <f aca="false">IF(N463=$AS$6,M463,0)</f>
        <v>0</v>
      </c>
      <c r="AT463" s="71" t="n">
        <f aca="false">IF(O463=$AS$6,M463,0)</f>
        <v>0</v>
      </c>
      <c r="AU463" s="71" t="n">
        <f aca="false">IF(N463=$AU$6,M463,0)</f>
        <v>0</v>
      </c>
      <c r="AV463" s="71" t="n">
        <f aca="false">IF(O463=$AU$6,M463,0)</f>
        <v>0</v>
      </c>
      <c r="AW463" s="71" t="n">
        <f aca="false">IF(N463=$AW$6,M463,0)</f>
        <v>0</v>
      </c>
      <c r="AX463" s="71" t="n">
        <f aca="false">IF(O463=$AW$6,M463,0)</f>
        <v>0</v>
      </c>
      <c r="AY463" s="71" t="n">
        <f aca="false">IF(N463=$AY$6,M463,0)</f>
        <v>0</v>
      </c>
      <c r="AZ463" s="71" t="n">
        <f aca="false">IF(O463=$AY$6,M463,0)</f>
        <v>0</v>
      </c>
      <c r="BA463" s="71" t="n">
        <f aca="false">IF(N463=$BA$6,M463,0)</f>
        <v>0</v>
      </c>
      <c r="BB463" s="71" t="n">
        <f aca="false">IF(O463=$BA$6,M463,0)</f>
        <v>0</v>
      </c>
      <c r="BC463" s="71" t="n">
        <f aca="false">IF(N463=$BC$6,M463,0)</f>
        <v>0</v>
      </c>
      <c r="BD463" s="71" t="n">
        <f aca="false">IF(O463=$BC$6,M463,0)</f>
        <v>0</v>
      </c>
      <c r="BE463" s="71" t="n">
        <f aca="false">IF(N463=$BE$6,M463,0)</f>
        <v>0</v>
      </c>
      <c r="BF463" s="71" t="n">
        <f aca="false">IF(O463=$BE$6,M463,0)</f>
        <v>0</v>
      </c>
      <c r="BG463" s="71" t="n">
        <f aca="false">IF(N463=$BG$6,M463,0)</f>
        <v>0</v>
      </c>
      <c r="BH463" s="71" t="n">
        <f aca="false">IF(O463=$BG$6,M463,0)</f>
        <v>0</v>
      </c>
      <c r="BI463" s="71" t="n">
        <f aca="false">IF(N463=$BI$6,M463,0)</f>
        <v>0</v>
      </c>
      <c r="BJ463" s="71" t="n">
        <f aca="false">IF(O463=$BI$6,M463,0)</f>
        <v>0</v>
      </c>
      <c r="BK463" s="71" t="n">
        <f aca="false">IF(N463=$BK$6,M463,0)</f>
        <v>0</v>
      </c>
      <c r="BL463" s="71" t="n">
        <f aca="false">IF(O463=$BK$6,M463,0)</f>
        <v>0</v>
      </c>
      <c r="BM463" s="71" t="n">
        <f aca="false">IF(N463=$BM$6,M463,0)</f>
        <v>0</v>
      </c>
      <c r="BN463" s="71" t="n">
        <f aca="false">IF(O463=$BM$6,M463,0)</f>
        <v>0</v>
      </c>
      <c r="BO463" s="71" t="n">
        <f aca="false">IF(N463=$BO$6,M463,0)</f>
        <v>0</v>
      </c>
      <c r="BP463" s="71" t="n">
        <f aca="false">IF(O463=$BO$6,M463,0)</f>
        <v>0</v>
      </c>
      <c r="BQ463" s="71" t="n">
        <f aca="false">IF(N463=$BQ$6,M463,0)</f>
        <v>0</v>
      </c>
      <c r="BR463" s="71" t="n">
        <f aca="false">IF(O463=$BQ$6,M463,0)</f>
        <v>0</v>
      </c>
      <c r="BS463" s="71" t="n">
        <f aca="false">IF(N463=$BS$6,M463,0)</f>
        <v>0</v>
      </c>
      <c r="BT463" s="71" t="n">
        <f aca="false">IF(O463=$BS$6,M463,0)</f>
        <v>0</v>
      </c>
      <c r="BU463" s="71" t="n">
        <f aca="false">IF(N463=$BU$6,M463,0)</f>
        <v>0</v>
      </c>
      <c r="BV463" s="71" t="n">
        <f aca="false">IF(O463=$BU$6,M463,0)</f>
        <v>0</v>
      </c>
      <c r="BW463" s="71" t="n">
        <f aca="false">IF(N463=$BW$6,M463,0)</f>
        <v>0</v>
      </c>
      <c r="BX463" s="71" t="n">
        <f aca="false">IF(O463=$BW$6,M463,0)</f>
        <v>0</v>
      </c>
      <c r="BY463" s="71" t="n">
        <f aca="false">IF(N463=$BY$6,M463,0)</f>
        <v>0</v>
      </c>
      <c r="BZ463" s="71" t="n">
        <f aca="false">IF(O463=$BY$6,M463,0)</f>
        <v>0</v>
      </c>
      <c r="CA463" s="71" t="n">
        <f aca="false">IF(N463=$CA$6,M463,0)</f>
        <v>0</v>
      </c>
      <c r="CB463" s="71" t="n">
        <f aca="false">IF(O463=$CA$6,M463,0)</f>
        <v>0</v>
      </c>
      <c r="CC463" s="71" t="n">
        <f aca="false">IF(N463=$CC$6,M463,0)</f>
        <v>0</v>
      </c>
      <c r="CD463" s="71" t="n">
        <f aca="false">IF(O463=$CC$6,M463,0)</f>
        <v>0</v>
      </c>
      <c r="CE463" s="71" t="n">
        <f aca="false">IF(N463=$CE$6,M463,0)</f>
        <v>0</v>
      </c>
      <c r="CF463" s="71" t="n">
        <f aca="false">IF(O463=$CE$6,M463,0)</f>
        <v>0</v>
      </c>
      <c r="CG463" s="71" t="n">
        <f aca="false">IF(N463=$CG$6,M463,0)</f>
        <v>0</v>
      </c>
      <c r="CH463" s="71" t="n">
        <f aca="false">IF(O463=$CG$6,M463,0)</f>
        <v>0</v>
      </c>
      <c r="CI463" s="71" t="n">
        <f aca="false">IF(N463=$CI$6,M463,0)</f>
        <v>0</v>
      </c>
      <c r="CJ463" s="71" t="n">
        <f aca="false">IF(O463=$CI$6,M463,0)</f>
        <v>0</v>
      </c>
      <c r="CK463" s="71" t="n">
        <f aca="false">IF(N463=$CK$6,M463,0)</f>
        <v>0</v>
      </c>
      <c r="CL463" s="71" t="n">
        <f aca="false">IF(O463=$CK$6,M463,0)</f>
        <v>0</v>
      </c>
      <c r="CM463" s="55" t="n">
        <f aca="false">IF(N463=$CM$6,M463,0)</f>
        <v>0</v>
      </c>
      <c r="CN463" s="71" t="n">
        <f aca="false">IF(O463=$CM$6,M463,0)</f>
        <v>0</v>
      </c>
      <c r="CO463" s="71" t="n">
        <f aca="false">IF(N463=$CO$6,M463,0)</f>
        <v>0</v>
      </c>
      <c r="CP463" s="71" t="n">
        <f aca="false">IF(O463=$CO$6,M463,0)</f>
        <v>0</v>
      </c>
      <c r="CQ463" s="71" t="n">
        <f aca="false">IF(N463=$CQ$6,M463,0)</f>
        <v>0</v>
      </c>
      <c r="CR463" s="71" t="n">
        <f aca="false">IF(O463=$CQ$6,M463,0)</f>
        <v>0</v>
      </c>
      <c r="CS463" s="71" t="n">
        <f aca="false">IF(N463=$CS$6,M463,0)</f>
        <v>0</v>
      </c>
      <c r="CT463" s="71" t="n">
        <f aca="false">IF(O463=$CS$6,M463,0)</f>
        <v>0</v>
      </c>
      <c r="CU463" s="71" t="n">
        <f aca="false">IF(N463=$CU$6,M463,0)</f>
        <v>0</v>
      </c>
      <c r="CV463" s="71" t="n">
        <f aca="false">IF(O463=$CU$6,M463,0)</f>
        <v>0</v>
      </c>
      <c r="CW463" s="71" t="n">
        <f aca="false">IF(N463=$CW$6,M463,0)</f>
        <v>0</v>
      </c>
      <c r="CX463" s="71" t="n">
        <f aca="false">IF(O463=$CW$6,M463,0)</f>
        <v>0</v>
      </c>
      <c r="CY463" s="71" t="n">
        <f aca="false">IF(N463=$CY$6,M463,0)</f>
        <v>0</v>
      </c>
      <c r="CZ463" s="71" t="n">
        <f aca="false">IF(O463=$CY$6,M463,0)</f>
        <v>0</v>
      </c>
      <c r="DA463" s="71" t="n">
        <f aca="false">IF(N463=$DA$6,M463,0)</f>
        <v>0</v>
      </c>
      <c r="DB463" s="71" t="n">
        <f aca="false">IF(O463=$DA$6,M463,0)</f>
        <v>0</v>
      </c>
      <c r="DC463" s="71" t="n">
        <f aca="false">IF(N463=$DC$6,M463,0)</f>
        <v>0</v>
      </c>
      <c r="DD463" s="71" t="n">
        <f aca="false">IF(O463=$DC$6,M463,0)</f>
        <v>0</v>
      </c>
      <c r="DE463" s="71" t="n">
        <f aca="false">IF(N463=$DE$6,M463,0)</f>
        <v>0</v>
      </c>
      <c r="DF463" s="71" t="n">
        <f aca="false">IF(O463=$DE$6,M463,0)</f>
        <v>0</v>
      </c>
      <c r="DG463" s="71" t="n">
        <f aca="false">IF(N463=$DG$6,M463,0)</f>
        <v>0</v>
      </c>
      <c r="DH463" s="71" t="n">
        <f aca="false">IF(O463=$DG$6,M463,0)</f>
        <v>0</v>
      </c>
      <c r="DI463" s="71" t="n">
        <f aca="false">IF(N463=$DI$6,M463,0)</f>
        <v>0</v>
      </c>
      <c r="DJ463" s="71" t="n">
        <f aca="false">IF(O463=$DI$6,M463,0)</f>
        <v>0</v>
      </c>
      <c r="DK463" s="71" t="n">
        <f aca="false">IF(N463=$DK$6,M463,0)</f>
        <v>0</v>
      </c>
      <c r="DL463" s="71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78" t="n">
        <f aca="false">IF(N463=$EI$6,M463,0)</f>
        <v>0</v>
      </c>
      <c r="EJ463" s="78" t="n">
        <f aca="false">IF(O463=$EI$6,M463,0)</f>
        <v>0</v>
      </c>
      <c r="EK463" s="78" t="n">
        <f aca="false">IF(N463=$EK$6,M463,0)</f>
        <v>0</v>
      </c>
      <c r="EL463" s="78" t="n">
        <f aca="false">IF(O463=$EK$6,M463,0)</f>
        <v>0</v>
      </c>
      <c r="EM463" s="78" t="n">
        <f aca="false">IF(N463=$EM$6,M463,0)</f>
        <v>0</v>
      </c>
      <c r="EN463" s="78" t="n">
        <f aca="false">IF(O463=$EM$6,M463,0)</f>
        <v>0</v>
      </c>
      <c r="EO463" s="78" t="n">
        <f aca="false">IF(N463=$EO$6,M463,0)</f>
        <v>0</v>
      </c>
      <c r="EP463" s="78" t="n">
        <f aca="false">IF(O463=$EO$6,M463,0)</f>
        <v>0</v>
      </c>
      <c r="EQ463" s="78" t="n">
        <f aca="false">IF(N463=$EQ$6,M463,0)</f>
        <v>0</v>
      </c>
      <c r="ER463" s="78" t="n">
        <f aca="false">IF(O463=$EQ$6,M463,0)</f>
        <v>0</v>
      </c>
      <c r="ES463" s="78" t="n">
        <f aca="false">IF(N463=$ES$6,M463,0)</f>
        <v>0</v>
      </c>
      <c r="ET463" s="78" t="n">
        <f aca="false">IF(O463=$ES$6,M463,0)</f>
        <v>0</v>
      </c>
      <c r="EU463" s="78" t="n">
        <f aca="false">IF(N463=$EU$6,M463,0)</f>
        <v>0</v>
      </c>
      <c r="EV463" s="78" t="n">
        <f aca="false">IF(O463=$EU$6,M463,0)</f>
        <v>0</v>
      </c>
      <c r="EW463" s="78" t="n">
        <f aca="false">IF(N463=$EW$6,M463,0)</f>
        <v>0</v>
      </c>
      <c r="EX463" s="78" t="n">
        <f aca="false">IF(O463=$EW$6,M463,0)</f>
        <v>0</v>
      </c>
      <c r="EY463" s="78" t="n">
        <f aca="false">IF(N463=$EY$6,M463,0)</f>
        <v>0</v>
      </c>
      <c r="EZ463" s="78" t="n">
        <f aca="false">IF(O463=$EY$6,M463,0)</f>
        <v>0</v>
      </c>
      <c r="FA463" s="78" t="n">
        <f aca="false">IF(N463=$FA$6,M463,0)</f>
        <v>0</v>
      </c>
      <c r="FB463" s="78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1" t="n">
        <v>40320</v>
      </c>
      <c r="C464" s="62" t="n">
        <v>12456</v>
      </c>
      <c r="D464" s="47"/>
      <c r="E464" s="68"/>
      <c r="F464" s="68"/>
      <c r="G464" s="68"/>
      <c r="H464" s="68"/>
      <c r="I464" s="68"/>
      <c r="J464" s="49"/>
      <c r="K464" s="50"/>
      <c r="L464" s="51"/>
      <c r="M464" s="52"/>
      <c r="N464" s="68"/>
      <c r="O464" s="68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1" t="n">
        <f aca="false">IF($T$1&gt;$T$2,"",IF(O464=$S$6,M464,0))</f>
        <v>0</v>
      </c>
      <c r="U464" s="71" t="n">
        <f aca="false">IF(N464=$U$6,M464,0)</f>
        <v>0</v>
      </c>
      <c r="V464" s="71" t="n">
        <f aca="false">IF(O464=$U$6,M464,0)</f>
        <v>0</v>
      </c>
      <c r="W464" s="71" t="n">
        <f aca="false">IF($W$6=N464,M464,0)</f>
        <v>0</v>
      </c>
      <c r="X464" s="71" t="n">
        <f aca="false">IF(O464=$W$6,M464,0)</f>
        <v>0</v>
      </c>
      <c r="Y464" s="55" t="n">
        <f aca="false">IF($Y$6=N458,M458,0)</f>
        <v>0</v>
      </c>
      <c r="Z464" s="71" t="n">
        <f aca="false">IF($Y$6=O464,M464,0)</f>
        <v>0</v>
      </c>
      <c r="AA464" s="71" t="n">
        <f aca="false">IF(N464=$AA$6,M464,0)</f>
        <v>0</v>
      </c>
      <c r="AB464" s="71" t="n">
        <f aca="false">IF(O464=$AA$6,M464,0)</f>
        <v>0</v>
      </c>
      <c r="AC464" s="71" t="n">
        <f aca="false">IF(N464=$AC$6,M464,0)</f>
        <v>0</v>
      </c>
      <c r="AD464" s="56" t="n">
        <f aca="false">IF(O464=$AC$6,M464,0)</f>
        <v>0</v>
      </c>
      <c r="AE464" s="71" t="n">
        <f aca="false">IF(N464=$AE$6,M464,0)</f>
        <v>0</v>
      </c>
      <c r="AF464" s="71" t="n">
        <f aca="false">IF(O464=$AE$6,M464,0)</f>
        <v>0</v>
      </c>
      <c r="AG464" s="71" t="n">
        <f aca="false">IF(N464=$AG$6,M464,0)</f>
        <v>0</v>
      </c>
      <c r="AH464" s="71" t="n">
        <f aca="false">IF(O464=$AG$6,M464,0)</f>
        <v>0</v>
      </c>
      <c r="AI464" s="71" t="n">
        <f aca="false">IF(N464=$AI$6,M464,0)</f>
        <v>0</v>
      </c>
      <c r="AJ464" s="71" t="n">
        <f aca="false">IF(O464=$AI$6,M464,0)</f>
        <v>0</v>
      </c>
      <c r="AK464" s="71" t="n">
        <f aca="false">IF(N464=$AK$6,M464,0)</f>
        <v>0</v>
      </c>
      <c r="AL464" s="71" t="n">
        <f aca="false">IF(O464=$AK$6,M464,0)</f>
        <v>0</v>
      </c>
      <c r="AM464" s="71" t="n">
        <f aca="false">IF(N464=$AM$6,M464,0)</f>
        <v>0</v>
      </c>
      <c r="AN464" s="71" t="n">
        <f aca="false">IF(O464=$AM$6,M464,0)</f>
        <v>0</v>
      </c>
      <c r="AO464" s="71" t="n">
        <f aca="false">IF(N464=$AO$6,M464,0)</f>
        <v>0</v>
      </c>
      <c r="AP464" s="71" t="n">
        <f aca="false">IF(O464=$AO$6,M464,0)</f>
        <v>0</v>
      </c>
      <c r="AQ464" s="71" t="n">
        <f aca="false">IF(N464=$AQ$6,M464,0)</f>
        <v>0</v>
      </c>
      <c r="AR464" s="71" t="n">
        <f aca="false">IF(O464=$AQ$6,M464,0)</f>
        <v>0</v>
      </c>
      <c r="AS464" s="71" t="n">
        <f aca="false">IF(N464=$AS$6,M464,0)</f>
        <v>0</v>
      </c>
      <c r="AT464" s="71" t="n">
        <f aca="false">IF(O464=$AS$6,M464,0)</f>
        <v>0</v>
      </c>
      <c r="AU464" s="71" t="n">
        <f aca="false">IF(N464=$AU$6,M464,0)</f>
        <v>0</v>
      </c>
      <c r="AV464" s="71" t="n">
        <f aca="false">IF(O464=$AU$6,M464,0)</f>
        <v>0</v>
      </c>
      <c r="AW464" s="71" t="n">
        <f aca="false">IF(N464=$AW$6,M464,0)</f>
        <v>0</v>
      </c>
      <c r="AX464" s="71" t="n">
        <f aca="false">IF(O464=$AW$6,M464,0)</f>
        <v>0</v>
      </c>
      <c r="AY464" s="71" t="n">
        <f aca="false">IF(N464=$AY$6,M464,0)</f>
        <v>0</v>
      </c>
      <c r="AZ464" s="71" t="n">
        <f aca="false">IF(O464=$AY$6,M464,0)</f>
        <v>0</v>
      </c>
      <c r="BA464" s="71" t="n">
        <f aca="false">IF(N464=$BA$6,M464,0)</f>
        <v>0</v>
      </c>
      <c r="BB464" s="71" t="n">
        <f aca="false">IF(O464=$BA$6,M464,0)</f>
        <v>0</v>
      </c>
      <c r="BC464" s="71" t="n">
        <f aca="false">IF(N464=$BC$6,M464,0)</f>
        <v>0</v>
      </c>
      <c r="BD464" s="71" t="n">
        <f aca="false">IF(O464=$BC$6,M464,0)</f>
        <v>0</v>
      </c>
      <c r="BE464" s="71" t="n">
        <f aca="false">IF(N464=$BE$6,M464,0)</f>
        <v>0</v>
      </c>
      <c r="BF464" s="71" t="n">
        <f aca="false">IF(O464=$BE$6,M464,0)</f>
        <v>0</v>
      </c>
      <c r="BG464" s="71" t="n">
        <f aca="false">IF(N464=$BG$6,M464,0)</f>
        <v>0</v>
      </c>
      <c r="BH464" s="71" t="n">
        <f aca="false">IF(O464=$BG$6,M464,0)</f>
        <v>0</v>
      </c>
      <c r="BI464" s="71" t="n">
        <f aca="false">IF(N464=$BI$6,M464,0)</f>
        <v>0</v>
      </c>
      <c r="BJ464" s="71" t="n">
        <f aca="false">IF(O464=$BI$6,M464,0)</f>
        <v>0</v>
      </c>
      <c r="BK464" s="71" t="n">
        <f aca="false">IF(N464=$BK$6,M464,0)</f>
        <v>0</v>
      </c>
      <c r="BL464" s="71" t="n">
        <f aca="false">IF(O464=$BK$6,M464,0)</f>
        <v>0</v>
      </c>
      <c r="BM464" s="71" t="n">
        <f aca="false">IF(N464=$BM$6,M464,0)</f>
        <v>0</v>
      </c>
      <c r="BN464" s="71" t="n">
        <f aca="false">IF(O464=$BM$6,M464,0)</f>
        <v>0</v>
      </c>
      <c r="BO464" s="71" t="n">
        <f aca="false">IF(N464=$BO$6,M464,0)</f>
        <v>0</v>
      </c>
      <c r="BP464" s="71" t="n">
        <f aca="false">IF(O464=$BO$6,M464,0)</f>
        <v>0</v>
      </c>
      <c r="BQ464" s="71" t="n">
        <f aca="false">IF(N464=$BQ$6,M464,0)</f>
        <v>0</v>
      </c>
      <c r="BR464" s="71" t="n">
        <f aca="false">IF(O464=$BQ$6,M464,0)</f>
        <v>0</v>
      </c>
      <c r="BS464" s="71" t="n">
        <f aca="false">IF(N464=$BS$6,M464,0)</f>
        <v>0</v>
      </c>
      <c r="BT464" s="71" t="n">
        <f aca="false">IF(O464=$BS$6,M464,0)</f>
        <v>0</v>
      </c>
      <c r="BU464" s="71" t="n">
        <f aca="false">IF(N464=$BU$6,M464,0)</f>
        <v>0</v>
      </c>
      <c r="BV464" s="71" t="n">
        <f aca="false">IF(O464=$BU$6,M464,0)</f>
        <v>0</v>
      </c>
      <c r="BW464" s="71" t="n">
        <f aca="false">IF(N464=$BW$6,M464,0)</f>
        <v>0</v>
      </c>
      <c r="BX464" s="71" t="n">
        <f aca="false">IF(O464=$BW$6,M464,0)</f>
        <v>0</v>
      </c>
      <c r="BY464" s="71" t="n">
        <f aca="false">IF(N464=$BY$6,M464,0)</f>
        <v>0</v>
      </c>
      <c r="BZ464" s="71" t="n">
        <f aca="false">IF(O464=$BY$6,M464,0)</f>
        <v>0</v>
      </c>
      <c r="CA464" s="71" t="n">
        <f aca="false">IF(N464=$CA$6,M464,0)</f>
        <v>0</v>
      </c>
      <c r="CB464" s="71" t="n">
        <f aca="false">IF(O464=$CA$6,M464,0)</f>
        <v>0</v>
      </c>
      <c r="CC464" s="71" t="n">
        <f aca="false">IF(N464=$CC$6,M464,0)</f>
        <v>0</v>
      </c>
      <c r="CD464" s="71" t="n">
        <f aca="false">IF(O464=$CC$6,M464,0)</f>
        <v>0</v>
      </c>
      <c r="CE464" s="71" t="n">
        <f aca="false">IF(N464=$CE$6,M464,0)</f>
        <v>0</v>
      </c>
      <c r="CF464" s="71" t="n">
        <f aca="false">IF(O464=$CE$6,M464,0)</f>
        <v>0</v>
      </c>
      <c r="CG464" s="71" t="n">
        <f aca="false">IF(N464=$CG$6,M464,0)</f>
        <v>0</v>
      </c>
      <c r="CH464" s="71" t="n">
        <f aca="false">IF(O464=$CG$6,M464,0)</f>
        <v>0</v>
      </c>
      <c r="CI464" s="71" t="n">
        <f aca="false">IF(N464=$CI$6,M464,0)</f>
        <v>0</v>
      </c>
      <c r="CJ464" s="71" t="n">
        <f aca="false">IF(O464=$CI$6,M464,0)</f>
        <v>0</v>
      </c>
      <c r="CK464" s="71" t="n">
        <f aca="false">IF(N464=$CK$6,M464,0)</f>
        <v>0</v>
      </c>
      <c r="CL464" s="71" t="n">
        <f aca="false">IF(O464=$CK$6,M464,0)</f>
        <v>0</v>
      </c>
      <c r="CM464" s="55" t="n">
        <f aca="false">IF(N464=$CM$6,M464,0)</f>
        <v>0</v>
      </c>
      <c r="CN464" s="71" t="n">
        <f aca="false">IF(O464=$CM$6,M464,0)</f>
        <v>0</v>
      </c>
      <c r="CO464" s="71" t="n">
        <f aca="false">IF(N464=$CO$6,M464,0)</f>
        <v>0</v>
      </c>
      <c r="CP464" s="71" t="n">
        <f aca="false">IF(O464=$CO$6,M464,0)</f>
        <v>0</v>
      </c>
      <c r="CQ464" s="71" t="n">
        <f aca="false">IF(N464=$CQ$6,M464,0)</f>
        <v>0</v>
      </c>
      <c r="CR464" s="71" t="n">
        <f aca="false">IF(O464=$CQ$6,M464,0)</f>
        <v>0</v>
      </c>
      <c r="CS464" s="71" t="n">
        <f aca="false">IF(N464=$CS$6,M464,0)</f>
        <v>0</v>
      </c>
      <c r="CT464" s="71" t="n">
        <f aca="false">IF(O464=$CS$6,M464,0)</f>
        <v>0</v>
      </c>
      <c r="CU464" s="71" t="n">
        <f aca="false">IF(N464=$CU$6,M464,0)</f>
        <v>0</v>
      </c>
      <c r="CV464" s="71" t="n">
        <f aca="false">IF(O464=$CU$6,M464,0)</f>
        <v>0</v>
      </c>
      <c r="CW464" s="71" t="n">
        <f aca="false">IF(N464=$CW$6,M464,0)</f>
        <v>0</v>
      </c>
      <c r="CX464" s="71" t="n">
        <f aca="false">IF(O464=$CW$6,M464,0)</f>
        <v>0</v>
      </c>
      <c r="CY464" s="71" t="n">
        <f aca="false">IF(N464=$CY$6,M464,0)</f>
        <v>0</v>
      </c>
      <c r="CZ464" s="71" t="n">
        <f aca="false">IF(O464=$CY$6,M464,0)</f>
        <v>0</v>
      </c>
      <c r="DA464" s="71" t="n">
        <f aca="false">IF(N464=$DA$6,M464,0)</f>
        <v>0</v>
      </c>
      <c r="DB464" s="71" t="n">
        <f aca="false">IF(O464=$DA$6,M464,0)</f>
        <v>0</v>
      </c>
      <c r="DC464" s="71" t="n">
        <f aca="false">IF(N464=$DC$6,M464,0)</f>
        <v>0</v>
      </c>
      <c r="DD464" s="71" t="n">
        <f aca="false">IF(O464=$DC$6,M464,0)</f>
        <v>0</v>
      </c>
      <c r="DE464" s="71" t="n">
        <f aca="false">IF(N464=$DE$6,M464,0)</f>
        <v>0</v>
      </c>
      <c r="DF464" s="71" t="n">
        <f aca="false">IF(O464=$DE$6,M464,0)</f>
        <v>0</v>
      </c>
      <c r="DG464" s="71" t="n">
        <f aca="false">IF(N464=$DG$6,M464,0)</f>
        <v>0</v>
      </c>
      <c r="DH464" s="71" t="n">
        <f aca="false">IF(O464=$DG$6,M464,0)</f>
        <v>0</v>
      </c>
      <c r="DI464" s="71" t="n">
        <f aca="false">IF(N464=$DI$6,M464,0)</f>
        <v>0</v>
      </c>
      <c r="DJ464" s="71" t="n">
        <f aca="false">IF(O464=$DI$6,M464,0)</f>
        <v>0</v>
      </c>
      <c r="DK464" s="71" t="n">
        <f aca="false">IF(N464=$DK$6,M464,0)</f>
        <v>0</v>
      </c>
      <c r="DL464" s="71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78" t="n">
        <f aca="false">IF(N464=$EI$6,M464,0)</f>
        <v>0</v>
      </c>
      <c r="EJ464" s="78" t="n">
        <f aca="false">IF(O464=$EI$6,M464,0)</f>
        <v>0</v>
      </c>
      <c r="EK464" s="78" t="n">
        <f aca="false">IF(N464=$EK$6,M464,0)</f>
        <v>0</v>
      </c>
      <c r="EL464" s="78" t="n">
        <f aca="false">IF(O464=$EK$6,M464,0)</f>
        <v>0</v>
      </c>
      <c r="EM464" s="78" t="n">
        <f aca="false">IF(N464=$EM$6,M464,0)</f>
        <v>0</v>
      </c>
      <c r="EN464" s="78" t="n">
        <f aca="false">IF(O464=$EM$6,M464,0)</f>
        <v>0</v>
      </c>
      <c r="EO464" s="78" t="n">
        <f aca="false">IF(N464=$EO$6,M464,0)</f>
        <v>0</v>
      </c>
      <c r="EP464" s="78" t="n">
        <f aca="false">IF(O464=$EO$6,M464,0)</f>
        <v>0</v>
      </c>
      <c r="EQ464" s="78" t="n">
        <f aca="false">IF(N464=$EQ$6,M464,0)</f>
        <v>0</v>
      </c>
      <c r="ER464" s="78" t="n">
        <f aca="false">IF(O464=$EQ$6,M464,0)</f>
        <v>0</v>
      </c>
      <c r="ES464" s="78" t="n">
        <f aca="false">IF(N464=$ES$6,M464,0)</f>
        <v>0</v>
      </c>
      <c r="ET464" s="78" t="n">
        <f aca="false">IF(O464=$ES$6,M464,0)</f>
        <v>0</v>
      </c>
      <c r="EU464" s="78" t="n">
        <f aca="false">IF(N464=$EU$6,M464,0)</f>
        <v>0</v>
      </c>
      <c r="EV464" s="78" t="n">
        <f aca="false">IF(O464=$EU$6,M464,0)</f>
        <v>0</v>
      </c>
      <c r="EW464" s="78" t="n">
        <f aca="false">IF(N464=$EW$6,M464,0)</f>
        <v>0</v>
      </c>
      <c r="EX464" s="78" t="n">
        <f aca="false">IF(O464=$EW$6,M464,0)</f>
        <v>0</v>
      </c>
      <c r="EY464" s="78" t="n">
        <f aca="false">IF(N464=$EY$6,M464,0)</f>
        <v>0</v>
      </c>
      <c r="EZ464" s="78" t="n">
        <f aca="false">IF(O464=$EY$6,M464,0)</f>
        <v>0</v>
      </c>
      <c r="FA464" s="78" t="n">
        <f aca="false">IF(N464=$FA$6,M464,0)</f>
        <v>0</v>
      </c>
      <c r="FB464" s="78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1" t="n">
        <v>40320</v>
      </c>
      <c r="C465" s="62" t="n">
        <v>12457</v>
      </c>
      <c r="D465" s="47"/>
      <c r="E465" s="68"/>
      <c r="F465" s="68"/>
      <c r="G465" s="68"/>
      <c r="H465" s="68"/>
      <c r="I465" s="68"/>
      <c r="J465" s="49"/>
      <c r="K465" s="50"/>
      <c r="L465" s="51"/>
      <c r="M465" s="52"/>
      <c r="N465" s="68"/>
      <c r="O465" s="68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1" t="n">
        <f aca="false">IF($T$1&gt;$T$2,"",IF(O465=$S$6,M465,0))</f>
        <v>0</v>
      </c>
      <c r="U465" s="71" t="n">
        <f aca="false">IF(N465=$U$6,M465,0)</f>
        <v>0</v>
      </c>
      <c r="V465" s="71" t="n">
        <f aca="false">IF(O465=$U$6,M465,0)</f>
        <v>0</v>
      </c>
      <c r="W465" s="71" t="n">
        <f aca="false">IF($W$6=N465,M465,0)</f>
        <v>0</v>
      </c>
      <c r="X465" s="71" t="n">
        <f aca="false">IF(O465=$W$6,M465,0)</f>
        <v>0</v>
      </c>
      <c r="Y465" s="55" t="n">
        <f aca="false">IF($Y$6=N459,M459,0)</f>
        <v>0</v>
      </c>
      <c r="Z465" s="71" t="n">
        <f aca="false">IF($Y$6=O465,M465,0)</f>
        <v>0</v>
      </c>
      <c r="AA465" s="71" t="n">
        <f aca="false">IF(N465=$AA$6,M465,0)</f>
        <v>0</v>
      </c>
      <c r="AB465" s="71" t="n">
        <f aca="false">IF(O465=$AA$6,M465,0)</f>
        <v>0</v>
      </c>
      <c r="AC465" s="71" t="n">
        <f aca="false">IF(N465=$AC$6,M465,0)</f>
        <v>0</v>
      </c>
      <c r="AD465" s="56" t="n">
        <f aca="false">IF(O465=$AC$6,M465,0)</f>
        <v>0</v>
      </c>
      <c r="AE465" s="71" t="n">
        <f aca="false">IF(N465=$AE$6,M465,0)</f>
        <v>0</v>
      </c>
      <c r="AF465" s="71" t="n">
        <f aca="false">IF(O465=$AE$6,M465,0)</f>
        <v>0</v>
      </c>
      <c r="AG465" s="71" t="n">
        <f aca="false">IF(N465=$AG$6,M465,0)</f>
        <v>0</v>
      </c>
      <c r="AH465" s="71" t="n">
        <f aca="false">IF(O465=$AG$6,M465,0)</f>
        <v>0</v>
      </c>
      <c r="AI465" s="71" t="n">
        <f aca="false">IF(N465=$AI$6,M465,0)</f>
        <v>0</v>
      </c>
      <c r="AJ465" s="71" t="n">
        <f aca="false">IF(O465=$AI$6,M465,0)</f>
        <v>0</v>
      </c>
      <c r="AK465" s="71" t="n">
        <f aca="false">IF(N465=$AK$6,M465,0)</f>
        <v>0</v>
      </c>
      <c r="AL465" s="71" t="n">
        <f aca="false">IF(O465=$AK$6,M465,0)</f>
        <v>0</v>
      </c>
      <c r="AM465" s="71" t="n">
        <f aca="false">IF(N465=$AM$6,M465,0)</f>
        <v>0</v>
      </c>
      <c r="AN465" s="71" t="n">
        <f aca="false">IF(O465=$AM$6,M465,0)</f>
        <v>0</v>
      </c>
      <c r="AO465" s="71" t="n">
        <f aca="false">IF(N465=$AO$6,M465,0)</f>
        <v>0</v>
      </c>
      <c r="AP465" s="71" t="n">
        <f aca="false">IF(O465=$AO$6,M465,0)</f>
        <v>0</v>
      </c>
      <c r="AQ465" s="71" t="n">
        <f aca="false">IF(N465=$AQ$6,M465,0)</f>
        <v>0</v>
      </c>
      <c r="AR465" s="71" t="n">
        <f aca="false">IF(O465=$AQ$6,M465,0)</f>
        <v>0</v>
      </c>
      <c r="AS465" s="71" t="n">
        <f aca="false">IF(N465=$AS$6,M465,0)</f>
        <v>0</v>
      </c>
      <c r="AT465" s="71" t="n">
        <f aca="false">IF(O465=$AS$6,M465,0)</f>
        <v>0</v>
      </c>
      <c r="AU465" s="71" t="n">
        <f aca="false">IF(N465=$AU$6,M465,0)</f>
        <v>0</v>
      </c>
      <c r="AV465" s="71" t="n">
        <f aca="false">IF(O465=$AU$6,M465,0)</f>
        <v>0</v>
      </c>
      <c r="AW465" s="71" t="n">
        <f aca="false">IF(N465=$AW$6,M465,0)</f>
        <v>0</v>
      </c>
      <c r="AX465" s="71" t="n">
        <f aca="false">IF(O465=$AW$6,M465,0)</f>
        <v>0</v>
      </c>
      <c r="AY465" s="71" t="n">
        <f aca="false">IF(N465=$AY$6,M465,0)</f>
        <v>0</v>
      </c>
      <c r="AZ465" s="71" t="n">
        <f aca="false">IF(O465=$AY$6,M465,0)</f>
        <v>0</v>
      </c>
      <c r="BA465" s="71" t="n">
        <f aca="false">IF(N465=$BA$6,M465,0)</f>
        <v>0</v>
      </c>
      <c r="BB465" s="71" t="n">
        <f aca="false">IF(O465=$BA$6,M465,0)</f>
        <v>0</v>
      </c>
      <c r="BC465" s="71" t="n">
        <f aca="false">IF(N465=$BC$6,M465,0)</f>
        <v>0</v>
      </c>
      <c r="BD465" s="71" t="n">
        <f aca="false">IF(O465=$BC$6,M465,0)</f>
        <v>0</v>
      </c>
      <c r="BE465" s="71" t="n">
        <f aca="false">IF(N465=$BE$6,M465,0)</f>
        <v>0</v>
      </c>
      <c r="BF465" s="71" t="n">
        <f aca="false">IF(O465=$BE$6,M465,0)</f>
        <v>0</v>
      </c>
      <c r="BG465" s="71" t="n">
        <f aca="false">IF(N465=$BG$6,M465,0)</f>
        <v>0</v>
      </c>
      <c r="BH465" s="71" t="n">
        <f aca="false">IF(O465=$BG$6,M465,0)</f>
        <v>0</v>
      </c>
      <c r="BI465" s="71" t="n">
        <f aca="false">IF(N465=$BI$6,M465,0)</f>
        <v>0</v>
      </c>
      <c r="BJ465" s="71" t="n">
        <f aca="false">IF(O465=$BI$6,M465,0)</f>
        <v>0</v>
      </c>
      <c r="BK465" s="71" t="n">
        <f aca="false">IF(N465=$BK$6,M465,0)</f>
        <v>0</v>
      </c>
      <c r="BL465" s="71" t="n">
        <f aca="false">IF(O465=$BK$6,M465,0)</f>
        <v>0</v>
      </c>
      <c r="BM465" s="71" t="n">
        <f aca="false">IF(N465=$BM$6,M465,0)</f>
        <v>0</v>
      </c>
      <c r="BN465" s="71" t="n">
        <f aca="false">IF(O465=$BM$6,M465,0)</f>
        <v>0</v>
      </c>
      <c r="BO465" s="71" t="n">
        <f aca="false">IF(N465=$BO$6,M465,0)</f>
        <v>0</v>
      </c>
      <c r="BP465" s="71" t="n">
        <f aca="false">IF(O465=$BO$6,M465,0)</f>
        <v>0</v>
      </c>
      <c r="BQ465" s="71" t="n">
        <f aca="false">IF(N465=$BQ$6,M465,0)</f>
        <v>0</v>
      </c>
      <c r="BR465" s="71" t="n">
        <f aca="false">IF(O465=$BQ$6,M465,0)</f>
        <v>0</v>
      </c>
      <c r="BS465" s="71" t="n">
        <f aca="false">IF(N465=$BS$6,M465,0)</f>
        <v>0</v>
      </c>
      <c r="BT465" s="71" t="n">
        <f aca="false">IF(O465=$BS$6,M465,0)</f>
        <v>0</v>
      </c>
      <c r="BU465" s="71" t="n">
        <f aca="false">IF(N465=$BU$6,M465,0)</f>
        <v>0</v>
      </c>
      <c r="BV465" s="71" t="n">
        <f aca="false">IF(O465=$BU$6,M465,0)</f>
        <v>0</v>
      </c>
      <c r="BW465" s="71" t="n">
        <f aca="false">IF(N465=$BW$6,M465,0)</f>
        <v>0</v>
      </c>
      <c r="BX465" s="71" t="n">
        <f aca="false">IF(O465=$BW$6,M465,0)</f>
        <v>0</v>
      </c>
      <c r="BY465" s="71" t="n">
        <f aca="false">IF(N465=$BY$6,M465,0)</f>
        <v>0</v>
      </c>
      <c r="BZ465" s="71" t="n">
        <f aca="false">IF(O465=$BY$6,M465,0)</f>
        <v>0</v>
      </c>
      <c r="CA465" s="71" t="n">
        <f aca="false">IF(N465=$CA$6,M465,0)</f>
        <v>0</v>
      </c>
      <c r="CB465" s="71" t="n">
        <f aca="false">IF(O465=$CA$6,M465,0)</f>
        <v>0</v>
      </c>
      <c r="CC465" s="71" t="n">
        <f aca="false">IF(N465=$CC$6,M465,0)</f>
        <v>0</v>
      </c>
      <c r="CD465" s="71" t="n">
        <f aca="false">IF(O465=$CC$6,M465,0)</f>
        <v>0</v>
      </c>
      <c r="CE465" s="71" t="n">
        <f aca="false">IF(N465=$CE$6,M465,0)</f>
        <v>0</v>
      </c>
      <c r="CF465" s="71" t="n">
        <f aca="false">IF(O465=$CE$6,M465,0)</f>
        <v>0</v>
      </c>
      <c r="CG465" s="71" t="n">
        <f aca="false">IF(N465=$CG$6,M465,0)</f>
        <v>0</v>
      </c>
      <c r="CH465" s="71" t="n">
        <f aca="false">IF(O465=$CG$6,M465,0)</f>
        <v>0</v>
      </c>
      <c r="CI465" s="71" t="n">
        <f aca="false">IF(N465=$CI$6,M465,0)</f>
        <v>0</v>
      </c>
      <c r="CJ465" s="71" t="n">
        <f aca="false">IF(O465=$CI$6,M465,0)</f>
        <v>0</v>
      </c>
      <c r="CK465" s="71" t="n">
        <f aca="false">IF(N465=$CK$6,M465,0)</f>
        <v>0</v>
      </c>
      <c r="CL465" s="71" t="n">
        <f aca="false">IF(O465=$CK$6,M465,0)</f>
        <v>0</v>
      </c>
      <c r="CM465" s="55" t="n">
        <f aca="false">IF(N465=$CM$6,M465,0)</f>
        <v>0</v>
      </c>
      <c r="CN465" s="71" t="n">
        <f aca="false">IF(O465=$CM$6,M465,0)</f>
        <v>0</v>
      </c>
      <c r="CO465" s="71" t="n">
        <f aca="false">IF(N465=$CO$6,M465,0)</f>
        <v>0</v>
      </c>
      <c r="CP465" s="71" t="n">
        <f aca="false">IF(O465=$CO$6,M465,0)</f>
        <v>0</v>
      </c>
      <c r="CQ465" s="71" t="n">
        <f aca="false">IF(N465=$CQ$6,M465,0)</f>
        <v>0</v>
      </c>
      <c r="CR465" s="71" t="n">
        <f aca="false">IF(O465=$CQ$6,M465,0)</f>
        <v>0</v>
      </c>
      <c r="CS465" s="71" t="n">
        <f aca="false">IF(N465=$CS$6,M465,0)</f>
        <v>0</v>
      </c>
      <c r="CT465" s="71" t="n">
        <f aca="false">IF(O465=$CS$6,M465,0)</f>
        <v>0</v>
      </c>
      <c r="CU465" s="71" t="n">
        <f aca="false">IF(N465=$CU$6,M465,0)</f>
        <v>0</v>
      </c>
      <c r="CV465" s="71" t="n">
        <f aca="false">IF(O465=$CU$6,M465,0)</f>
        <v>0</v>
      </c>
      <c r="CW465" s="71" t="n">
        <f aca="false">IF(N465=$CW$6,M465,0)</f>
        <v>0</v>
      </c>
      <c r="CX465" s="71" t="n">
        <f aca="false">IF(O465=$CW$6,M465,0)</f>
        <v>0</v>
      </c>
      <c r="CY465" s="71" t="n">
        <f aca="false">IF(N465=$CY$6,M465,0)</f>
        <v>0</v>
      </c>
      <c r="CZ465" s="71" t="n">
        <f aca="false">IF(O465=$CY$6,M465,0)</f>
        <v>0</v>
      </c>
      <c r="DA465" s="71" t="n">
        <f aca="false">IF(N465=$DA$6,M465,0)</f>
        <v>0</v>
      </c>
      <c r="DB465" s="71" t="n">
        <f aca="false">IF(O465=$DA$6,M465,0)</f>
        <v>0</v>
      </c>
      <c r="DC465" s="71" t="n">
        <f aca="false">IF(N465=$DC$6,M465,0)</f>
        <v>0</v>
      </c>
      <c r="DD465" s="71" t="n">
        <f aca="false">IF(O465=$DC$6,M465,0)</f>
        <v>0</v>
      </c>
      <c r="DE465" s="71" t="n">
        <f aca="false">IF(N465=$DE$6,M465,0)</f>
        <v>0</v>
      </c>
      <c r="DF465" s="71" t="n">
        <f aca="false">IF(O465=$DE$6,M465,0)</f>
        <v>0</v>
      </c>
      <c r="DG465" s="71" t="n">
        <f aca="false">IF(N465=$DG$6,M465,0)</f>
        <v>0</v>
      </c>
      <c r="DH465" s="71" t="n">
        <f aca="false">IF(O465=$DG$6,M465,0)</f>
        <v>0</v>
      </c>
      <c r="DI465" s="71" t="n">
        <f aca="false">IF(N465=$DI$6,M465,0)</f>
        <v>0</v>
      </c>
      <c r="DJ465" s="71" t="n">
        <f aca="false">IF(O465=$DI$6,M465,0)</f>
        <v>0</v>
      </c>
      <c r="DK465" s="71" t="n">
        <f aca="false">IF(N465=$DK$6,M465,0)</f>
        <v>0</v>
      </c>
      <c r="DL465" s="71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78" t="n">
        <f aca="false">IF(N465=$EI$6,M465,0)</f>
        <v>0</v>
      </c>
      <c r="EJ465" s="78" t="n">
        <f aca="false">IF(O465=$EI$6,M465,0)</f>
        <v>0</v>
      </c>
      <c r="EK465" s="78" t="n">
        <f aca="false">IF(N465=$EK$6,M465,0)</f>
        <v>0</v>
      </c>
      <c r="EL465" s="78" t="n">
        <f aca="false">IF(O465=$EK$6,M465,0)</f>
        <v>0</v>
      </c>
      <c r="EM465" s="78" t="n">
        <f aca="false">IF(N465=$EM$6,M465,0)</f>
        <v>0</v>
      </c>
      <c r="EN465" s="78" t="n">
        <f aca="false">IF(O465=$EM$6,M465,0)</f>
        <v>0</v>
      </c>
      <c r="EO465" s="78" t="n">
        <f aca="false">IF(N465=$EO$6,M465,0)</f>
        <v>0</v>
      </c>
      <c r="EP465" s="78" t="n">
        <f aca="false">IF(O465=$EO$6,M465,0)</f>
        <v>0</v>
      </c>
      <c r="EQ465" s="78" t="n">
        <f aca="false">IF(N465=$EQ$6,M465,0)</f>
        <v>0</v>
      </c>
      <c r="ER465" s="78" t="n">
        <f aca="false">IF(O465=$EQ$6,M465,0)</f>
        <v>0</v>
      </c>
      <c r="ES465" s="78" t="n">
        <f aca="false">IF(N465=$ES$6,M465,0)</f>
        <v>0</v>
      </c>
      <c r="ET465" s="78" t="n">
        <f aca="false">IF(O465=$ES$6,M465,0)</f>
        <v>0</v>
      </c>
      <c r="EU465" s="78" t="n">
        <f aca="false">IF(N465=$EU$6,M465,0)</f>
        <v>0</v>
      </c>
      <c r="EV465" s="78" t="n">
        <f aca="false">IF(O465=$EU$6,M465,0)</f>
        <v>0</v>
      </c>
      <c r="EW465" s="78" t="n">
        <f aca="false">IF(N465=$EW$6,M465,0)</f>
        <v>0</v>
      </c>
      <c r="EX465" s="78" t="n">
        <f aca="false">IF(O465=$EW$6,M465,0)</f>
        <v>0</v>
      </c>
      <c r="EY465" s="78" t="n">
        <f aca="false">IF(N465=$EY$6,M465,0)</f>
        <v>0</v>
      </c>
      <c r="EZ465" s="78" t="n">
        <f aca="false">IF(O465=$EY$6,M465,0)</f>
        <v>0</v>
      </c>
      <c r="FA465" s="78" t="n">
        <f aca="false">IF(N465=$FA$6,M465,0)</f>
        <v>0</v>
      </c>
      <c r="FB465" s="78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1" t="n">
        <v>40320</v>
      </c>
      <c r="C466" s="62" t="n">
        <v>12457</v>
      </c>
      <c r="D466" s="47"/>
      <c r="E466" s="68"/>
      <c r="F466" s="68"/>
      <c r="G466" s="68"/>
      <c r="H466" s="68"/>
      <c r="I466" s="68"/>
      <c r="J466" s="49"/>
      <c r="K466" s="50"/>
      <c r="L466" s="51"/>
      <c r="M466" s="52"/>
      <c r="N466" s="68"/>
      <c r="O466" s="68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1" t="n">
        <f aca="false">IF($T$1&gt;$T$2,"",IF(O466=$S$6,M466,0))</f>
        <v>0</v>
      </c>
      <c r="U466" s="71" t="n">
        <f aca="false">IF(N466=$U$6,M466,0)</f>
        <v>0</v>
      </c>
      <c r="V466" s="71" t="n">
        <f aca="false">IF(O466=$U$6,M466,0)</f>
        <v>0</v>
      </c>
      <c r="W466" s="71" t="n">
        <f aca="false">IF($W$6=N466,M466,0)</f>
        <v>0</v>
      </c>
      <c r="X466" s="71" t="n">
        <f aca="false">IF(O466=$W$6,M466,0)</f>
        <v>0</v>
      </c>
      <c r="Y466" s="55" t="n">
        <f aca="false">IF($Y$6=N460,M460,0)</f>
        <v>0</v>
      </c>
      <c r="Z466" s="71" t="n">
        <f aca="false">IF($Y$6=O466,M466,0)</f>
        <v>0</v>
      </c>
      <c r="AA466" s="71" t="n">
        <f aca="false">IF(N466=$AA$6,M466,0)</f>
        <v>0</v>
      </c>
      <c r="AB466" s="71" t="n">
        <f aca="false">IF(O466=$AA$6,M466,0)</f>
        <v>0</v>
      </c>
      <c r="AC466" s="71" t="n">
        <f aca="false">IF(N466=$AC$6,M466,0)</f>
        <v>0</v>
      </c>
      <c r="AD466" s="56" t="n">
        <f aca="false">IF(O466=$AC$6,M466,0)</f>
        <v>0</v>
      </c>
      <c r="AE466" s="71" t="n">
        <f aca="false">IF(N466=$AE$6,M466,0)</f>
        <v>0</v>
      </c>
      <c r="AF466" s="71" t="n">
        <f aca="false">IF(O466=$AE$6,M466,0)</f>
        <v>0</v>
      </c>
      <c r="AG466" s="71" t="n">
        <f aca="false">IF(N466=$AG$6,M466,0)</f>
        <v>0</v>
      </c>
      <c r="AH466" s="71" t="n">
        <f aca="false">IF(O466=$AG$6,M466,0)</f>
        <v>0</v>
      </c>
      <c r="AI466" s="71" t="n">
        <f aca="false">IF(N466=$AI$6,M466,0)</f>
        <v>0</v>
      </c>
      <c r="AJ466" s="71" t="n">
        <f aca="false">IF(O466=$AI$6,M466,0)</f>
        <v>0</v>
      </c>
      <c r="AK466" s="71" t="n">
        <f aca="false">IF(N466=$AK$6,M466,0)</f>
        <v>0</v>
      </c>
      <c r="AL466" s="71" t="n">
        <f aca="false">IF(O466=$AK$6,M466,0)</f>
        <v>0</v>
      </c>
      <c r="AM466" s="71" t="n">
        <f aca="false">IF(N466=$AM$6,M466,0)</f>
        <v>0</v>
      </c>
      <c r="AN466" s="71" t="n">
        <f aca="false">IF(O466=$AM$6,M466,0)</f>
        <v>0</v>
      </c>
      <c r="AO466" s="71" t="n">
        <f aca="false">IF(N466=$AO$6,M466,0)</f>
        <v>0</v>
      </c>
      <c r="AP466" s="71" t="n">
        <f aca="false">IF(O466=$AO$6,M466,0)</f>
        <v>0</v>
      </c>
      <c r="AQ466" s="71" t="n">
        <f aca="false">IF(N466=$AQ$6,M466,0)</f>
        <v>0</v>
      </c>
      <c r="AR466" s="71" t="n">
        <f aca="false">IF(O466=$AQ$6,M466,0)</f>
        <v>0</v>
      </c>
      <c r="AS466" s="71" t="n">
        <f aca="false">IF(N466=$AS$6,M466,0)</f>
        <v>0</v>
      </c>
      <c r="AT466" s="71" t="n">
        <f aca="false">IF(O466=$AS$6,M466,0)</f>
        <v>0</v>
      </c>
      <c r="AU466" s="71" t="n">
        <f aca="false">IF(N466=$AU$6,M466,0)</f>
        <v>0</v>
      </c>
      <c r="AV466" s="71" t="n">
        <f aca="false">IF(O466=$AU$6,M466,0)</f>
        <v>0</v>
      </c>
      <c r="AW466" s="71" t="n">
        <f aca="false">IF(N466=$AW$6,M466,0)</f>
        <v>0</v>
      </c>
      <c r="AX466" s="71" t="n">
        <f aca="false">IF(O466=$AW$6,M466,0)</f>
        <v>0</v>
      </c>
      <c r="AY466" s="71" t="n">
        <f aca="false">IF(N466=$AY$6,M466,0)</f>
        <v>0</v>
      </c>
      <c r="AZ466" s="71" t="n">
        <f aca="false">IF(O466=$AY$6,M466,0)</f>
        <v>0</v>
      </c>
      <c r="BA466" s="71" t="n">
        <f aca="false">IF(N466=$BA$6,M466,0)</f>
        <v>0</v>
      </c>
      <c r="BB466" s="71" t="n">
        <f aca="false">IF(O466=$BA$6,M466,0)</f>
        <v>0</v>
      </c>
      <c r="BC466" s="71" t="n">
        <f aca="false">IF(N466=$BC$6,M466,0)</f>
        <v>0</v>
      </c>
      <c r="BD466" s="71" t="n">
        <f aca="false">IF(O466=$BC$6,M466,0)</f>
        <v>0</v>
      </c>
      <c r="BE466" s="71" t="n">
        <f aca="false">IF(N466=$BE$6,M466,0)</f>
        <v>0</v>
      </c>
      <c r="BF466" s="71" t="n">
        <f aca="false">IF(O466=$BE$6,M466,0)</f>
        <v>0</v>
      </c>
      <c r="BG466" s="71" t="n">
        <f aca="false">IF(N466=$BG$6,M466,0)</f>
        <v>0</v>
      </c>
      <c r="BH466" s="71" t="n">
        <f aca="false">IF(O466=$BG$6,M466,0)</f>
        <v>0</v>
      </c>
      <c r="BI466" s="71" t="n">
        <f aca="false">IF(N466=$BI$6,M466,0)</f>
        <v>0</v>
      </c>
      <c r="BJ466" s="71" t="n">
        <f aca="false">IF(O466=$BI$6,M466,0)</f>
        <v>0</v>
      </c>
      <c r="BK466" s="71" t="n">
        <f aca="false">IF(N466=$BK$6,M466,0)</f>
        <v>0</v>
      </c>
      <c r="BL466" s="71" t="n">
        <f aca="false">IF(O466=$BK$6,M466,0)</f>
        <v>0</v>
      </c>
      <c r="BM466" s="71" t="n">
        <f aca="false">IF(N466=$BM$6,M466,0)</f>
        <v>0</v>
      </c>
      <c r="BN466" s="71" t="n">
        <f aca="false">IF(O466=$BM$6,M466,0)</f>
        <v>0</v>
      </c>
      <c r="BO466" s="71" t="n">
        <f aca="false">IF(N466=$BO$6,M466,0)</f>
        <v>0</v>
      </c>
      <c r="BP466" s="71" t="n">
        <f aca="false">IF(O466=$BO$6,M466,0)</f>
        <v>0</v>
      </c>
      <c r="BQ466" s="71" t="n">
        <f aca="false">IF(N466=$BQ$6,M466,0)</f>
        <v>0</v>
      </c>
      <c r="BR466" s="71" t="n">
        <f aca="false">IF(O466=$BQ$6,M466,0)</f>
        <v>0</v>
      </c>
      <c r="BS466" s="71" t="n">
        <f aca="false">IF(N466=$BS$6,M466,0)</f>
        <v>0</v>
      </c>
      <c r="BT466" s="71" t="n">
        <f aca="false">IF(O466=$BS$6,M466,0)</f>
        <v>0</v>
      </c>
      <c r="BU466" s="71" t="n">
        <f aca="false">IF(N466=$BU$6,M466,0)</f>
        <v>0</v>
      </c>
      <c r="BV466" s="71" t="n">
        <f aca="false">IF(O466=$BU$6,M466,0)</f>
        <v>0</v>
      </c>
      <c r="BW466" s="71" t="n">
        <f aca="false">IF(N466=$BW$6,M466,0)</f>
        <v>0</v>
      </c>
      <c r="BX466" s="71" t="n">
        <f aca="false">IF(O466=$BW$6,M466,0)</f>
        <v>0</v>
      </c>
      <c r="BY466" s="71" t="n">
        <f aca="false">IF(N466=$BY$6,M466,0)</f>
        <v>0</v>
      </c>
      <c r="BZ466" s="71" t="n">
        <f aca="false">IF(O466=$BY$6,M466,0)</f>
        <v>0</v>
      </c>
      <c r="CA466" s="71" t="n">
        <f aca="false">IF(N466=$CA$6,M466,0)</f>
        <v>0</v>
      </c>
      <c r="CB466" s="71" t="n">
        <f aca="false">IF(O466=$CA$6,M466,0)</f>
        <v>0</v>
      </c>
      <c r="CC466" s="71" t="n">
        <f aca="false">IF(N466=$CC$6,M466,0)</f>
        <v>0</v>
      </c>
      <c r="CD466" s="71" t="n">
        <f aca="false">IF(O466=$CC$6,M466,0)</f>
        <v>0</v>
      </c>
      <c r="CE466" s="71" t="n">
        <f aca="false">IF(N466=$CE$6,M466,0)</f>
        <v>0</v>
      </c>
      <c r="CF466" s="71" t="n">
        <f aca="false">IF(O466=$CE$6,M466,0)</f>
        <v>0</v>
      </c>
      <c r="CG466" s="71" t="n">
        <f aca="false">IF(N466=$CG$6,M466,0)</f>
        <v>0</v>
      </c>
      <c r="CH466" s="71" t="n">
        <f aca="false">IF(O466=$CG$6,M466,0)</f>
        <v>0</v>
      </c>
      <c r="CI466" s="71" t="n">
        <f aca="false">IF(N466=$CI$6,M466,0)</f>
        <v>0</v>
      </c>
      <c r="CJ466" s="71" t="n">
        <f aca="false">IF(O466=$CI$6,M466,0)</f>
        <v>0</v>
      </c>
      <c r="CK466" s="71" t="n">
        <f aca="false">IF(N466=$CK$6,M466,0)</f>
        <v>0</v>
      </c>
      <c r="CL466" s="71" t="n">
        <f aca="false">IF(O466=$CK$6,M466,0)</f>
        <v>0</v>
      </c>
      <c r="CM466" s="55" t="n">
        <f aca="false">IF(N466=$CM$6,M466,0)</f>
        <v>0</v>
      </c>
      <c r="CN466" s="71" t="n">
        <f aca="false">IF(O466=$CM$6,M466,0)</f>
        <v>0</v>
      </c>
      <c r="CO466" s="71" t="n">
        <f aca="false">IF(N466=$CO$6,M466,0)</f>
        <v>0</v>
      </c>
      <c r="CP466" s="71" t="n">
        <f aca="false">IF(O466=$CO$6,M466,0)</f>
        <v>0</v>
      </c>
      <c r="CQ466" s="71" t="n">
        <f aca="false">IF(N466=$CQ$6,M466,0)</f>
        <v>0</v>
      </c>
      <c r="CR466" s="71" t="n">
        <f aca="false">IF(O466=$CQ$6,M466,0)</f>
        <v>0</v>
      </c>
      <c r="CS466" s="71" t="n">
        <f aca="false">IF(N466=$CS$6,M466,0)</f>
        <v>0</v>
      </c>
      <c r="CT466" s="71" t="n">
        <f aca="false">IF(O466=$CS$6,M466,0)</f>
        <v>0</v>
      </c>
      <c r="CU466" s="71" t="n">
        <f aca="false">IF(N466=$CU$6,M466,0)</f>
        <v>0</v>
      </c>
      <c r="CV466" s="71" t="n">
        <f aca="false">IF(O466=$CU$6,M466,0)</f>
        <v>0</v>
      </c>
      <c r="CW466" s="71" t="n">
        <f aca="false">IF(N466=$CW$6,M466,0)</f>
        <v>0</v>
      </c>
      <c r="CX466" s="71" t="n">
        <f aca="false">IF(O466=$CW$6,M466,0)</f>
        <v>0</v>
      </c>
      <c r="CY466" s="71" t="n">
        <f aca="false">IF(N466=$CY$6,M466,0)</f>
        <v>0</v>
      </c>
      <c r="CZ466" s="71" t="n">
        <f aca="false">IF(O466=$CY$6,M466,0)</f>
        <v>0</v>
      </c>
      <c r="DA466" s="71" t="n">
        <f aca="false">IF(N466=$DA$6,M466,0)</f>
        <v>0</v>
      </c>
      <c r="DB466" s="71" t="n">
        <f aca="false">IF(O466=$DA$6,M466,0)</f>
        <v>0</v>
      </c>
      <c r="DC466" s="71" t="n">
        <f aca="false">IF(N466=$DC$6,M466,0)</f>
        <v>0</v>
      </c>
      <c r="DD466" s="71" t="n">
        <f aca="false">IF(O466=$DC$6,M466,0)</f>
        <v>0</v>
      </c>
      <c r="DE466" s="71" t="n">
        <f aca="false">IF(N466=$DE$6,M466,0)</f>
        <v>0</v>
      </c>
      <c r="DF466" s="71" t="n">
        <f aca="false">IF(O466=$DE$6,M466,0)</f>
        <v>0</v>
      </c>
      <c r="DG466" s="71" t="n">
        <f aca="false">IF(N466=$DG$6,M466,0)</f>
        <v>0</v>
      </c>
      <c r="DH466" s="71" t="n">
        <f aca="false">IF(O466=$DG$6,M466,0)</f>
        <v>0</v>
      </c>
      <c r="DI466" s="71" t="n">
        <f aca="false">IF(N466=$DI$6,M466,0)</f>
        <v>0</v>
      </c>
      <c r="DJ466" s="71" t="n">
        <f aca="false">IF(O466=$DI$6,M466,0)</f>
        <v>0</v>
      </c>
      <c r="DK466" s="71" t="n">
        <f aca="false">IF(N466=$DK$6,M466,0)</f>
        <v>0</v>
      </c>
      <c r="DL466" s="71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78" t="n">
        <f aca="false">IF(N466=$EI$6,M466,0)</f>
        <v>0</v>
      </c>
      <c r="EJ466" s="78" t="n">
        <f aca="false">IF(O466=$EI$6,M466,0)</f>
        <v>0</v>
      </c>
      <c r="EK466" s="78" t="n">
        <f aca="false">IF(N466=$EK$6,M466,0)</f>
        <v>0</v>
      </c>
      <c r="EL466" s="78" t="n">
        <f aca="false">IF(O466=$EK$6,M466,0)</f>
        <v>0</v>
      </c>
      <c r="EM466" s="78" t="n">
        <f aca="false">IF(N466=$EM$6,M466,0)</f>
        <v>0</v>
      </c>
      <c r="EN466" s="78" t="n">
        <f aca="false">IF(O466=$EM$6,M466,0)</f>
        <v>0</v>
      </c>
      <c r="EO466" s="78" t="n">
        <f aca="false">IF(N466=$EO$6,M466,0)</f>
        <v>0</v>
      </c>
      <c r="EP466" s="78" t="n">
        <f aca="false">IF(O466=$EO$6,M466,0)</f>
        <v>0</v>
      </c>
      <c r="EQ466" s="78" t="n">
        <f aca="false">IF(N466=$EQ$6,M466,0)</f>
        <v>0</v>
      </c>
      <c r="ER466" s="78" t="n">
        <f aca="false">IF(O466=$EQ$6,M466,0)</f>
        <v>0</v>
      </c>
      <c r="ES466" s="78" t="n">
        <f aca="false">IF(N466=$ES$6,M466,0)</f>
        <v>0</v>
      </c>
      <c r="ET466" s="78" t="n">
        <f aca="false">IF(O466=$ES$6,M466,0)</f>
        <v>0</v>
      </c>
      <c r="EU466" s="78" t="n">
        <f aca="false">IF(N466=$EU$6,M466,0)</f>
        <v>0</v>
      </c>
      <c r="EV466" s="78" t="n">
        <f aca="false">IF(O466=$EU$6,M466,0)</f>
        <v>0</v>
      </c>
      <c r="EW466" s="78" t="n">
        <f aca="false">IF(N466=$EW$6,M466,0)</f>
        <v>0</v>
      </c>
      <c r="EX466" s="78" t="n">
        <f aca="false">IF(O466=$EW$6,M466,0)</f>
        <v>0</v>
      </c>
      <c r="EY466" s="78" t="n">
        <f aca="false">IF(N466=$EY$6,M466,0)</f>
        <v>0</v>
      </c>
      <c r="EZ466" s="78" t="n">
        <f aca="false">IF(O466=$EY$6,M466,0)</f>
        <v>0</v>
      </c>
      <c r="FA466" s="78" t="n">
        <f aca="false">IF(N466=$FA$6,M466,0)</f>
        <v>0</v>
      </c>
      <c r="FB466" s="78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1" t="n">
        <v>40320</v>
      </c>
      <c r="C467" s="62" t="n">
        <v>12458</v>
      </c>
      <c r="D467" s="47"/>
      <c r="E467" s="68"/>
      <c r="F467" s="68"/>
      <c r="G467" s="68"/>
      <c r="H467" s="68"/>
      <c r="I467" s="68"/>
      <c r="J467" s="49"/>
      <c r="K467" s="50"/>
      <c r="L467" s="51"/>
      <c r="M467" s="52"/>
      <c r="N467" s="68"/>
      <c r="O467" s="68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1" t="n">
        <f aca="false">IF($T$1&gt;$T$2,"",IF(O467=$S$6,M467,0))</f>
        <v>0</v>
      </c>
      <c r="U467" s="71" t="n">
        <f aca="false">IF(N467=$U$6,M467,0)</f>
        <v>0</v>
      </c>
      <c r="V467" s="71" t="n">
        <f aca="false">IF(O467=$U$6,M467,0)</f>
        <v>0</v>
      </c>
      <c r="W467" s="71" t="n">
        <f aca="false">IF($W$6=N467,M467,0)</f>
        <v>0</v>
      </c>
      <c r="X467" s="71" t="n">
        <f aca="false">IF(O467=$W$6,M467,0)</f>
        <v>0</v>
      </c>
      <c r="Y467" s="55" t="n">
        <f aca="false">IF($Y$6=N461,M461,0)</f>
        <v>0</v>
      </c>
      <c r="Z467" s="71" t="n">
        <f aca="false">IF($Y$6=O467,M467,0)</f>
        <v>0</v>
      </c>
      <c r="AA467" s="71" t="n">
        <f aca="false">IF(N467=$AA$6,M467,0)</f>
        <v>0</v>
      </c>
      <c r="AB467" s="71" t="n">
        <f aca="false">IF(O467=$AA$6,M467,0)</f>
        <v>0</v>
      </c>
      <c r="AC467" s="71" t="n">
        <f aca="false">IF(N467=$AC$6,M467,0)</f>
        <v>0</v>
      </c>
      <c r="AD467" s="56" t="n">
        <f aca="false">IF(O467=$AC$6,M467,0)</f>
        <v>0</v>
      </c>
      <c r="AE467" s="71" t="n">
        <f aca="false">IF(N467=$AE$6,M467,0)</f>
        <v>0</v>
      </c>
      <c r="AF467" s="71" t="n">
        <f aca="false">IF(O467=$AE$6,M467,0)</f>
        <v>0</v>
      </c>
      <c r="AG467" s="71" t="n">
        <f aca="false">IF(N467=$AG$6,M467,0)</f>
        <v>0</v>
      </c>
      <c r="AH467" s="71" t="n">
        <f aca="false">IF(O467=$AG$6,M467,0)</f>
        <v>0</v>
      </c>
      <c r="AI467" s="71" t="n">
        <f aca="false">IF(N467=$AI$6,M467,0)</f>
        <v>0</v>
      </c>
      <c r="AJ467" s="71" t="n">
        <f aca="false">IF(O467=$AI$6,M467,0)</f>
        <v>0</v>
      </c>
      <c r="AK467" s="71" t="n">
        <f aca="false">IF(N467=$AK$6,M467,0)</f>
        <v>0</v>
      </c>
      <c r="AL467" s="71" t="n">
        <f aca="false">IF(O467=$AK$6,M467,0)</f>
        <v>0</v>
      </c>
      <c r="AM467" s="71" t="n">
        <f aca="false">IF(N467=$AM$6,M467,0)</f>
        <v>0</v>
      </c>
      <c r="AN467" s="71" t="n">
        <f aca="false">IF(O467=$AM$6,M467,0)</f>
        <v>0</v>
      </c>
      <c r="AO467" s="71" t="n">
        <f aca="false">IF(N467=$AO$6,M467,0)</f>
        <v>0</v>
      </c>
      <c r="AP467" s="71" t="n">
        <f aca="false">IF(O467=$AO$6,M467,0)</f>
        <v>0</v>
      </c>
      <c r="AQ467" s="71" t="n">
        <f aca="false">IF(N467=$AQ$6,M467,0)</f>
        <v>0</v>
      </c>
      <c r="AR467" s="71" t="n">
        <f aca="false">IF(O467=$AQ$6,M467,0)</f>
        <v>0</v>
      </c>
      <c r="AS467" s="71" t="n">
        <f aca="false">IF(N467=$AS$6,M467,0)</f>
        <v>0</v>
      </c>
      <c r="AT467" s="71" t="n">
        <f aca="false">IF(O467=$AS$6,M467,0)</f>
        <v>0</v>
      </c>
      <c r="AU467" s="71" t="n">
        <f aca="false">IF(N467=$AU$6,M467,0)</f>
        <v>0</v>
      </c>
      <c r="AV467" s="71" t="n">
        <f aca="false">IF(O467=$AU$6,M467,0)</f>
        <v>0</v>
      </c>
      <c r="AW467" s="71" t="n">
        <f aca="false">IF(N467=$AW$6,M467,0)</f>
        <v>0</v>
      </c>
      <c r="AX467" s="71" t="n">
        <f aca="false">IF(O467=$AW$6,M467,0)</f>
        <v>0</v>
      </c>
      <c r="AY467" s="71" t="n">
        <f aca="false">IF(N467=$AY$6,M467,0)</f>
        <v>0</v>
      </c>
      <c r="AZ467" s="71" t="n">
        <f aca="false">IF(O467=$AY$6,M467,0)</f>
        <v>0</v>
      </c>
      <c r="BA467" s="71" t="n">
        <f aca="false">IF(N467=$BA$6,M467,0)</f>
        <v>0</v>
      </c>
      <c r="BB467" s="71" t="n">
        <f aca="false">IF(O467=$BA$6,M467,0)</f>
        <v>0</v>
      </c>
      <c r="BC467" s="71" t="n">
        <f aca="false">IF(N467=$BC$6,M467,0)</f>
        <v>0</v>
      </c>
      <c r="BD467" s="71" t="n">
        <f aca="false">IF(O467=$BC$6,M467,0)</f>
        <v>0</v>
      </c>
      <c r="BE467" s="71" t="n">
        <f aca="false">IF(N467=$BE$6,M467,0)</f>
        <v>0</v>
      </c>
      <c r="BF467" s="71" t="n">
        <f aca="false">IF(O467=$BE$6,M467,0)</f>
        <v>0</v>
      </c>
      <c r="BG467" s="71" t="n">
        <f aca="false">IF(N467=$BG$6,M467,0)</f>
        <v>0</v>
      </c>
      <c r="BH467" s="71" t="n">
        <f aca="false">IF(O467=$BG$6,M467,0)</f>
        <v>0</v>
      </c>
      <c r="BI467" s="71" t="n">
        <f aca="false">IF(N467=$BI$6,M467,0)</f>
        <v>0</v>
      </c>
      <c r="BJ467" s="71" t="n">
        <f aca="false">IF(O467=$BI$6,M467,0)</f>
        <v>0</v>
      </c>
      <c r="BK467" s="71" t="n">
        <f aca="false">IF(N467=$BK$6,M467,0)</f>
        <v>0</v>
      </c>
      <c r="BL467" s="71" t="n">
        <f aca="false">IF(O467=$BK$6,M467,0)</f>
        <v>0</v>
      </c>
      <c r="BM467" s="71" t="n">
        <f aca="false">IF(N467=$BM$6,M467,0)</f>
        <v>0</v>
      </c>
      <c r="BN467" s="71" t="n">
        <f aca="false">IF(O467=$BM$6,M467,0)</f>
        <v>0</v>
      </c>
      <c r="BO467" s="71" t="n">
        <f aca="false">IF(N467=$BO$6,M467,0)</f>
        <v>0</v>
      </c>
      <c r="BP467" s="71" t="n">
        <f aca="false">IF(O467=$BO$6,M467,0)</f>
        <v>0</v>
      </c>
      <c r="BQ467" s="71" t="n">
        <f aca="false">IF(N467=$BQ$6,M467,0)</f>
        <v>0</v>
      </c>
      <c r="BR467" s="71" t="n">
        <f aca="false">IF(O467=$BQ$6,M467,0)</f>
        <v>0</v>
      </c>
      <c r="BS467" s="71" t="n">
        <f aca="false">IF(N467=$BS$6,M467,0)</f>
        <v>0</v>
      </c>
      <c r="BT467" s="71" t="n">
        <f aca="false">IF(O467=$BS$6,M467,0)</f>
        <v>0</v>
      </c>
      <c r="BU467" s="71" t="n">
        <f aca="false">IF(N467=$BU$6,M467,0)</f>
        <v>0</v>
      </c>
      <c r="BV467" s="71" t="n">
        <f aca="false">IF(O467=$BU$6,M467,0)</f>
        <v>0</v>
      </c>
      <c r="BW467" s="71" t="n">
        <f aca="false">IF(N467=$BW$6,M467,0)</f>
        <v>0</v>
      </c>
      <c r="BX467" s="71" t="n">
        <f aca="false">IF(O467=$BW$6,M467,0)</f>
        <v>0</v>
      </c>
      <c r="BY467" s="71" t="n">
        <f aca="false">IF(N467=$BY$6,M467,0)</f>
        <v>0</v>
      </c>
      <c r="BZ467" s="71" t="n">
        <f aca="false">IF(O467=$BY$6,M467,0)</f>
        <v>0</v>
      </c>
      <c r="CA467" s="71" t="n">
        <f aca="false">IF(N467=$CA$6,M467,0)</f>
        <v>0</v>
      </c>
      <c r="CB467" s="71" t="n">
        <f aca="false">IF(O467=$CA$6,M467,0)</f>
        <v>0</v>
      </c>
      <c r="CC467" s="71" t="n">
        <f aca="false">IF(N467=$CC$6,M467,0)</f>
        <v>0</v>
      </c>
      <c r="CD467" s="71" t="n">
        <f aca="false">IF(O467=$CC$6,M467,0)</f>
        <v>0</v>
      </c>
      <c r="CE467" s="71" t="n">
        <f aca="false">IF(N467=$CE$6,M467,0)</f>
        <v>0</v>
      </c>
      <c r="CF467" s="71" t="n">
        <f aca="false">IF(O467=$CE$6,M467,0)</f>
        <v>0</v>
      </c>
      <c r="CG467" s="71" t="n">
        <f aca="false">IF(N467=$CG$6,M467,0)</f>
        <v>0</v>
      </c>
      <c r="CH467" s="71" t="n">
        <f aca="false">IF(O467=$CG$6,M467,0)</f>
        <v>0</v>
      </c>
      <c r="CI467" s="71" t="n">
        <f aca="false">IF(N467=$CI$6,M467,0)</f>
        <v>0</v>
      </c>
      <c r="CJ467" s="71" t="n">
        <f aca="false">IF(O467=$CI$6,M467,0)</f>
        <v>0</v>
      </c>
      <c r="CK467" s="71" t="n">
        <f aca="false">IF(N467=$CK$6,M467,0)</f>
        <v>0</v>
      </c>
      <c r="CL467" s="71" t="n">
        <f aca="false">IF(O467=$CK$6,M467,0)</f>
        <v>0</v>
      </c>
      <c r="CM467" s="55" t="n">
        <f aca="false">IF(N467=$CM$6,M467,0)</f>
        <v>0</v>
      </c>
      <c r="CN467" s="71" t="n">
        <f aca="false">IF(O467=$CM$6,M467,0)</f>
        <v>0</v>
      </c>
      <c r="CO467" s="71" t="n">
        <f aca="false">IF(N467=$CO$6,M467,0)</f>
        <v>0</v>
      </c>
      <c r="CP467" s="71" t="n">
        <f aca="false">IF(O467=$CO$6,M467,0)</f>
        <v>0</v>
      </c>
      <c r="CQ467" s="71" t="n">
        <f aca="false">IF(N467=$CQ$6,M467,0)</f>
        <v>0</v>
      </c>
      <c r="CR467" s="71" t="n">
        <f aca="false">IF(O467=$CQ$6,M467,0)</f>
        <v>0</v>
      </c>
      <c r="CS467" s="71" t="n">
        <f aca="false">IF(N467=$CS$6,M467,0)</f>
        <v>0</v>
      </c>
      <c r="CT467" s="71" t="n">
        <f aca="false">IF(O467=$CS$6,M467,0)</f>
        <v>0</v>
      </c>
      <c r="CU467" s="71" t="n">
        <f aca="false">IF(N467=$CU$6,M467,0)</f>
        <v>0</v>
      </c>
      <c r="CV467" s="71" t="n">
        <f aca="false">IF(O467=$CU$6,M467,0)</f>
        <v>0</v>
      </c>
      <c r="CW467" s="71" t="n">
        <f aca="false">IF(N467=$CW$6,M467,0)</f>
        <v>0</v>
      </c>
      <c r="CX467" s="71" t="n">
        <f aca="false">IF(O467=$CW$6,M467,0)</f>
        <v>0</v>
      </c>
      <c r="CY467" s="71" t="n">
        <f aca="false">IF(N467=$CY$6,M467,0)</f>
        <v>0</v>
      </c>
      <c r="CZ467" s="71" t="n">
        <f aca="false">IF(O467=$CY$6,M467,0)</f>
        <v>0</v>
      </c>
      <c r="DA467" s="71" t="n">
        <f aca="false">IF(N467=$DA$6,M467,0)</f>
        <v>0</v>
      </c>
      <c r="DB467" s="71" t="n">
        <f aca="false">IF(O467=$DA$6,M467,0)</f>
        <v>0</v>
      </c>
      <c r="DC467" s="71" t="n">
        <f aca="false">IF(N467=$DC$6,M467,0)</f>
        <v>0</v>
      </c>
      <c r="DD467" s="71" t="n">
        <f aca="false">IF(O467=$DC$6,M467,0)</f>
        <v>0</v>
      </c>
      <c r="DE467" s="71" t="n">
        <f aca="false">IF(N467=$DE$6,M467,0)</f>
        <v>0</v>
      </c>
      <c r="DF467" s="71" t="n">
        <f aca="false">IF(O467=$DE$6,M467,0)</f>
        <v>0</v>
      </c>
      <c r="DG467" s="71" t="n">
        <f aca="false">IF(N467=$DG$6,M467,0)</f>
        <v>0</v>
      </c>
      <c r="DH467" s="71" t="n">
        <f aca="false">IF(O467=$DG$6,M467,0)</f>
        <v>0</v>
      </c>
      <c r="DI467" s="71" t="n">
        <f aca="false">IF(N467=$DI$6,M467,0)</f>
        <v>0</v>
      </c>
      <c r="DJ467" s="71" t="n">
        <f aca="false">IF(O467=$DI$6,M467,0)</f>
        <v>0</v>
      </c>
      <c r="DK467" s="71" t="n">
        <f aca="false">IF(N467=$DK$6,M467,0)</f>
        <v>0</v>
      </c>
      <c r="DL467" s="71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78" t="n">
        <f aca="false">IF(N467=$EI$6,M467,0)</f>
        <v>0</v>
      </c>
      <c r="EJ467" s="78" t="n">
        <f aca="false">IF(O467=$EI$6,M467,0)</f>
        <v>0</v>
      </c>
      <c r="EK467" s="78" t="n">
        <f aca="false">IF(N467=$EK$6,M467,0)</f>
        <v>0</v>
      </c>
      <c r="EL467" s="78" t="n">
        <f aca="false">IF(O467=$EK$6,M467,0)</f>
        <v>0</v>
      </c>
      <c r="EM467" s="78" t="n">
        <f aca="false">IF(N467=$EM$6,M467,0)</f>
        <v>0</v>
      </c>
      <c r="EN467" s="78" t="n">
        <f aca="false">IF(O467=$EM$6,M467,0)</f>
        <v>0</v>
      </c>
      <c r="EO467" s="78" t="n">
        <f aca="false">IF(N467=$EO$6,M467,0)</f>
        <v>0</v>
      </c>
      <c r="EP467" s="78" t="n">
        <f aca="false">IF(O467=$EO$6,M467,0)</f>
        <v>0</v>
      </c>
      <c r="EQ467" s="78" t="n">
        <f aca="false">IF(N467=$EQ$6,M467,0)</f>
        <v>0</v>
      </c>
      <c r="ER467" s="78" t="n">
        <f aca="false">IF(O467=$EQ$6,M467,0)</f>
        <v>0</v>
      </c>
      <c r="ES467" s="78" t="n">
        <f aca="false">IF(N467=$ES$6,M467,0)</f>
        <v>0</v>
      </c>
      <c r="ET467" s="78" t="n">
        <f aca="false">IF(O467=$ES$6,M467,0)</f>
        <v>0</v>
      </c>
      <c r="EU467" s="78" t="n">
        <f aca="false">IF(N467=$EU$6,M467,0)</f>
        <v>0</v>
      </c>
      <c r="EV467" s="78" t="n">
        <f aca="false">IF(O467=$EU$6,M467,0)</f>
        <v>0</v>
      </c>
      <c r="EW467" s="78" t="n">
        <f aca="false">IF(N467=$EW$6,M467,0)</f>
        <v>0</v>
      </c>
      <c r="EX467" s="78" t="n">
        <f aca="false">IF(O467=$EW$6,M467,0)</f>
        <v>0</v>
      </c>
      <c r="EY467" s="78" t="n">
        <f aca="false">IF(N467=$EY$6,M467,0)</f>
        <v>0</v>
      </c>
      <c r="EZ467" s="78" t="n">
        <f aca="false">IF(O467=$EY$6,M467,0)</f>
        <v>0</v>
      </c>
      <c r="FA467" s="78" t="n">
        <f aca="false">IF(N467=$FA$6,M467,0)</f>
        <v>0</v>
      </c>
      <c r="FB467" s="78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1" t="n">
        <v>40320</v>
      </c>
      <c r="C468" s="62" t="n">
        <v>12459</v>
      </c>
      <c r="D468" s="47"/>
      <c r="E468" s="68"/>
      <c r="F468" s="68"/>
      <c r="G468" s="68"/>
      <c r="H468" s="68"/>
      <c r="I468" s="68"/>
      <c r="J468" s="49"/>
      <c r="K468" s="50"/>
      <c r="L468" s="51"/>
      <c r="M468" s="52"/>
      <c r="N468" s="68"/>
      <c r="O468" s="68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1" t="n">
        <f aca="false">IF($T$1&gt;$T$2,"",IF(O468=$S$6,M468,0))</f>
        <v>0</v>
      </c>
      <c r="U468" s="71" t="n">
        <f aca="false">IF(N468=$U$6,M468,0)</f>
        <v>0</v>
      </c>
      <c r="V468" s="71" t="n">
        <f aca="false">IF(O468=$U$6,M468,0)</f>
        <v>0</v>
      </c>
      <c r="W468" s="71" t="n">
        <f aca="false">IF($W$6=N468,M468,0)</f>
        <v>0</v>
      </c>
      <c r="X468" s="71" t="n">
        <f aca="false">IF(O468=$W$6,M468,0)</f>
        <v>0</v>
      </c>
      <c r="Y468" s="55" t="n">
        <f aca="false">IF($Y$6=N462,M462,0)</f>
        <v>0</v>
      </c>
      <c r="Z468" s="71" t="n">
        <f aca="false">IF($Y$6=O468,M468,0)</f>
        <v>0</v>
      </c>
      <c r="AA468" s="71" t="n">
        <f aca="false">IF(N468=$AA$6,M468,0)</f>
        <v>0</v>
      </c>
      <c r="AB468" s="71" t="n">
        <f aca="false">IF(O468=$AA$6,M468,0)</f>
        <v>0</v>
      </c>
      <c r="AC468" s="71" t="n">
        <f aca="false">IF(N468=$AC$6,M468,0)</f>
        <v>0</v>
      </c>
      <c r="AD468" s="56" t="n">
        <f aca="false">IF(O468=$AC$6,M468,0)</f>
        <v>0</v>
      </c>
      <c r="AE468" s="71" t="n">
        <f aca="false">IF(N468=$AE$6,M468,0)</f>
        <v>0</v>
      </c>
      <c r="AF468" s="71" t="n">
        <f aca="false">IF(O468=$AE$6,M468,0)</f>
        <v>0</v>
      </c>
      <c r="AG468" s="71" t="n">
        <f aca="false">IF(N468=$AG$6,M468,0)</f>
        <v>0</v>
      </c>
      <c r="AH468" s="71" t="n">
        <f aca="false">IF(O468=$AG$6,M468,0)</f>
        <v>0</v>
      </c>
      <c r="AI468" s="71" t="n">
        <f aca="false">IF(N468=$AI$6,M468,0)</f>
        <v>0</v>
      </c>
      <c r="AJ468" s="71" t="n">
        <f aca="false">IF(O468=$AI$6,M468,0)</f>
        <v>0</v>
      </c>
      <c r="AK468" s="71" t="n">
        <f aca="false">IF(N468=$AK$6,M468,0)</f>
        <v>0</v>
      </c>
      <c r="AL468" s="71" t="n">
        <f aca="false">IF(O468=$AK$6,M468,0)</f>
        <v>0</v>
      </c>
      <c r="AM468" s="71" t="n">
        <f aca="false">IF(N468=$AM$6,M468,0)</f>
        <v>0</v>
      </c>
      <c r="AN468" s="71" t="n">
        <f aca="false">IF(O468=$AM$6,M468,0)</f>
        <v>0</v>
      </c>
      <c r="AO468" s="71" t="n">
        <f aca="false">IF(N468=$AO$6,M468,0)</f>
        <v>0</v>
      </c>
      <c r="AP468" s="71" t="n">
        <f aca="false">IF(O468=$AO$6,M468,0)</f>
        <v>0</v>
      </c>
      <c r="AQ468" s="71" t="n">
        <f aca="false">IF(N468=$AQ$6,M468,0)</f>
        <v>0</v>
      </c>
      <c r="AR468" s="71" t="n">
        <f aca="false">IF(O468=$AQ$6,M468,0)</f>
        <v>0</v>
      </c>
      <c r="AS468" s="71" t="n">
        <f aca="false">IF(N468=$AS$6,M468,0)</f>
        <v>0</v>
      </c>
      <c r="AT468" s="71" t="n">
        <f aca="false">IF(O468=$AS$6,M468,0)</f>
        <v>0</v>
      </c>
      <c r="AU468" s="71" t="n">
        <f aca="false">IF(N468=$AU$6,M468,0)</f>
        <v>0</v>
      </c>
      <c r="AV468" s="71" t="n">
        <f aca="false">IF(O468=$AU$6,M468,0)</f>
        <v>0</v>
      </c>
      <c r="AW468" s="71" t="n">
        <f aca="false">IF(N468=$AW$6,M468,0)</f>
        <v>0</v>
      </c>
      <c r="AX468" s="71" t="n">
        <f aca="false">IF(O468=$AW$6,M468,0)</f>
        <v>0</v>
      </c>
      <c r="AY468" s="71" t="n">
        <f aca="false">IF(N468=$AY$6,M468,0)</f>
        <v>0</v>
      </c>
      <c r="AZ468" s="71" t="n">
        <f aca="false">IF(O468=$AY$6,M468,0)</f>
        <v>0</v>
      </c>
      <c r="BA468" s="71" t="n">
        <f aca="false">IF(N468=$BA$6,M468,0)</f>
        <v>0</v>
      </c>
      <c r="BB468" s="71" t="n">
        <f aca="false">IF(O468=$BA$6,M468,0)</f>
        <v>0</v>
      </c>
      <c r="BC468" s="71" t="n">
        <f aca="false">IF(N468=$BC$6,M468,0)</f>
        <v>0</v>
      </c>
      <c r="BD468" s="71" t="n">
        <f aca="false">IF(O468=$BC$6,M468,0)</f>
        <v>0</v>
      </c>
      <c r="BE468" s="71" t="n">
        <f aca="false">IF(N468=$BE$6,M468,0)</f>
        <v>0</v>
      </c>
      <c r="BF468" s="71" t="n">
        <f aca="false">IF(O468=$BE$6,M468,0)</f>
        <v>0</v>
      </c>
      <c r="BG468" s="71" t="n">
        <f aca="false">IF(N468=$BG$6,M468,0)</f>
        <v>0</v>
      </c>
      <c r="BH468" s="71" t="n">
        <f aca="false">IF(O468=$BG$6,M468,0)</f>
        <v>0</v>
      </c>
      <c r="BI468" s="71" t="n">
        <f aca="false">IF(N468=$BI$6,M468,0)</f>
        <v>0</v>
      </c>
      <c r="BJ468" s="71" t="n">
        <f aca="false">IF(O468=$BI$6,M468,0)</f>
        <v>0</v>
      </c>
      <c r="BK468" s="71" t="n">
        <f aca="false">IF(N468=$BK$6,M468,0)</f>
        <v>0</v>
      </c>
      <c r="BL468" s="71" t="n">
        <f aca="false">IF(O468=$BK$6,M468,0)</f>
        <v>0</v>
      </c>
      <c r="BM468" s="71" t="n">
        <f aca="false">IF(N468=$BM$6,M468,0)</f>
        <v>0</v>
      </c>
      <c r="BN468" s="71" t="n">
        <f aca="false">IF(O468=$BM$6,M468,0)</f>
        <v>0</v>
      </c>
      <c r="BO468" s="71" t="n">
        <f aca="false">IF(N468=$BO$6,M468,0)</f>
        <v>0</v>
      </c>
      <c r="BP468" s="71" t="n">
        <f aca="false">IF(O468=$BO$6,M468,0)</f>
        <v>0</v>
      </c>
      <c r="BQ468" s="71" t="n">
        <f aca="false">IF(N468=$BQ$6,M468,0)</f>
        <v>0</v>
      </c>
      <c r="BR468" s="71" t="n">
        <f aca="false">IF(O468=$BQ$6,M468,0)</f>
        <v>0</v>
      </c>
      <c r="BS468" s="71" t="n">
        <f aca="false">IF(N468=$BS$6,M468,0)</f>
        <v>0</v>
      </c>
      <c r="BT468" s="71" t="n">
        <f aca="false">IF(O468=$BS$6,M468,0)</f>
        <v>0</v>
      </c>
      <c r="BU468" s="71" t="n">
        <f aca="false">IF(N468=$BU$6,M468,0)</f>
        <v>0</v>
      </c>
      <c r="BV468" s="71" t="n">
        <f aca="false">IF(O468=$BU$6,M468,0)</f>
        <v>0</v>
      </c>
      <c r="BW468" s="71" t="n">
        <f aca="false">IF(N468=$BW$6,M468,0)</f>
        <v>0</v>
      </c>
      <c r="BX468" s="71" t="n">
        <f aca="false">IF(O468=$BW$6,M468,0)</f>
        <v>0</v>
      </c>
      <c r="BY468" s="71" t="n">
        <f aca="false">IF(N468=$BY$6,M468,0)</f>
        <v>0</v>
      </c>
      <c r="BZ468" s="71" t="n">
        <f aca="false">IF(O468=$BY$6,M468,0)</f>
        <v>0</v>
      </c>
      <c r="CA468" s="71" t="n">
        <f aca="false">IF(N468=$CA$6,M468,0)</f>
        <v>0</v>
      </c>
      <c r="CB468" s="71" t="n">
        <f aca="false">IF(O468=$CA$6,M468,0)</f>
        <v>0</v>
      </c>
      <c r="CC468" s="71" t="n">
        <f aca="false">IF(N468=$CC$6,M468,0)</f>
        <v>0</v>
      </c>
      <c r="CD468" s="71" t="n">
        <f aca="false">IF(O468=$CC$6,M468,0)</f>
        <v>0</v>
      </c>
      <c r="CE468" s="71" t="n">
        <f aca="false">IF(N468=$CE$6,M468,0)</f>
        <v>0</v>
      </c>
      <c r="CF468" s="71" t="n">
        <f aca="false">IF(O468=$CE$6,M468,0)</f>
        <v>0</v>
      </c>
      <c r="CG468" s="71" t="n">
        <f aca="false">IF(N468=$CG$6,M468,0)</f>
        <v>0</v>
      </c>
      <c r="CH468" s="71" t="n">
        <f aca="false">IF(O468=$CG$6,M468,0)</f>
        <v>0</v>
      </c>
      <c r="CI468" s="71" t="n">
        <f aca="false">IF(N468=$CI$6,M468,0)</f>
        <v>0</v>
      </c>
      <c r="CJ468" s="71" t="n">
        <f aca="false">IF(O468=$CI$6,M468,0)</f>
        <v>0</v>
      </c>
      <c r="CK468" s="71" t="n">
        <f aca="false">IF(N468=$CK$6,M468,0)</f>
        <v>0</v>
      </c>
      <c r="CL468" s="71" t="n">
        <f aca="false">IF(O468=$CK$6,M468,0)</f>
        <v>0</v>
      </c>
      <c r="CM468" s="55" t="n">
        <f aca="false">IF(N468=$CM$6,M468,0)</f>
        <v>0</v>
      </c>
      <c r="CN468" s="71" t="n">
        <f aca="false">IF(O468=$CM$6,M468,0)</f>
        <v>0</v>
      </c>
      <c r="CO468" s="71" t="n">
        <f aca="false">IF(N468=$CO$6,M468,0)</f>
        <v>0</v>
      </c>
      <c r="CP468" s="71" t="n">
        <f aca="false">IF(O468=$CO$6,M468,0)</f>
        <v>0</v>
      </c>
      <c r="CQ468" s="71" t="n">
        <f aca="false">IF(N468=$CQ$6,M468,0)</f>
        <v>0</v>
      </c>
      <c r="CR468" s="71" t="n">
        <f aca="false">IF(O468=$CQ$6,M468,0)</f>
        <v>0</v>
      </c>
      <c r="CS468" s="71" t="n">
        <f aca="false">IF(N468=$CS$6,M468,0)</f>
        <v>0</v>
      </c>
      <c r="CT468" s="71" t="n">
        <f aca="false">IF(O468=$CS$6,M468,0)</f>
        <v>0</v>
      </c>
      <c r="CU468" s="71" t="n">
        <f aca="false">IF(N468=$CU$6,M468,0)</f>
        <v>0</v>
      </c>
      <c r="CV468" s="71" t="n">
        <f aca="false">IF(O468=$CU$6,M468,0)</f>
        <v>0</v>
      </c>
      <c r="CW468" s="71" t="n">
        <f aca="false">IF(N468=$CW$6,M468,0)</f>
        <v>0</v>
      </c>
      <c r="CX468" s="71" t="n">
        <f aca="false">IF(O468=$CW$6,M468,0)</f>
        <v>0</v>
      </c>
      <c r="CY468" s="71" t="n">
        <f aca="false">IF(N468=$CY$6,M468,0)</f>
        <v>0</v>
      </c>
      <c r="CZ468" s="71" t="n">
        <f aca="false">IF(O468=$CY$6,M468,0)</f>
        <v>0</v>
      </c>
      <c r="DA468" s="71" t="n">
        <f aca="false">IF(N468=$DA$6,M468,0)</f>
        <v>0</v>
      </c>
      <c r="DB468" s="71" t="n">
        <f aca="false">IF(O468=$DA$6,M468,0)</f>
        <v>0</v>
      </c>
      <c r="DC468" s="71" t="n">
        <f aca="false">IF(N468=$DC$6,M468,0)</f>
        <v>0</v>
      </c>
      <c r="DD468" s="71" t="n">
        <f aca="false">IF(O468=$DC$6,M468,0)</f>
        <v>0</v>
      </c>
      <c r="DE468" s="71" t="n">
        <f aca="false">IF(N468=$DE$6,M468,0)</f>
        <v>0</v>
      </c>
      <c r="DF468" s="71" t="n">
        <f aca="false">IF(O468=$DE$6,M468,0)</f>
        <v>0</v>
      </c>
      <c r="DG468" s="71" t="n">
        <f aca="false">IF(N468=$DG$6,M468,0)</f>
        <v>0</v>
      </c>
      <c r="DH468" s="71" t="n">
        <f aca="false">IF(O468=$DG$6,M468,0)</f>
        <v>0</v>
      </c>
      <c r="DI468" s="71" t="n">
        <f aca="false">IF(N468=$DI$6,M468,0)</f>
        <v>0</v>
      </c>
      <c r="DJ468" s="71" t="n">
        <f aca="false">IF(O468=$DI$6,M468,0)</f>
        <v>0</v>
      </c>
      <c r="DK468" s="71" t="n">
        <f aca="false">IF(N468=$DK$6,M468,0)</f>
        <v>0</v>
      </c>
      <c r="DL468" s="71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78" t="n">
        <f aca="false">IF(N468=$EI$6,M468,0)</f>
        <v>0</v>
      </c>
      <c r="EJ468" s="78" t="n">
        <f aca="false">IF(O468=$EI$6,M468,0)</f>
        <v>0</v>
      </c>
      <c r="EK468" s="78" t="n">
        <f aca="false">IF(N468=$EK$6,M468,0)</f>
        <v>0</v>
      </c>
      <c r="EL468" s="78" t="n">
        <f aca="false">IF(O468=$EK$6,M468,0)</f>
        <v>0</v>
      </c>
      <c r="EM468" s="78" t="n">
        <f aca="false">IF(N468=$EM$6,M468,0)</f>
        <v>0</v>
      </c>
      <c r="EN468" s="78" t="n">
        <f aca="false">IF(O468=$EM$6,M468,0)</f>
        <v>0</v>
      </c>
      <c r="EO468" s="78" t="n">
        <f aca="false">IF(N468=$EO$6,M468,0)</f>
        <v>0</v>
      </c>
      <c r="EP468" s="78" t="n">
        <f aca="false">IF(O468=$EO$6,M468,0)</f>
        <v>0</v>
      </c>
      <c r="EQ468" s="78" t="n">
        <f aca="false">IF(N468=$EQ$6,M468,0)</f>
        <v>0</v>
      </c>
      <c r="ER468" s="78" t="n">
        <f aca="false">IF(O468=$EQ$6,M468,0)</f>
        <v>0</v>
      </c>
      <c r="ES468" s="78" t="n">
        <f aca="false">IF(N468=$ES$6,M468,0)</f>
        <v>0</v>
      </c>
      <c r="ET468" s="78" t="n">
        <f aca="false">IF(O468=$ES$6,M468,0)</f>
        <v>0</v>
      </c>
      <c r="EU468" s="78" t="n">
        <f aca="false">IF(N468=$EU$6,M468,0)</f>
        <v>0</v>
      </c>
      <c r="EV468" s="78" t="n">
        <f aca="false">IF(O468=$EU$6,M468,0)</f>
        <v>0</v>
      </c>
      <c r="EW468" s="78" t="n">
        <f aca="false">IF(N468=$EW$6,M468,0)</f>
        <v>0</v>
      </c>
      <c r="EX468" s="78" t="n">
        <f aca="false">IF(O468=$EW$6,M468,0)</f>
        <v>0</v>
      </c>
      <c r="EY468" s="78" t="n">
        <f aca="false">IF(N468=$EY$6,M468,0)</f>
        <v>0</v>
      </c>
      <c r="EZ468" s="78" t="n">
        <f aca="false">IF(O468=$EY$6,M468,0)</f>
        <v>0</v>
      </c>
      <c r="FA468" s="78" t="n">
        <f aca="false">IF(N468=$FA$6,M468,0)</f>
        <v>0</v>
      </c>
      <c r="FB468" s="78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1" t="n">
        <v>40321</v>
      </c>
      <c r="C469" s="62" t="n">
        <v>12460</v>
      </c>
      <c r="D469" s="47"/>
      <c r="E469" s="68"/>
      <c r="F469" s="68"/>
      <c r="G469" s="68"/>
      <c r="H469" s="68"/>
      <c r="I469" s="68"/>
      <c r="J469" s="49"/>
      <c r="K469" s="50"/>
      <c r="L469" s="51"/>
      <c r="M469" s="52"/>
      <c r="N469" s="68"/>
      <c r="O469" s="68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1" t="n">
        <f aca="false">IF($T$1&gt;$T$2,"",IF(O469=$S$6,M469,0))</f>
        <v>0</v>
      </c>
      <c r="U469" s="71" t="n">
        <f aca="false">IF(N469=$U$6,M469,0)</f>
        <v>0</v>
      </c>
      <c r="V469" s="71" t="n">
        <f aca="false">IF(O469=$U$6,M469,0)</f>
        <v>0</v>
      </c>
      <c r="W469" s="71" t="n">
        <f aca="false">IF($W$6=N469,M469,0)</f>
        <v>0</v>
      </c>
      <c r="X469" s="71" t="n">
        <f aca="false">IF(O469=$W$6,M469,0)</f>
        <v>0</v>
      </c>
      <c r="Y469" s="55" t="n">
        <f aca="false">IF($Y$6=N463,M463,0)</f>
        <v>0</v>
      </c>
      <c r="Z469" s="71" t="n">
        <f aca="false">IF($Y$6=O469,M469,0)</f>
        <v>0</v>
      </c>
      <c r="AA469" s="71" t="n">
        <f aca="false">IF(N469=$AA$6,M469,0)</f>
        <v>0</v>
      </c>
      <c r="AB469" s="71" t="n">
        <f aca="false">IF(O469=$AA$6,M469,0)</f>
        <v>0</v>
      </c>
      <c r="AC469" s="71" t="n">
        <f aca="false">IF(N469=$AC$6,M469,0)</f>
        <v>0</v>
      </c>
      <c r="AD469" s="56" t="n">
        <f aca="false">IF(O469=$AC$6,M469,0)</f>
        <v>0</v>
      </c>
      <c r="AE469" s="71" t="n">
        <f aca="false">IF(N469=$AE$6,M469,0)</f>
        <v>0</v>
      </c>
      <c r="AF469" s="71" t="n">
        <f aca="false">IF(O469=$AE$6,M469,0)</f>
        <v>0</v>
      </c>
      <c r="AG469" s="71" t="n">
        <f aca="false">IF(N469=$AG$6,M469,0)</f>
        <v>0</v>
      </c>
      <c r="AH469" s="71" t="n">
        <f aca="false">IF(O469=$AG$6,M469,0)</f>
        <v>0</v>
      </c>
      <c r="AI469" s="71" t="n">
        <f aca="false">IF(N469=$AI$6,M469,0)</f>
        <v>0</v>
      </c>
      <c r="AJ469" s="71" t="n">
        <f aca="false">IF(O469=$AI$6,M469,0)</f>
        <v>0</v>
      </c>
      <c r="AK469" s="71" t="n">
        <f aca="false">IF(N469=$AK$6,M469,0)</f>
        <v>0</v>
      </c>
      <c r="AL469" s="71" t="n">
        <f aca="false">IF(O469=$AK$6,M469,0)</f>
        <v>0</v>
      </c>
      <c r="AM469" s="71" t="n">
        <f aca="false">IF(N469=$AM$6,M469,0)</f>
        <v>0</v>
      </c>
      <c r="AN469" s="71" t="n">
        <f aca="false">IF(O469=$AM$6,M469,0)</f>
        <v>0</v>
      </c>
      <c r="AO469" s="71" t="n">
        <f aca="false">IF(N469=$AO$6,M469,0)</f>
        <v>0</v>
      </c>
      <c r="AP469" s="71" t="n">
        <f aca="false">IF(O469=$AO$6,M469,0)</f>
        <v>0</v>
      </c>
      <c r="AQ469" s="71" t="n">
        <f aca="false">IF(N469=$AQ$6,M469,0)</f>
        <v>0</v>
      </c>
      <c r="AR469" s="71" t="n">
        <f aca="false">IF(O469=$AQ$6,M469,0)</f>
        <v>0</v>
      </c>
      <c r="AS469" s="71" t="n">
        <f aca="false">IF(N469=$AS$6,M469,0)</f>
        <v>0</v>
      </c>
      <c r="AT469" s="71" t="n">
        <f aca="false">IF(O469=$AS$6,M469,0)</f>
        <v>0</v>
      </c>
      <c r="AU469" s="71" t="n">
        <f aca="false">IF(N469=$AU$6,M469,0)</f>
        <v>0</v>
      </c>
      <c r="AV469" s="71" t="n">
        <f aca="false">IF(O469=$AU$6,M469,0)</f>
        <v>0</v>
      </c>
      <c r="AW469" s="71" t="n">
        <f aca="false">IF(N469=$AW$6,M469,0)</f>
        <v>0</v>
      </c>
      <c r="AX469" s="71" t="n">
        <f aca="false">IF(O469=$AW$6,M469,0)</f>
        <v>0</v>
      </c>
      <c r="AY469" s="71" t="n">
        <f aca="false">IF(N469=$AY$6,M469,0)</f>
        <v>0</v>
      </c>
      <c r="AZ469" s="71" t="n">
        <f aca="false">IF(O469=$AY$6,M469,0)</f>
        <v>0</v>
      </c>
      <c r="BA469" s="71" t="n">
        <f aca="false">IF(N469=$BA$6,M469,0)</f>
        <v>0</v>
      </c>
      <c r="BB469" s="71" t="n">
        <f aca="false">IF(O469=$BA$6,M469,0)</f>
        <v>0</v>
      </c>
      <c r="BC469" s="71" t="n">
        <f aca="false">IF(N469=$BC$6,M469,0)</f>
        <v>0</v>
      </c>
      <c r="BD469" s="71" t="n">
        <f aca="false">IF(O469=$BC$6,M469,0)</f>
        <v>0</v>
      </c>
      <c r="BE469" s="71" t="n">
        <f aca="false">IF(N469=$BE$6,M469,0)</f>
        <v>0</v>
      </c>
      <c r="BF469" s="71" t="n">
        <f aca="false">IF(O469=$BE$6,M469,0)</f>
        <v>0</v>
      </c>
      <c r="BG469" s="71" t="n">
        <f aca="false">IF(N469=$BG$6,M469,0)</f>
        <v>0</v>
      </c>
      <c r="BH469" s="71" t="n">
        <f aca="false">IF(O469=$BG$6,M469,0)</f>
        <v>0</v>
      </c>
      <c r="BI469" s="71" t="n">
        <f aca="false">IF(N469=$BI$6,M469,0)</f>
        <v>0</v>
      </c>
      <c r="BJ469" s="71" t="n">
        <f aca="false">IF(O469=$BI$6,M469,0)</f>
        <v>0</v>
      </c>
      <c r="BK469" s="71" t="n">
        <f aca="false">IF(N469=$BK$6,M469,0)</f>
        <v>0</v>
      </c>
      <c r="BL469" s="71" t="n">
        <f aca="false">IF(O469=$BK$6,M469,0)</f>
        <v>0</v>
      </c>
      <c r="BM469" s="71" t="n">
        <f aca="false">IF(N469=$BM$6,M469,0)</f>
        <v>0</v>
      </c>
      <c r="BN469" s="71" t="n">
        <f aca="false">IF(O469=$BM$6,M469,0)</f>
        <v>0</v>
      </c>
      <c r="BO469" s="71" t="n">
        <f aca="false">IF(N469=$BO$6,M469,0)</f>
        <v>0</v>
      </c>
      <c r="BP469" s="71" t="n">
        <f aca="false">IF(O469=$BO$6,M469,0)</f>
        <v>0</v>
      </c>
      <c r="BQ469" s="71" t="n">
        <f aca="false">IF(N469=$BQ$6,M469,0)</f>
        <v>0</v>
      </c>
      <c r="BR469" s="71" t="n">
        <f aca="false">IF(O469=$BQ$6,M469,0)</f>
        <v>0</v>
      </c>
      <c r="BS469" s="71" t="n">
        <f aca="false">IF(N469=$BS$6,M469,0)</f>
        <v>0</v>
      </c>
      <c r="BT469" s="71" t="n">
        <f aca="false">IF(O469=$BS$6,M469,0)</f>
        <v>0</v>
      </c>
      <c r="BU469" s="71" t="n">
        <f aca="false">IF(N469=$BU$6,M469,0)</f>
        <v>0</v>
      </c>
      <c r="BV469" s="71" t="n">
        <f aca="false">IF(O469=$BU$6,M469,0)</f>
        <v>0</v>
      </c>
      <c r="BW469" s="71" t="n">
        <f aca="false">IF(N469=$BW$6,M469,0)</f>
        <v>0</v>
      </c>
      <c r="BX469" s="71" t="n">
        <f aca="false">IF(O469=$BW$6,M469,0)</f>
        <v>0</v>
      </c>
      <c r="BY469" s="71" t="n">
        <f aca="false">IF(N469=$BY$6,M469,0)</f>
        <v>0</v>
      </c>
      <c r="BZ469" s="71" t="n">
        <f aca="false">IF(O469=$BY$6,M469,0)</f>
        <v>0</v>
      </c>
      <c r="CA469" s="71" t="n">
        <f aca="false">IF(N469=$CA$6,M469,0)</f>
        <v>0</v>
      </c>
      <c r="CB469" s="71" t="n">
        <f aca="false">IF(O469=$CA$6,M469,0)</f>
        <v>0</v>
      </c>
      <c r="CC469" s="71" t="n">
        <f aca="false">IF(N469=$CC$6,M469,0)</f>
        <v>0</v>
      </c>
      <c r="CD469" s="71" t="n">
        <f aca="false">IF(O469=$CC$6,M469,0)</f>
        <v>0</v>
      </c>
      <c r="CE469" s="71" t="n">
        <f aca="false">IF(N469=$CE$6,M469,0)</f>
        <v>0</v>
      </c>
      <c r="CF469" s="71" t="n">
        <f aca="false">IF(O469=$CE$6,M469,0)</f>
        <v>0</v>
      </c>
      <c r="CG469" s="71" t="n">
        <f aca="false">IF(N469=$CG$6,M469,0)</f>
        <v>0</v>
      </c>
      <c r="CH469" s="71" t="n">
        <f aca="false">IF(O469=$CG$6,M469,0)</f>
        <v>0</v>
      </c>
      <c r="CI469" s="71" t="n">
        <f aca="false">IF(N469=$CI$6,M469,0)</f>
        <v>0</v>
      </c>
      <c r="CJ469" s="71" t="n">
        <f aca="false">IF(O469=$CI$6,M469,0)</f>
        <v>0</v>
      </c>
      <c r="CK469" s="71" t="n">
        <f aca="false">IF(N469=$CK$6,M469,0)</f>
        <v>0</v>
      </c>
      <c r="CL469" s="71" t="n">
        <f aca="false">IF(O469=$CK$6,M469,0)</f>
        <v>0</v>
      </c>
      <c r="CM469" s="55" t="n">
        <f aca="false">IF(N469=$CM$6,M469,0)</f>
        <v>0</v>
      </c>
      <c r="CN469" s="71" t="n">
        <f aca="false">IF(O469=$CM$6,M469,0)</f>
        <v>0</v>
      </c>
      <c r="CO469" s="71" t="n">
        <f aca="false">IF(N469=$CO$6,M469,0)</f>
        <v>0</v>
      </c>
      <c r="CP469" s="71" t="n">
        <f aca="false">IF(O469=$CO$6,M469,0)</f>
        <v>0</v>
      </c>
      <c r="CQ469" s="71" t="n">
        <f aca="false">IF(N469=$CQ$6,M469,0)</f>
        <v>0</v>
      </c>
      <c r="CR469" s="71" t="n">
        <f aca="false">IF(O469=$CQ$6,M469,0)</f>
        <v>0</v>
      </c>
      <c r="CS469" s="71" t="n">
        <f aca="false">IF(N469=$CS$6,M469,0)</f>
        <v>0</v>
      </c>
      <c r="CT469" s="71" t="n">
        <f aca="false">IF(O469=$CS$6,M469,0)</f>
        <v>0</v>
      </c>
      <c r="CU469" s="71" t="n">
        <f aca="false">IF(N469=$CU$6,M469,0)</f>
        <v>0</v>
      </c>
      <c r="CV469" s="71" t="n">
        <f aca="false">IF(O469=$CU$6,M469,0)</f>
        <v>0</v>
      </c>
      <c r="CW469" s="71" t="n">
        <f aca="false">IF(N469=$CW$6,M469,0)</f>
        <v>0</v>
      </c>
      <c r="CX469" s="71" t="n">
        <f aca="false">IF(O469=$CW$6,M469,0)</f>
        <v>0</v>
      </c>
      <c r="CY469" s="71" t="n">
        <f aca="false">IF(N469=$CY$6,M469,0)</f>
        <v>0</v>
      </c>
      <c r="CZ469" s="71" t="n">
        <f aca="false">IF(O469=$CY$6,M469,0)</f>
        <v>0</v>
      </c>
      <c r="DA469" s="71" t="n">
        <f aca="false">IF(N469=$DA$6,M469,0)</f>
        <v>0</v>
      </c>
      <c r="DB469" s="71" t="n">
        <f aca="false">IF(O469=$DA$6,M469,0)</f>
        <v>0</v>
      </c>
      <c r="DC469" s="71" t="n">
        <f aca="false">IF(N469=$DC$6,M469,0)</f>
        <v>0</v>
      </c>
      <c r="DD469" s="71" t="n">
        <f aca="false">IF(O469=$DC$6,M469,0)</f>
        <v>0</v>
      </c>
      <c r="DE469" s="71" t="n">
        <f aca="false">IF(N469=$DE$6,M469,0)</f>
        <v>0</v>
      </c>
      <c r="DF469" s="71" t="n">
        <f aca="false">IF(O469=$DE$6,M469,0)</f>
        <v>0</v>
      </c>
      <c r="DG469" s="71" t="n">
        <f aca="false">IF(N469=$DG$6,M469,0)</f>
        <v>0</v>
      </c>
      <c r="DH469" s="71" t="n">
        <f aca="false">IF(O469=$DG$6,M469,0)</f>
        <v>0</v>
      </c>
      <c r="DI469" s="71" t="n">
        <f aca="false">IF(N469=$DI$6,M469,0)</f>
        <v>0</v>
      </c>
      <c r="DJ469" s="71" t="n">
        <f aca="false">IF(O469=$DI$6,M469,0)</f>
        <v>0</v>
      </c>
      <c r="DK469" s="71" t="n">
        <f aca="false">IF(N469=$DK$6,M469,0)</f>
        <v>0</v>
      </c>
      <c r="DL469" s="71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78" t="n">
        <f aca="false">IF(N469=$EI$6,M469,0)</f>
        <v>0</v>
      </c>
      <c r="EJ469" s="78" t="n">
        <f aca="false">IF(O469=$EI$6,M469,0)</f>
        <v>0</v>
      </c>
      <c r="EK469" s="78" t="n">
        <f aca="false">IF(N469=$EK$6,M469,0)</f>
        <v>0</v>
      </c>
      <c r="EL469" s="78" t="n">
        <f aca="false">IF(O469=$EK$6,M469,0)</f>
        <v>0</v>
      </c>
      <c r="EM469" s="78" t="n">
        <f aca="false">IF(N469=$EM$6,M469,0)</f>
        <v>0</v>
      </c>
      <c r="EN469" s="78" t="n">
        <f aca="false">IF(O469=$EM$6,M469,0)</f>
        <v>0</v>
      </c>
      <c r="EO469" s="78" t="n">
        <f aca="false">IF(N469=$EO$6,M469,0)</f>
        <v>0</v>
      </c>
      <c r="EP469" s="78" t="n">
        <f aca="false">IF(O469=$EO$6,M469,0)</f>
        <v>0</v>
      </c>
      <c r="EQ469" s="78" t="n">
        <f aca="false">IF(N469=$EQ$6,M469,0)</f>
        <v>0</v>
      </c>
      <c r="ER469" s="78" t="n">
        <f aca="false">IF(O469=$EQ$6,M469,0)</f>
        <v>0</v>
      </c>
      <c r="ES469" s="78" t="n">
        <f aca="false">IF(N469=$ES$6,M469,0)</f>
        <v>0</v>
      </c>
      <c r="ET469" s="78" t="n">
        <f aca="false">IF(O469=$ES$6,M469,0)</f>
        <v>0</v>
      </c>
      <c r="EU469" s="78" t="n">
        <f aca="false">IF(N469=$EU$6,M469,0)</f>
        <v>0</v>
      </c>
      <c r="EV469" s="78" t="n">
        <f aca="false">IF(O469=$EU$6,M469,0)</f>
        <v>0</v>
      </c>
      <c r="EW469" s="78" t="n">
        <f aca="false">IF(N469=$EW$6,M469,0)</f>
        <v>0</v>
      </c>
      <c r="EX469" s="78" t="n">
        <f aca="false">IF(O469=$EW$6,M469,0)</f>
        <v>0</v>
      </c>
      <c r="EY469" s="78" t="n">
        <f aca="false">IF(N469=$EY$6,M469,0)</f>
        <v>0</v>
      </c>
      <c r="EZ469" s="78" t="n">
        <f aca="false">IF(O469=$EY$6,M469,0)</f>
        <v>0</v>
      </c>
      <c r="FA469" s="78" t="n">
        <f aca="false">IF(N469=$FA$6,M469,0)</f>
        <v>0</v>
      </c>
      <c r="FB469" s="78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1" t="n">
        <v>40321</v>
      </c>
      <c r="C470" s="62" t="n">
        <v>12461</v>
      </c>
      <c r="D470" s="47"/>
      <c r="E470" s="68"/>
      <c r="F470" s="68"/>
      <c r="G470" s="68"/>
      <c r="H470" s="68"/>
      <c r="I470" s="68"/>
      <c r="J470" s="49"/>
      <c r="K470" s="50"/>
      <c r="L470" s="51"/>
      <c r="M470" s="52"/>
      <c r="N470" s="68"/>
      <c r="O470" s="68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1" t="n">
        <f aca="false">IF($T$1&gt;$T$2,"",IF(O470=$S$6,M470,0))</f>
        <v>0</v>
      </c>
      <c r="U470" s="71" t="n">
        <f aca="false">IF(N470=$U$6,M470,0)</f>
        <v>0</v>
      </c>
      <c r="V470" s="71" t="n">
        <f aca="false">IF(O470=$U$6,M470,0)</f>
        <v>0</v>
      </c>
      <c r="W470" s="71" t="n">
        <f aca="false">IF($W$6=N470,M470,0)</f>
        <v>0</v>
      </c>
      <c r="X470" s="71" t="n">
        <f aca="false">IF(O470=$W$6,M470,0)</f>
        <v>0</v>
      </c>
      <c r="Y470" s="55" t="n">
        <f aca="false">IF($Y$6=N464,M464,0)</f>
        <v>0</v>
      </c>
      <c r="Z470" s="71" t="n">
        <f aca="false">IF($Y$6=O470,M470,0)</f>
        <v>0</v>
      </c>
      <c r="AA470" s="71" t="n">
        <f aca="false">IF(N470=$AA$6,M470,0)</f>
        <v>0</v>
      </c>
      <c r="AB470" s="71" t="n">
        <f aca="false">IF(O470=$AA$6,M470,0)</f>
        <v>0</v>
      </c>
      <c r="AC470" s="71" t="n">
        <f aca="false">IF(N470=$AC$6,M470,0)</f>
        <v>0</v>
      </c>
      <c r="AD470" s="56" t="n">
        <f aca="false">IF(O470=$AC$6,M470,0)</f>
        <v>0</v>
      </c>
      <c r="AE470" s="71" t="n">
        <f aca="false">IF(N470=$AE$6,M470,0)</f>
        <v>0</v>
      </c>
      <c r="AF470" s="71" t="n">
        <f aca="false">IF(O470=$AE$6,M470,0)</f>
        <v>0</v>
      </c>
      <c r="AG470" s="71" t="n">
        <f aca="false">IF(N470=$AG$6,M470,0)</f>
        <v>0</v>
      </c>
      <c r="AH470" s="71" t="n">
        <f aca="false">IF(O470=$AG$6,M470,0)</f>
        <v>0</v>
      </c>
      <c r="AI470" s="71" t="n">
        <f aca="false">IF(N470=$AI$6,M470,0)</f>
        <v>0</v>
      </c>
      <c r="AJ470" s="71" t="n">
        <f aca="false">IF(O470=$AI$6,M470,0)</f>
        <v>0</v>
      </c>
      <c r="AK470" s="71" t="n">
        <f aca="false">IF(N470=$AK$6,M470,0)</f>
        <v>0</v>
      </c>
      <c r="AL470" s="71" t="n">
        <f aca="false">IF(O470=$AK$6,M470,0)</f>
        <v>0</v>
      </c>
      <c r="AM470" s="71" t="n">
        <f aca="false">IF(N470=$AM$6,M470,0)</f>
        <v>0</v>
      </c>
      <c r="AN470" s="71" t="n">
        <f aca="false">IF(O470=$AM$6,M470,0)</f>
        <v>0</v>
      </c>
      <c r="AO470" s="71" t="n">
        <f aca="false">IF(N470=$AO$6,M470,0)</f>
        <v>0</v>
      </c>
      <c r="AP470" s="71" t="n">
        <f aca="false">IF(O470=$AO$6,M470,0)</f>
        <v>0</v>
      </c>
      <c r="AQ470" s="71" t="n">
        <f aca="false">IF(N470=$AQ$6,M470,0)</f>
        <v>0</v>
      </c>
      <c r="AR470" s="71" t="n">
        <f aca="false">IF(O470=$AQ$6,M470,0)</f>
        <v>0</v>
      </c>
      <c r="AS470" s="71" t="n">
        <f aca="false">IF(N470=$AS$6,M470,0)</f>
        <v>0</v>
      </c>
      <c r="AT470" s="71" t="n">
        <f aca="false">IF(O470=$AS$6,M470,0)</f>
        <v>0</v>
      </c>
      <c r="AU470" s="71" t="n">
        <f aca="false">IF(N470=$AU$6,M470,0)</f>
        <v>0</v>
      </c>
      <c r="AV470" s="71" t="n">
        <f aca="false">IF(O470=$AU$6,M470,0)</f>
        <v>0</v>
      </c>
      <c r="AW470" s="71" t="n">
        <f aca="false">IF(N470=$AW$6,M470,0)</f>
        <v>0</v>
      </c>
      <c r="AX470" s="71" t="n">
        <f aca="false">IF(O470=$AW$6,M470,0)</f>
        <v>0</v>
      </c>
      <c r="AY470" s="71" t="n">
        <f aca="false">IF(N470=$AY$6,M470,0)</f>
        <v>0</v>
      </c>
      <c r="AZ470" s="71" t="n">
        <f aca="false">IF(O470=$AY$6,M470,0)</f>
        <v>0</v>
      </c>
      <c r="BA470" s="71" t="n">
        <f aca="false">IF(N470=$BA$6,M470,0)</f>
        <v>0</v>
      </c>
      <c r="BB470" s="71" t="n">
        <f aca="false">IF(O470=$BA$6,M470,0)</f>
        <v>0</v>
      </c>
      <c r="BC470" s="71" t="n">
        <f aca="false">IF(N470=$BC$6,M470,0)</f>
        <v>0</v>
      </c>
      <c r="BD470" s="71" t="n">
        <f aca="false">IF(O470=$BC$6,M470,0)</f>
        <v>0</v>
      </c>
      <c r="BE470" s="71" t="n">
        <f aca="false">IF(N470=$BE$6,M470,0)</f>
        <v>0</v>
      </c>
      <c r="BF470" s="71" t="n">
        <f aca="false">IF(O470=$BE$6,M470,0)</f>
        <v>0</v>
      </c>
      <c r="BG470" s="71" t="n">
        <f aca="false">IF(N470=$BG$6,M470,0)</f>
        <v>0</v>
      </c>
      <c r="BH470" s="71" t="n">
        <f aca="false">IF(O470=$BG$6,M470,0)</f>
        <v>0</v>
      </c>
      <c r="BI470" s="71" t="n">
        <f aca="false">IF(N470=$BI$6,M470,0)</f>
        <v>0</v>
      </c>
      <c r="BJ470" s="71" t="n">
        <f aca="false">IF(O470=$BI$6,M470,0)</f>
        <v>0</v>
      </c>
      <c r="BK470" s="71" t="n">
        <f aca="false">IF(N470=$BK$6,M470,0)</f>
        <v>0</v>
      </c>
      <c r="BL470" s="71" t="n">
        <f aca="false">IF(O470=$BK$6,M470,0)</f>
        <v>0</v>
      </c>
      <c r="BM470" s="71" t="n">
        <f aca="false">IF(N470=$BM$6,M470,0)</f>
        <v>0</v>
      </c>
      <c r="BN470" s="71" t="n">
        <f aca="false">IF(O470=$BM$6,M470,0)</f>
        <v>0</v>
      </c>
      <c r="BO470" s="71" t="n">
        <f aca="false">IF(N470=$BO$6,M470,0)</f>
        <v>0</v>
      </c>
      <c r="BP470" s="71" t="n">
        <f aca="false">IF(O470=$BO$6,M470,0)</f>
        <v>0</v>
      </c>
      <c r="BQ470" s="71" t="n">
        <f aca="false">IF(N470=$BQ$6,M470,0)</f>
        <v>0</v>
      </c>
      <c r="BR470" s="71" t="n">
        <f aca="false">IF(O470=$BQ$6,M470,0)</f>
        <v>0</v>
      </c>
      <c r="BS470" s="71" t="n">
        <f aca="false">IF(N470=$BS$6,M470,0)</f>
        <v>0</v>
      </c>
      <c r="BT470" s="71" t="n">
        <f aca="false">IF(O470=$BS$6,M470,0)</f>
        <v>0</v>
      </c>
      <c r="BU470" s="71" t="n">
        <f aca="false">IF(N470=$BU$6,M470,0)</f>
        <v>0</v>
      </c>
      <c r="BV470" s="71" t="n">
        <f aca="false">IF(O470=$BU$6,M470,0)</f>
        <v>0</v>
      </c>
      <c r="BW470" s="71" t="n">
        <f aca="false">IF(N470=$BW$6,M470,0)</f>
        <v>0</v>
      </c>
      <c r="BX470" s="71" t="n">
        <f aca="false">IF(O470=$BW$6,M470,0)</f>
        <v>0</v>
      </c>
      <c r="BY470" s="71" t="n">
        <f aca="false">IF(N470=$BY$6,M470,0)</f>
        <v>0</v>
      </c>
      <c r="BZ470" s="71" t="n">
        <f aca="false">IF(O470=$BY$6,M470,0)</f>
        <v>0</v>
      </c>
      <c r="CA470" s="71" t="n">
        <f aca="false">IF(N470=$CA$6,M470,0)</f>
        <v>0</v>
      </c>
      <c r="CB470" s="71" t="n">
        <f aca="false">IF(O470=$CA$6,M470,0)</f>
        <v>0</v>
      </c>
      <c r="CC470" s="71" t="n">
        <f aca="false">IF(N470=$CC$6,M470,0)</f>
        <v>0</v>
      </c>
      <c r="CD470" s="71" t="n">
        <f aca="false">IF(O470=$CC$6,M470,0)</f>
        <v>0</v>
      </c>
      <c r="CE470" s="71" t="n">
        <f aca="false">IF(N470=$CE$6,M470,0)</f>
        <v>0</v>
      </c>
      <c r="CF470" s="71" t="n">
        <f aca="false">IF(O470=$CE$6,M470,0)</f>
        <v>0</v>
      </c>
      <c r="CG470" s="71" t="n">
        <f aca="false">IF(N470=$CG$6,M470,0)</f>
        <v>0</v>
      </c>
      <c r="CH470" s="71" t="n">
        <f aca="false">IF(O470=$CG$6,M470,0)</f>
        <v>0</v>
      </c>
      <c r="CI470" s="71" t="n">
        <f aca="false">IF(N470=$CI$6,M470,0)</f>
        <v>0</v>
      </c>
      <c r="CJ470" s="71" t="n">
        <f aca="false">IF(O470=$CI$6,M470,0)</f>
        <v>0</v>
      </c>
      <c r="CK470" s="71" t="n">
        <f aca="false">IF(N470=$CK$6,M470,0)</f>
        <v>0</v>
      </c>
      <c r="CL470" s="71" t="n">
        <f aca="false">IF(O470=$CK$6,M470,0)</f>
        <v>0</v>
      </c>
      <c r="CM470" s="55" t="n">
        <f aca="false">IF(N470=$CM$6,M470,0)</f>
        <v>0</v>
      </c>
      <c r="CN470" s="71" t="n">
        <f aca="false">IF(O470=$CM$6,M470,0)</f>
        <v>0</v>
      </c>
      <c r="CO470" s="71" t="n">
        <f aca="false">IF(N470=$CO$6,M470,0)</f>
        <v>0</v>
      </c>
      <c r="CP470" s="71" t="n">
        <f aca="false">IF(O470=$CO$6,M470,0)</f>
        <v>0</v>
      </c>
      <c r="CQ470" s="71" t="n">
        <f aca="false">IF(N470=$CQ$6,M470,0)</f>
        <v>0</v>
      </c>
      <c r="CR470" s="71" t="n">
        <f aca="false">IF(O470=$CQ$6,M470,0)</f>
        <v>0</v>
      </c>
      <c r="CS470" s="71" t="n">
        <f aca="false">IF(N470=$CS$6,M470,0)</f>
        <v>0</v>
      </c>
      <c r="CT470" s="71" t="n">
        <f aca="false">IF(O470=$CS$6,M470,0)</f>
        <v>0</v>
      </c>
      <c r="CU470" s="71" t="n">
        <f aca="false">IF(N470=$CU$6,M470,0)</f>
        <v>0</v>
      </c>
      <c r="CV470" s="71" t="n">
        <f aca="false">IF(O470=$CU$6,M470,0)</f>
        <v>0</v>
      </c>
      <c r="CW470" s="71" t="n">
        <f aca="false">IF(N470=$CW$6,M470,0)</f>
        <v>0</v>
      </c>
      <c r="CX470" s="71" t="n">
        <f aca="false">IF(O470=$CW$6,M470,0)</f>
        <v>0</v>
      </c>
      <c r="CY470" s="71" t="n">
        <f aca="false">IF(N470=$CY$6,M470,0)</f>
        <v>0</v>
      </c>
      <c r="CZ470" s="71" t="n">
        <f aca="false">IF(O470=$CY$6,M470,0)</f>
        <v>0</v>
      </c>
      <c r="DA470" s="71" t="n">
        <f aca="false">IF(N470=$DA$6,M470,0)</f>
        <v>0</v>
      </c>
      <c r="DB470" s="71" t="n">
        <f aca="false">IF(O470=$DA$6,M470,0)</f>
        <v>0</v>
      </c>
      <c r="DC470" s="71" t="n">
        <f aca="false">IF(N470=$DC$6,M470,0)</f>
        <v>0</v>
      </c>
      <c r="DD470" s="71" t="n">
        <f aca="false">IF(O470=$DC$6,M470,0)</f>
        <v>0</v>
      </c>
      <c r="DE470" s="71" t="n">
        <f aca="false">IF(N470=$DE$6,M470,0)</f>
        <v>0</v>
      </c>
      <c r="DF470" s="71" t="n">
        <f aca="false">IF(O470=$DE$6,M470,0)</f>
        <v>0</v>
      </c>
      <c r="DG470" s="71" t="n">
        <f aca="false">IF(N470=$DG$6,M470,0)</f>
        <v>0</v>
      </c>
      <c r="DH470" s="71" t="n">
        <f aca="false">IF(O470=$DG$6,M470,0)</f>
        <v>0</v>
      </c>
      <c r="DI470" s="71" t="n">
        <f aca="false">IF(N470=$DI$6,M470,0)</f>
        <v>0</v>
      </c>
      <c r="DJ470" s="71" t="n">
        <f aca="false">IF(O470=$DI$6,M470,0)</f>
        <v>0</v>
      </c>
      <c r="DK470" s="71" t="n">
        <f aca="false">IF(N470=$DK$6,M470,0)</f>
        <v>0</v>
      </c>
      <c r="DL470" s="71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78" t="n">
        <f aca="false">IF(N470=$EI$6,M470,0)</f>
        <v>0</v>
      </c>
      <c r="EJ470" s="78" t="n">
        <f aca="false">IF(O470=$EI$6,M470,0)</f>
        <v>0</v>
      </c>
      <c r="EK470" s="78" t="n">
        <f aca="false">IF(N470=$EK$6,M470,0)</f>
        <v>0</v>
      </c>
      <c r="EL470" s="78" t="n">
        <f aca="false">IF(O470=$EK$6,M470,0)</f>
        <v>0</v>
      </c>
      <c r="EM470" s="78" t="n">
        <f aca="false">IF(N470=$EM$6,M470,0)</f>
        <v>0</v>
      </c>
      <c r="EN470" s="78" t="n">
        <f aca="false">IF(O470=$EM$6,M470,0)</f>
        <v>0</v>
      </c>
      <c r="EO470" s="78" t="n">
        <f aca="false">IF(N470=$EO$6,M470,0)</f>
        <v>0</v>
      </c>
      <c r="EP470" s="78" t="n">
        <f aca="false">IF(O470=$EO$6,M470,0)</f>
        <v>0</v>
      </c>
      <c r="EQ470" s="78" t="n">
        <f aca="false">IF(N470=$EQ$6,M470,0)</f>
        <v>0</v>
      </c>
      <c r="ER470" s="78" t="n">
        <f aca="false">IF(O470=$EQ$6,M470,0)</f>
        <v>0</v>
      </c>
      <c r="ES470" s="78" t="n">
        <f aca="false">IF(N470=$ES$6,M470,0)</f>
        <v>0</v>
      </c>
      <c r="ET470" s="78" t="n">
        <f aca="false">IF(O470=$ES$6,M470,0)</f>
        <v>0</v>
      </c>
      <c r="EU470" s="78" t="n">
        <f aca="false">IF(N470=$EU$6,M470,0)</f>
        <v>0</v>
      </c>
      <c r="EV470" s="78" t="n">
        <f aca="false">IF(O470=$EU$6,M470,0)</f>
        <v>0</v>
      </c>
      <c r="EW470" s="78" t="n">
        <f aca="false">IF(N470=$EW$6,M470,0)</f>
        <v>0</v>
      </c>
      <c r="EX470" s="78" t="n">
        <f aca="false">IF(O470=$EW$6,M470,0)</f>
        <v>0</v>
      </c>
      <c r="EY470" s="78" t="n">
        <f aca="false">IF(N470=$EY$6,M470,0)</f>
        <v>0</v>
      </c>
      <c r="EZ470" s="78" t="n">
        <f aca="false">IF(O470=$EY$6,M470,0)</f>
        <v>0</v>
      </c>
      <c r="FA470" s="78" t="n">
        <f aca="false">IF(N470=$FA$6,M470,0)</f>
        <v>0</v>
      </c>
      <c r="FB470" s="78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1" t="n">
        <v>40321</v>
      </c>
      <c r="C471" s="62" t="n">
        <v>12462</v>
      </c>
      <c r="D471" s="47"/>
      <c r="E471" s="68"/>
      <c r="F471" s="68"/>
      <c r="G471" s="68"/>
      <c r="H471" s="68"/>
      <c r="I471" s="68"/>
      <c r="J471" s="49"/>
      <c r="K471" s="50"/>
      <c r="L471" s="51"/>
      <c r="M471" s="52"/>
      <c r="N471" s="68"/>
      <c r="O471" s="68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1" t="n">
        <f aca="false">IF($T$1&gt;$T$2,"",IF(O471=$S$6,M471,0))</f>
        <v>0</v>
      </c>
      <c r="U471" s="71" t="n">
        <f aca="false">IF(N471=$U$6,M471,0)</f>
        <v>0</v>
      </c>
      <c r="V471" s="71" t="n">
        <f aca="false">IF(O471=$U$6,M471,0)</f>
        <v>0</v>
      </c>
      <c r="W471" s="71" t="n">
        <f aca="false">IF($W$6=N471,M471,0)</f>
        <v>0</v>
      </c>
      <c r="X471" s="71" t="n">
        <f aca="false">IF(O471=$W$6,M471,0)</f>
        <v>0</v>
      </c>
      <c r="Y471" s="55" t="n">
        <f aca="false">IF($Y$6=N465,M465,0)</f>
        <v>0</v>
      </c>
      <c r="Z471" s="71" t="n">
        <f aca="false">IF($Y$6=O471,M471,0)</f>
        <v>0</v>
      </c>
      <c r="AA471" s="71" t="n">
        <f aca="false">IF(N471=$AA$6,M471,0)</f>
        <v>0</v>
      </c>
      <c r="AB471" s="71" t="n">
        <f aca="false">IF(O471=$AA$6,M471,0)</f>
        <v>0</v>
      </c>
      <c r="AC471" s="71" t="n">
        <f aca="false">IF(N471=$AC$6,M471,0)</f>
        <v>0</v>
      </c>
      <c r="AD471" s="56" t="n">
        <f aca="false">IF(O471=$AC$6,M471,0)</f>
        <v>0</v>
      </c>
      <c r="AE471" s="71" t="n">
        <f aca="false">IF(N471=$AE$6,M471,0)</f>
        <v>0</v>
      </c>
      <c r="AF471" s="71" t="n">
        <f aca="false">IF(O471=$AE$6,M471,0)</f>
        <v>0</v>
      </c>
      <c r="AG471" s="71" t="n">
        <f aca="false">IF(N471=$AG$6,M471,0)</f>
        <v>0</v>
      </c>
      <c r="AH471" s="71" t="n">
        <f aca="false">IF(O471=$AG$6,M471,0)</f>
        <v>0</v>
      </c>
      <c r="AI471" s="71" t="n">
        <f aca="false">IF(N471=$AI$6,M471,0)</f>
        <v>0</v>
      </c>
      <c r="AJ471" s="71" t="n">
        <f aca="false">IF(O471=$AI$6,M471,0)</f>
        <v>0</v>
      </c>
      <c r="AK471" s="71" t="n">
        <f aca="false">IF(N471=$AK$6,M471,0)</f>
        <v>0</v>
      </c>
      <c r="AL471" s="71" t="n">
        <f aca="false">IF(O471=$AK$6,M471,0)</f>
        <v>0</v>
      </c>
      <c r="AM471" s="71" t="n">
        <f aca="false">IF(N471=$AM$6,M471,0)</f>
        <v>0</v>
      </c>
      <c r="AN471" s="71" t="n">
        <f aca="false">IF(O471=$AM$6,M471,0)</f>
        <v>0</v>
      </c>
      <c r="AO471" s="71" t="n">
        <f aca="false">IF(N471=$AO$6,M471,0)</f>
        <v>0</v>
      </c>
      <c r="AP471" s="71" t="n">
        <f aca="false">IF(O471=$AO$6,M471,0)</f>
        <v>0</v>
      </c>
      <c r="AQ471" s="71" t="n">
        <f aca="false">IF(N471=$AQ$6,M471,0)</f>
        <v>0</v>
      </c>
      <c r="AR471" s="71" t="n">
        <f aca="false">IF(O471=$AQ$6,M471,0)</f>
        <v>0</v>
      </c>
      <c r="AS471" s="71" t="n">
        <f aca="false">IF(N471=$AS$6,M471,0)</f>
        <v>0</v>
      </c>
      <c r="AT471" s="71" t="n">
        <f aca="false">IF(O471=$AS$6,M471,0)</f>
        <v>0</v>
      </c>
      <c r="AU471" s="71" t="n">
        <f aca="false">IF(N471=$AU$6,M471,0)</f>
        <v>0</v>
      </c>
      <c r="AV471" s="71" t="n">
        <f aca="false">IF(O471=$AU$6,M471,0)</f>
        <v>0</v>
      </c>
      <c r="AW471" s="71" t="n">
        <f aca="false">IF(N471=$AW$6,M471,0)</f>
        <v>0</v>
      </c>
      <c r="AX471" s="71" t="n">
        <f aca="false">IF(O471=$AW$6,M471,0)</f>
        <v>0</v>
      </c>
      <c r="AY471" s="71" t="n">
        <f aca="false">IF(N471=$AY$6,M471,0)</f>
        <v>0</v>
      </c>
      <c r="AZ471" s="71" t="n">
        <f aca="false">IF(O471=$AY$6,M471,0)</f>
        <v>0</v>
      </c>
      <c r="BA471" s="71" t="n">
        <f aca="false">IF(N471=$BA$6,M471,0)</f>
        <v>0</v>
      </c>
      <c r="BB471" s="71" t="n">
        <f aca="false">IF(O471=$BA$6,M471,0)</f>
        <v>0</v>
      </c>
      <c r="BC471" s="71" t="n">
        <f aca="false">IF(N471=$BC$6,M471,0)</f>
        <v>0</v>
      </c>
      <c r="BD471" s="71" t="n">
        <f aca="false">IF(O471=$BC$6,M471,0)</f>
        <v>0</v>
      </c>
      <c r="BE471" s="71" t="n">
        <f aca="false">IF(N471=$BE$6,M471,0)</f>
        <v>0</v>
      </c>
      <c r="BF471" s="71" t="n">
        <f aca="false">IF(O471=$BE$6,M471,0)</f>
        <v>0</v>
      </c>
      <c r="BG471" s="71" t="n">
        <f aca="false">IF(N471=$BG$6,M471,0)</f>
        <v>0</v>
      </c>
      <c r="BH471" s="71" t="n">
        <f aca="false">IF(O471=$BG$6,M471,0)</f>
        <v>0</v>
      </c>
      <c r="BI471" s="71" t="n">
        <f aca="false">IF(N471=$BI$6,M471,0)</f>
        <v>0</v>
      </c>
      <c r="BJ471" s="71" t="n">
        <f aca="false">IF(O471=$BI$6,M471,0)</f>
        <v>0</v>
      </c>
      <c r="BK471" s="71" t="n">
        <f aca="false">IF(N471=$BK$6,M471,0)</f>
        <v>0</v>
      </c>
      <c r="BL471" s="71" t="n">
        <f aca="false">IF(O471=$BK$6,M471,0)</f>
        <v>0</v>
      </c>
      <c r="BM471" s="71" t="n">
        <f aca="false">IF(N471=$BM$6,M471,0)</f>
        <v>0</v>
      </c>
      <c r="BN471" s="71" t="n">
        <f aca="false">IF(O471=$BM$6,M471,0)</f>
        <v>0</v>
      </c>
      <c r="BO471" s="71" t="n">
        <f aca="false">IF(N471=$BO$6,M471,0)</f>
        <v>0</v>
      </c>
      <c r="BP471" s="71" t="n">
        <f aca="false">IF(O471=$BO$6,M471,0)</f>
        <v>0</v>
      </c>
      <c r="BQ471" s="71" t="n">
        <f aca="false">IF(N471=$BQ$6,M471,0)</f>
        <v>0</v>
      </c>
      <c r="BR471" s="71" t="n">
        <f aca="false">IF(O471=$BQ$6,M471,0)</f>
        <v>0</v>
      </c>
      <c r="BS471" s="71" t="n">
        <f aca="false">IF(N471=$BS$6,M471,0)</f>
        <v>0</v>
      </c>
      <c r="BT471" s="71" t="n">
        <f aca="false">IF(O471=$BS$6,M471,0)</f>
        <v>0</v>
      </c>
      <c r="BU471" s="71" t="n">
        <f aca="false">IF(N471=$BU$6,M471,0)</f>
        <v>0</v>
      </c>
      <c r="BV471" s="71" t="n">
        <f aca="false">IF(O471=$BU$6,M471,0)</f>
        <v>0</v>
      </c>
      <c r="BW471" s="71" t="n">
        <f aca="false">IF(N471=$BW$6,M471,0)</f>
        <v>0</v>
      </c>
      <c r="BX471" s="71" t="n">
        <f aca="false">IF(O471=$BW$6,M471,0)</f>
        <v>0</v>
      </c>
      <c r="BY471" s="71" t="n">
        <f aca="false">IF(N471=$BY$6,M471,0)</f>
        <v>0</v>
      </c>
      <c r="BZ471" s="71" t="n">
        <f aca="false">IF(O471=$BY$6,M471,0)</f>
        <v>0</v>
      </c>
      <c r="CA471" s="71" t="n">
        <f aca="false">IF(N471=$CA$6,M471,0)</f>
        <v>0</v>
      </c>
      <c r="CB471" s="71" t="n">
        <f aca="false">IF(O471=$CA$6,M471,0)</f>
        <v>0</v>
      </c>
      <c r="CC471" s="71" t="n">
        <f aca="false">IF(N471=$CC$6,M471,0)</f>
        <v>0</v>
      </c>
      <c r="CD471" s="71" t="n">
        <f aca="false">IF(O471=$CC$6,M471,0)</f>
        <v>0</v>
      </c>
      <c r="CE471" s="71" t="n">
        <f aca="false">IF(N471=$CE$6,M471,0)</f>
        <v>0</v>
      </c>
      <c r="CF471" s="71" t="n">
        <f aca="false">IF(O471=$CE$6,M471,0)</f>
        <v>0</v>
      </c>
      <c r="CG471" s="71" t="n">
        <f aca="false">IF(N471=$CG$6,M471,0)</f>
        <v>0</v>
      </c>
      <c r="CH471" s="71" t="n">
        <f aca="false">IF(O471=$CG$6,M471,0)</f>
        <v>0</v>
      </c>
      <c r="CI471" s="71" t="n">
        <f aca="false">IF(N471=$CI$6,M471,0)</f>
        <v>0</v>
      </c>
      <c r="CJ471" s="71" t="n">
        <f aca="false">IF(O471=$CI$6,M471,0)</f>
        <v>0</v>
      </c>
      <c r="CK471" s="71" t="n">
        <f aca="false">IF(N471=$CK$6,M471,0)</f>
        <v>0</v>
      </c>
      <c r="CL471" s="71" t="n">
        <f aca="false">IF(O471=$CK$6,M471,0)</f>
        <v>0</v>
      </c>
      <c r="CM471" s="55" t="n">
        <f aca="false">IF(N471=$CM$6,M471,0)</f>
        <v>0</v>
      </c>
      <c r="CN471" s="71" t="n">
        <f aca="false">IF(O471=$CM$6,M471,0)</f>
        <v>0</v>
      </c>
      <c r="CO471" s="71" t="n">
        <f aca="false">IF(N471=$CO$6,M471,0)</f>
        <v>0</v>
      </c>
      <c r="CP471" s="71" t="n">
        <f aca="false">IF(O471=$CO$6,M471,0)</f>
        <v>0</v>
      </c>
      <c r="CQ471" s="71" t="n">
        <f aca="false">IF(N471=$CQ$6,M471,0)</f>
        <v>0</v>
      </c>
      <c r="CR471" s="71" t="n">
        <f aca="false">IF(O471=$CQ$6,M471,0)</f>
        <v>0</v>
      </c>
      <c r="CS471" s="71" t="n">
        <f aca="false">IF(N471=$CS$6,M471,0)</f>
        <v>0</v>
      </c>
      <c r="CT471" s="71" t="n">
        <f aca="false">IF(O471=$CS$6,M471,0)</f>
        <v>0</v>
      </c>
      <c r="CU471" s="71" t="n">
        <f aca="false">IF(N471=$CU$6,M471,0)</f>
        <v>0</v>
      </c>
      <c r="CV471" s="71" t="n">
        <f aca="false">IF(O471=$CU$6,M471,0)</f>
        <v>0</v>
      </c>
      <c r="CW471" s="71" t="n">
        <f aca="false">IF(N471=$CW$6,M471,0)</f>
        <v>0</v>
      </c>
      <c r="CX471" s="71" t="n">
        <f aca="false">IF(O471=$CW$6,M471,0)</f>
        <v>0</v>
      </c>
      <c r="CY471" s="71" t="n">
        <f aca="false">IF(N471=$CY$6,M471,0)</f>
        <v>0</v>
      </c>
      <c r="CZ471" s="71" t="n">
        <f aca="false">IF(O471=$CY$6,M471,0)</f>
        <v>0</v>
      </c>
      <c r="DA471" s="71" t="n">
        <f aca="false">IF(N471=$DA$6,M471,0)</f>
        <v>0</v>
      </c>
      <c r="DB471" s="71" t="n">
        <f aca="false">IF(O471=$DA$6,M471,0)</f>
        <v>0</v>
      </c>
      <c r="DC471" s="71" t="n">
        <f aca="false">IF(N471=$DC$6,M471,0)</f>
        <v>0</v>
      </c>
      <c r="DD471" s="71" t="n">
        <f aca="false">IF(O471=$DC$6,M471,0)</f>
        <v>0</v>
      </c>
      <c r="DE471" s="71" t="n">
        <f aca="false">IF(N471=$DE$6,M471,0)</f>
        <v>0</v>
      </c>
      <c r="DF471" s="71" t="n">
        <f aca="false">IF(O471=$DE$6,M471,0)</f>
        <v>0</v>
      </c>
      <c r="DG471" s="71" t="n">
        <f aca="false">IF(N471=$DG$6,M471,0)</f>
        <v>0</v>
      </c>
      <c r="DH471" s="71" t="n">
        <f aca="false">IF(O471=$DG$6,M471,0)</f>
        <v>0</v>
      </c>
      <c r="DI471" s="71" t="n">
        <f aca="false">IF(N471=$DI$6,M471,0)</f>
        <v>0</v>
      </c>
      <c r="DJ471" s="71" t="n">
        <f aca="false">IF(O471=$DI$6,M471,0)</f>
        <v>0</v>
      </c>
      <c r="DK471" s="71" t="n">
        <f aca="false">IF(N471=$DK$6,M471,0)</f>
        <v>0</v>
      </c>
      <c r="DL471" s="71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78" t="n">
        <f aca="false">IF(N471=$EI$6,M471,0)</f>
        <v>0</v>
      </c>
      <c r="EJ471" s="78" t="n">
        <f aca="false">IF(O471=$EI$6,M471,0)</f>
        <v>0</v>
      </c>
      <c r="EK471" s="78" t="n">
        <f aca="false">IF(N471=$EK$6,M471,0)</f>
        <v>0</v>
      </c>
      <c r="EL471" s="78" t="n">
        <f aca="false">IF(O471=$EK$6,M471,0)</f>
        <v>0</v>
      </c>
      <c r="EM471" s="78" t="n">
        <f aca="false">IF(N471=$EM$6,M471,0)</f>
        <v>0</v>
      </c>
      <c r="EN471" s="78" t="n">
        <f aca="false">IF(O471=$EM$6,M471,0)</f>
        <v>0</v>
      </c>
      <c r="EO471" s="78" t="n">
        <f aca="false">IF(N471=$EO$6,M471,0)</f>
        <v>0</v>
      </c>
      <c r="EP471" s="78" t="n">
        <f aca="false">IF(O471=$EO$6,M471,0)</f>
        <v>0</v>
      </c>
      <c r="EQ471" s="78" t="n">
        <f aca="false">IF(N471=$EQ$6,M471,0)</f>
        <v>0</v>
      </c>
      <c r="ER471" s="78" t="n">
        <f aca="false">IF(O471=$EQ$6,M471,0)</f>
        <v>0</v>
      </c>
      <c r="ES471" s="78" t="n">
        <f aca="false">IF(N471=$ES$6,M471,0)</f>
        <v>0</v>
      </c>
      <c r="ET471" s="78" t="n">
        <f aca="false">IF(O471=$ES$6,M471,0)</f>
        <v>0</v>
      </c>
      <c r="EU471" s="78" t="n">
        <f aca="false">IF(N471=$EU$6,M471,0)</f>
        <v>0</v>
      </c>
      <c r="EV471" s="78" t="n">
        <f aca="false">IF(O471=$EU$6,M471,0)</f>
        <v>0</v>
      </c>
      <c r="EW471" s="78" t="n">
        <f aca="false">IF(N471=$EW$6,M471,0)</f>
        <v>0</v>
      </c>
      <c r="EX471" s="78" t="n">
        <f aca="false">IF(O471=$EW$6,M471,0)</f>
        <v>0</v>
      </c>
      <c r="EY471" s="78" t="n">
        <f aca="false">IF(N471=$EY$6,M471,0)</f>
        <v>0</v>
      </c>
      <c r="EZ471" s="78" t="n">
        <f aca="false">IF(O471=$EY$6,M471,0)</f>
        <v>0</v>
      </c>
      <c r="FA471" s="78" t="n">
        <f aca="false">IF(N471=$FA$6,M471,0)</f>
        <v>0</v>
      </c>
      <c r="FB471" s="78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1" t="n">
        <v>40321</v>
      </c>
      <c r="C472" s="62" t="n">
        <v>12463</v>
      </c>
      <c r="D472" s="47"/>
      <c r="E472" s="68"/>
      <c r="F472" s="68"/>
      <c r="G472" s="68"/>
      <c r="H472" s="68"/>
      <c r="I472" s="68"/>
      <c r="J472" s="49"/>
      <c r="K472" s="50"/>
      <c r="L472" s="51"/>
      <c r="M472" s="52"/>
      <c r="N472" s="68"/>
      <c r="O472" s="68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1" t="n">
        <f aca="false">IF($T$1&gt;$T$2,"",IF(O472=$S$6,M472,0))</f>
        <v>0</v>
      </c>
      <c r="U472" s="71" t="n">
        <f aca="false">IF(N472=$U$6,M472,0)</f>
        <v>0</v>
      </c>
      <c r="V472" s="71" t="n">
        <f aca="false">IF(O472=$U$6,M472,0)</f>
        <v>0</v>
      </c>
      <c r="W472" s="71" t="n">
        <f aca="false">IF($W$6=N472,M472,0)</f>
        <v>0</v>
      </c>
      <c r="X472" s="71" t="n">
        <f aca="false">IF(O472=$W$6,M472,0)</f>
        <v>0</v>
      </c>
      <c r="Y472" s="55" t="n">
        <f aca="false">IF($Y$6=N466,M466,0)</f>
        <v>0</v>
      </c>
      <c r="Z472" s="71" t="n">
        <f aca="false">IF($Y$6=O472,M472,0)</f>
        <v>0</v>
      </c>
      <c r="AA472" s="71" t="n">
        <f aca="false">IF(N472=$AA$6,M472,0)</f>
        <v>0</v>
      </c>
      <c r="AB472" s="71" t="n">
        <f aca="false">IF(O472=$AA$6,M472,0)</f>
        <v>0</v>
      </c>
      <c r="AC472" s="71" t="n">
        <f aca="false">IF(N472=$AC$6,M472,0)</f>
        <v>0</v>
      </c>
      <c r="AD472" s="56" t="n">
        <f aca="false">IF(O472=$AC$6,M472,0)</f>
        <v>0</v>
      </c>
      <c r="AE472" s="71" t="n">
        <f aca="false">IF(N472=$AE$6,M472,0)</f>
        <v>0</v>
      </c>
      <c r="AF472" s="71" t="n">
        <f aca="false">IF(O472=$AE$6,M472,0)</f>
        <v>0</v>
      </c>
      <c r="AG472" s="71" t="n">
        <f aca="false">IF(N472=$AG$6,M472,0)</f>
        <v>0</v>
      </c>
      <c r="AH472" s="71" t="n">
        <f aca="false">IF(O472=$AG$6,M472,0)</f>
        <v>0</v>
      </c>
      <c r="AI472" s="71" t="n">
        <f aca="false">IF(N472=$AI$6,M472,0)</f>
        <v>0</v>
      </c>
      <c r="AJ472" s="71" t="n">
        <f aca="false">IF(O472=$AI$6,M472,0)</f>
        <v>0</v>
      </c>
      <c r="AK472" s="71" t="n">
        <f aca="false">IF(N472=$AK$6,M472,0)</f>
        <v>0</v>
      </c>
      <c r="AL472" s="71" t="n">
        <f aca="false">IF(O472=$AK$6,M472,0)</f>
        <v>0</v>
      </c>
      <c r="AM472" s="71" t="n">
        <f aca="false">IF(N472=$AM$6,M472,0)</f>
        <v>0</v>
      </c>
      <c r="AN472" s="71" t="n">
        <f aca="false">IF(O472=$AM$6,M472,0)</f>
        <v>0</v>
      </c>
      <c r="AO472" s="71" t="n">
        <f aca="false">IF(N472=$AO$6,M472,0)</f>
        <v>0</v>
      </c>
      <c r="AP472" s="71" t="n">
        <f aca="false">IF(O472=$AO$6,M472,0)</f>
        <v>0</v>
      </c>
      <c r="AQ472" s="71" t="n">
        <f aca="false">IF(N472=$AQ$6,M472,0)</f>
        <v>0</v>
      </c>
      <c r="AR472" s="71" t="n">
        <f aca="false">IF(O472=$AQ$6,M472,0)</f>
        <v>0</v>
      </c>
      <c r="AS472" s="71" t="n">
        <f aca="false">IF(N472=$AS$6,M472,0)</f>
        <v>0</v>
      </c>
      <c r="AT472" s="71" t="n">
        <f aca="false">IF(O472=$AS$6,M472,0)</f>
        <v>0</v>
      </c>
      <c r="AU472" s="71" t="n">
        <f aca="false">IF(N472=$AU$6,M472,0)</f>
        <v>0</v>
      </c>
      <c r="AV472" s="71" t="n">
        <f aca="false">IF(O472=$AU$6,M472,0)</f>
        <v>0</v>
      </c>
      <c r="AW472" s="71" t="n">
        <f aca="false">IF(N472=$AW$6,M472,0)</f>
        <v>0</v>
      </c>
      <c r="AX472" s="71" t="n">
        <f aca="false">IF(O472=$AW$6,M472,0)</f>
        <v>0</v>
      </c>
      <c r="AY472" s="71" t="n">
        <f aca="false">IF(N472=$AY$6,M472,0)</f>
        <v>0</v>
      </c>
      <c r="AZ472" s="71" t="n">
        <f aca="false">IF(O472=$AY$6,M472,0)</f>
        <v>0</v>
      </c>
      <c r="BA472" s="71" t="n">
        <f aca="false">IF(N472=$BA$6,M472,0)</f>
        <v>0</v>
      </c>
      <c r="BB472" s="71" t="n">
        <f aca="false">IF(O472=$BA$6,M472,0)</f>
        <v>0</v>
      </c>
      <c r="BC472" s="71" t="n">
        <f aca="false">IF(N472=$BC$6,M472,0)</f>
        <v>0</v>
      </c>
      <c r="BD472" s="71" t="n">
        <f aca="false">IF(O472=$BC$6,M472,0)</f>
        <v>0</v>
      </c>
      <c r="BE472" s="71" t="n">
        <f aca="false">IF(N472=$BE$6,M472,0)</f>
        <v>0</v>
      </c>
      <c r="BF472" s="71" t="n">
        <f aca="false">IF(O472=$BE$6,M472,0)</f>
        <v>0</v>
      </c>
      <c r="BG472" s="71" t="n">
        <f aca="false">IF(N472=$BG$6,M472,0)</f>
        <v>0</v>
      </c>
      <c r="BH472" s="71" t="n">
        <f aca="false">IF(O472=$BG$6,M472,0)</f>
        <v>0</v>
      </c>
      <c r="BI472" s="71" t="n">
        <f aca="false">IF(N472=$BI$6,M472,0)</f>
        <v>0</v>
      </c>
      <c r="BJ472" s="71" t="n">
        <f aca="false">IF(O472=$BI$6,M472,0)</f>
        <v>0</v>
      </c>
      <c r="BK472" s="71" t="n">
        <f aca="false">IF(N472=$BK$6,M472,0)</f>
        <v>0</v>
      </c>
      <c r="BL472" s="71" t="n">
        <f aca="false">IF(O472=$BK$6,M472,0)</f>
        <v>0</v>
      </c>
      <c r="BM472" s="71" t="n">
        <f aca="false">IF(N472=$BM$6,M472,0)</f>
        <v>0</v>
      </c>
      <c r="BN472" s="71" t="n">
        <f aca="false">IF(O472=$BM$6,M472,0)</f>
        <v>0</v>
      </c>
      <c r="BO472" s="71" t="n">
        <f aca="false">IF(N472=$BO$6,M472,0)</f>
        <v>0</v>
      </c>
      <c r="BP472" s="71" t="n">
        <f aca="false">IF(O472=$BO$6,M472,0)</f>
        <v>0</v>
      </c>
      <c r="BQ472" s="71" t="n">
        <f aca="false">IF(N472=$BQ$6,M472,0)</f>
        <v>0</v>
      </c>
      <c r="BR472" s="71" t="n">
        <f aca="false">IF(O472=$BQ$6,M472,0)</f>
        <v>0</v>
      </c>
      <c r="BS472" s="71" t="n">
        <f aca="false">IF(N472=$BS$6,M472,0)</f>
        <v>0</v>
      </c>
      <c r="BT472" s="71" t="n">
        <f aca="false">IF(O472=$BS$6,M472,0)</f>
        <v>0</v>
      </c>
      <c r="BU472" s="71" t="n">
        <f aca="false">IF(N472=$BU$6,M472,0)</f>
        <v>0</v>
      </c>
      <c r="BV472" s="71" t="n">
        <f aca="false">IF(O472=$BU$6,M472,0)</f>
        <v>0</v>
      </c>
      <c r="BW472" s="71" t="n">
        <f aca="false">IF(N472=$BW$6,M472,0)</f>
        <v>0</v>
      </c>
      <c r="BX472" s="71" t="n">
        <f aca="false">IF(O472=$BW$6,M472,0)</f>
        <v>0</v>
      </c>
      <c r="BY472" s="71" t="n">
        <f aca="false">IF(N472=$BY$6,M472,0)</f>
        <v>0</v>
      </c>
      <c r="BZ472" s="71" t="n">
        <f aca="false">IF(O472=$BY$6,M472,0)</f>
        <v>0</v>
      </c>
      <c r="CA472" s="71" t="n">
        <f aca="false">IF(N472=$CA$6,M472,0)</f>
        <v>0</v>
      </c>
      <c r="CB472" s="71" t="n">
        <f aca="false">IF(O472=$CA$6,M472,0)</f>
        <v>0</v>
      </c>
      <c r="CC472" s="71" t="n">
        <f aca="false">IF(N472=$CC$6,M472,0)</f>
        <v>0</v>
      </c>
      <c r="CD472" s="71" t="n">
        <f aca="false">IF(O472=$CC$6,M472,0)</f>
        <v>0</v>
      </c>
      <c r="CE472" s="71" t="n">
        <f aca="false">IF(N472=$CE$6,M472,0)</f>
        <v>0</v>
      </c>
      <c r="CF472" s="71" t="n">
        <f aca="false">IF(O472=$CE$6,M472,0)</f>
        <v>0</v>
      </c>
      <c r="CG472" s="71" t="n">
        <f aca="false">IF(N472=$CG$6,M472,0)</f>
        <v>0</v>
      </c>
      <c r="CH472" s="71" t="n">
        <f aca="false">IF(O472=$CG$6,M472,0)</f>
        <v>0</v>
      </c>
      <c r="CI472" s="71" t="n">
        <f aca="false">IF(N472=$CI$6,M472,0)</f>
        <v>0</v>
      </c>
      <c r="CJ472" s="71" t="n">
        <f aca="false">IF(O472=$CI$6,M472,0)</f>
        <v>0</v>
      </c>
      <c r="CK472" s="71" t="n">
        <f aca="false">IF(N472=$CK$6,M472,0)</f>
        <v>0</v>
      </c>
      <c r="CL472" s="71" t="n">
        <f aca="false">IF(O472=$CK$6,M472,0)</f>
        <v>0</v>
      </c>
      <c r="CM472" s="55" t="n">
        <f aca="false">IF(N472=$CM$6,M472,0)</f>
        <v>0</v>
      </c>
      <c r="CN472" s="71" t="n">
        <f aca="false">IF(O472=$CM$6,M472,0)</f>
        <v>0</v>
      </c>
      <c r="CO472" s="71" t="n">
        <f aca="false">IF(N472=$CO$6,M472,0)</f>
        <v>0</v>
      </c>
      <c r="CP472" s="71" t="n">
        <f aca="false">IF(O472=$CO$6,M472,0)</f>
        <v>0</v>
      </c>
      <c r="CQ472" s="71" t="n">
        <f aca="false">IF(N472=$CQ$6,M472,0)</f>
        <v>0</v>
      </c>
      <c r="CR472" s="71" t="n">
        <f aca="false">IF(O472=$CQ$6,M472,0)</f>
        <v>0</v>
      </c>
      <c r="CS472" s="71" t="n">
        <f aca="false">IF(N472=$CS$6,M472,0)</f>
        <v>0</v>
      </c>
      <c r="CT472" s="71" t="n">
        <f aca="false">IF(O472=$CS$6,M472,0)</f>
        <v>0</v>
      </c>
      <c r="CU472" s="71" t="n">
        <f aca="false">IF(N472=$CU$6,M472,0)</f>
        <v>0</v>
      </c>
      <c r="CV472" s="71" t="n">
        <f aca="false">IF(O472=$CU$6,M472,0)</f>
        <v>0</v>
      </c>
      <c r="CW472" s="71" t="n">
        <f aca="false">IF(N472=$CW$6,M472,0)</f>
        <v>0</v>
      </c>
      <c r="CX472" s="71" t="n">
        <f aca="false">IF(O472=$CW$6,M472,0)</f>
        <v>0</v>
      </c>
      <c r="CY472" s="71" t="n">
        <f aca="false">IF(N472=$CY$6,M472,0)</f>
        <v>0</v>
      </c>
      <c r="CZ472" s="71" t="n">
        <f aca="false">IF(O472=$CY$6,M472,0)</f>
        <v>0</v>
      </c>
      <c r="DA472" s="71" t="n">
        <f aca="false">IF(N472=$DA$6,M472,0)</f>
        <v>0</v>
      </c>
      <c r="DB472" s="71" t="n">
        <f aca="false">IF(O472=$DA$6,M472,0)</f>
        <v>0</v>
      </c>
      <c r="DC472" s="71" t="n">
        <f aca="false">IF(N472=$DC$6,M472,0)</f>
        <v>0</v>
      </c>
      <c r="DD472" s="71" t="n">
        <f aca="false">IF(O472=$DC$6,M472,0)</f>
        <v>0</v>
      </c>
      <c r="DE472" s="71" t="n">
        <f aca="false">IF(N472=$DE$6,M472,0)</f>
        <v>0</v>
      </c>
      <c r="DF472" s="71" t="n">
        <f aca="false">IF(O472=$DE$6,M472,0)</f>
        <v>0</v>
      </c>
      <c r="DG472" s="71" t="n">
        <f aca="false">IF(N472=$DG$6,M472,0)</f>
        <v>0</v>
      </c>
      <c r="DH472" s="71" t="n">
        <f aca="false">IF(O472=$DG$6,M472,0)</f>
        <v>0</v>
      </c>
      <c r="DI472" s="71" t="n">
        <f aca="false">IF(N472=$DI$6,M472,0)</f>
        <v>0</v>
      </c>
      <c r="DJ472" s="71" t="n">
        <f aca="false">IF(O472=$DI$6,M472,0)</f>
        <v>0</v>
      </c>
      <c r="DK472" s="71" t="n">
        <f aca="false">IF(N472=$DK$6,M472,0)</f>
        <v>0</v>
      </c>
      <c r="DL472" s="71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78" t="n">
        <f aca="false">IF(N472=$EI$6,M472,0)</f>
        <v>0</v>
      </c>
      <c r="EJ472" s="78" t="n">
        <f aca="false">IF(O472=$EI$6,M472,0)</f>
        <v>0</v>
      </c>
      <c r="EK472" s="78" t="n">
        <f aca="false">IF(N472=$EK$6,M472,0)</f>
        <v>0</v>
      </c>
      <c r="EL472" s="78" t="n">
        <f aca="false">IF(O472=$EK$6,M472,0)</f>
        <v>0</v>
      </c>
      <c r="EM472" s="78" t="n">
        <f aca="false">IF(N472=$EM$6,M472,0)</f>
        <v>0</v>
      </c>
      <c r="EN472" s="78" t="n">
        <f aca="false">IF(O472=$EM$6,M472,0)</f>
        <v>0</v>
      </c>
      <c r="EO472" s="78" t="n">
        <f aca="false">IF(N472=$EO$6,M472,0)</f>
        <v>0</v>
      </c>
      <c r="EP472" s="78" t="n">
        <f aca="false">IF(O472=$EO$6,M472,0)</f>
        <v>0</v>
      </c>
      <c r="EQ472" s="78" t="n">
        <f aca="false">IF(N472=$EQ$6,M472,0)</f>
        <v>0</v>
      </c>
      <c r="ER472" s="78" t="n">
        <f aca="false">IF(O472=$EQ$6,M472,0)</f>
        <v>0</v>
      </c>
      <c r="ES472" s="78" t="n">
        <f aca="false">IF(N472=$ES$6,M472,0)</f>
        <v>0</v>
      </c>
      <c r="ET472" s="78" t="n">
        <f aca="false">IF(O472=$ES$6,M472,0)</f>
        <v>0</v>
      </c>
      <c r="EU472" s="78" t="n">
        <f aca="false">IF(N472=$EU$6,M472,0)</f>
        <v>0</v>
      </c>
      <c r="EV472" s="78" t="n">
        <f aca="false">IF(O472=$EU$6,M472,0)</f>
        <v>0</v>
      </c>
      <c r="EW472" s="78" t="n">
        <f aca="false">IF(N472=$EW$6,M472,0)</f>
        <v>0</v>
      </c>
      <c r="EX472" s="78" t="n">
        <f aca="false">IF(O472=$EW$6,M472,0)</f>
        <v>0</v>
      </c>
      <c r="EY472" s="78" t="n">
        <f aca="false">IF(N472=$EY$6,M472,0)</f>
        <v>0</v>
      </c>
      <c r="EZ472" s="78" t="n">
        <f aca="false">IF(O472=$EY$6,M472,0)</f>
        <v>0</v>
      </c>
      <c r="FA472" s="78" t="n">
        <f aca="false">IF(N472=$FA$6,M472,0)</f>
        <v>0</v>
      </c>
      <c r="FB472" s="78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1" t="n">
        <v>40321</v>
      </c>
      <c r="C473" s="62" t="n">
        <v>12464</v>
      </c>
      <c r="D473" s="47"/>
      <c r="E473" s="68"/>
      <c r="F473" s="68"/>
      <c r="G473" s="68"/>
      <c r="H473" s="68"/>
      <c r="I473" s="68"/>
      <c r="J473" s="49"/>
      <c r="K473" s="50"/>
      <c r="L473" s="51"/>
      <c r="M473" s="52"/>
      <c r="N473" s="68"/>
      <c r="O473" s="68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1" t="n">
        <f aca="false">IF($T$1&gt;$T$2,"",IF(O473=$S$6,M473,0))</f>
        <v>0</v>
      </c>
      <c r="U473" s="71" t="n">
        <f aca="false">IF(N473=$U$6,M473,0)</f>
        <v>0</v>
      </c>
      <c r="V473" s="71" t="n">
        <f aca="false">IF(O473=$U$6,M473,0)</f>
        <v>0</v>
      </c>
      <c r="W473" s="71" t="n">
        <f aca="false">IF($W$6=N473,M473,0)</f>
        <v>0</v>
      </c>
      <c r="X473" s="71" t="n">
        <f aca="false">IF(O473=$W$6,M473,0)</f>
        <v>0</v>
      </c>
      <c r="Y473" s="55" t="n">
        <f aca="false">IF($Y$6=N467,M467,0)</f>
        <v>0</v>
      </c>
      <c r="Z473" s="71" t="n">
        <f aca="false">IF($Y$6=O473,M473,0)</f>
        <v>0</v>
      </c>
      <c r="AA473" s="71" t="n">
        <f aca="false">IF(N473=$AA$6,M473,0)</f>
        <v>0</v>
      </c>
      <c r="AB473" s="71" t="n">
        <f aca="false">IF(O473=$AA$6,M473,0)</f>
        <v>0</v>
      </c>
      <c r="AC473" s="71" t="n">
        <f aca="false">IF(N473=$AC$6,M473,0)</f>
        <v>0</v>
      </c>
      <c r="AD473" s="56" t="n">
        <f aca="false">IF(O473=$AC$6,M473,0)</f>
        <v>0</v>
      </c>
      <c r="AE473" s="71" t="n">
        <f aca="false">IF(N473=$AE$6,M473,0)</f>
        <v>0</v>
      </c>
      <c r="AF473" s="71" t="n">
        <f aca="false">IF(O473=$AE$6,M473,0)</f>
        <v>0</v>
      </c>
      <c r="AG473" s="71" t="n">
        <f aca="false">IF(N473=$AG$6,M473,0)</f>
        <v>0</v>
      </c>
      <c r="AH473" s="71" t="n">
        <f aca="false">IF(O473=$AG$6,M473,0)</f>
        <v>0</v>
      </c>
      <c r="AI473" s="71" t="n">
        <f aca="false">IF(N473=$AI$6,M473,0)</f>
        <v>0</v>
      </c>
      <c r="AJ473" s="71" t="n">
        <f aca="false">IF(O473=$AI$6,M473,0)</f>
        <v>0</v>
      </c>
      <c r="AK473" s="71" t="n">
        <f aca="false">IF(N473=$AK$6,M473,0)</f>
        <v>0</v>
      </c>
      <c r="AL473" s="71" t="n">
        <f aca="false">IF(O473=$AK$6,M473,0)</f>
        <v>0</v>
      </c>
      <c r="AM473" s="71" t="n">
        <f aca="false">IF(N473=$AM$6,M473,0)</f>
        <v>0</v>
      </c>
      <c r="AN473" s="71" t="n">
        <f aca="false">IF(O473=$AM$6,M473,0)</f>
        <v>0</v>
      </c>
      <c r="AO473" s="71" t="n">
        <f aca="false">IF(N473=$AO$6,M473,0)</f>
        <v>0</v>
      </c>
      <c r="AP473" s="71" t="n">
        <f aca="false">IF(O473=$AO$6,M473,0)</f>
        <v>0</v>
      </c>
      <c r="AQ473" s="71" t="n">
        <f aca="false">IF(N473=$AQ$6,M473,0)</f>
        <v>0</v>
      </c>
      <c r="AR473" s="71" t="n">
        <f aca="false">IF(O473=$AQ$6,M473,0)</f>
        <v>0</v>
      </c>
      <c r="AS473" s="71" t="n">
        <f aca="false">IF(N473=$AS$6,M473,0)</f>
        <v>0</v>
      </c>
      <c r="AT473" s="71" t="n">
        <f aca="false">IF(O473=$AS$6,M473,0)</f>
        <v>0</v>
      </c>
      <c r="AU473" s="71" t="n">
        <f aca="false">IF(N473=$AU$6,M473,0)</f>
        <v>0</v>
      </c>
      <c r="AV473" s="71" t="n">
        <f aca="false">IF(O473=$AU$6,M473,0)</f>
        <v>0</v>
      </c>
      <c r="AW473" s="71" t="n">
        <f aca="false">IF(N473=$AW$6,M473,0)</f>
        <v>0</v>
      </c>
      <c r="AX473" s="71" t="n">
        <f aca="false">IF(O473=$AW$6,M473,0)</f>
        <v>0</v>
      </c>
      <c r="AY473" s="71" t="n">
        <f aca="false">IF(N473=$AY$6,M473,0)</f>
        <v>0</v>
      </c>
      <c r="AZ473" s="71" t="n">
        <f aca="false">IF(O473=$AY$6,M473,0)</f>
        <v>0</v>
      </c>
      <c r="BA473" s="71" t="n">
        <f aca="false">IF(N473=$BA$6,M473,0)</f>
        <v>0</v>
      </c>
      <c r="BB473" s="71" t="n">
        <f aca="false">IF(O473=$BA$6,M473,0)</f>
        <v>0</v>
      </c>
      <c r="BC473" s="71" t="n">
        <f aca="false">IF(N473=$BC$6,M473,0)</f>
        <v>0</v>
      </c>
      <c r="BD473" s="71" t="n">
        <f aca="false">IF(O473=$BC$6,M473,0)</f>
        <v>0</v>
      </c>
      <c r="BE473" s="71" t="n">
        <f aca="false">IF(N473=$BE$6,M473,0)</f>
        <v>0</v>
      </c>
      <c r="BF473" s="71" t="n">
        <f aca="false">IF(O473=$BE$6,M473,0)</f>
        <v>0</v>
      </c>
      <c r="BG473" s="71" t="n">
        <f aca="false">IF(N473=$BG$6,M473,0)</f>
        <v>0</v>
      </c>
      <c r="BH473" s="71" t="n">
        <f aca="false">IF(O473=$BG$6,M473,0)</f>
        <v>0</v>
      </c>
      <c r="BI473" s="71" t="n">
        <f aca="false">IF(N473=$BI$6,M473,0)</f>
        <v>0</v>
      </c>
      <c r="BJ473" s="71" t="n">
        <f aca="false">IF(O473=$BI$6,M473,0)</f>
        <v>0</v>
      </c>
      <c r="BK473" s="71" t="n">
        <f aca="false">IF(N473=$BK$6,M473,0)</f>
        <v>0</v>
      </c>
      <c r="BL473" s="71" t="n">
        <f aca="false">IF(O473=$BK$6,M473,0)</f>
        <v>0</v>
      </c>
      <c r="BM473" s="71" t="n">
        <f aca="false">IF(N473=$BM$6,M473,0)</f>
        <v>0</v>
      </c>
      <c r="BN473" s="71" t="n">
        <f aca="false">IF(O473=$BM$6,M473,0)</f>
        <v>0</v>
      </c>
      <c r="BO473" s="71" t="n">
        <f aca="false">IF(N473=$BO$6,M473,0)</f>
        <v>0</v>
      </c>
      <c r="BP473" s="71" t="n">
        <f aca="false">IF(O473=$BO$6,M473,0)</f>
        <v>0</v>
      </c>
      <c r="BQ473" s="71" t="n">
        <f aca="false">IF(N473=$BQ$6,M473,0)</f>
        <v>0</v>
      </c>
      <c r="BR473" s="71" t="n">
        <f aca="false">IF(O473=$BQ$6,M473,0)</f>
        <v>0</v>
      </c>
      <c r="BS473" s="71" t="n">
        <f aca="false">IF(N473=$BS$6,M473,0)</f>
        <v>0</v>
      </c>
      <c r="BT473" s="71" t="n">
        <f aca="false">IF(O473=$BS$6,M473,0)</f>
        <v>0</v>
      </c>
      <c r="BU473" s="71" t="n">
        <f aca="false">IF(N473=$BU$6,M473,0)</f>
        <v>0</v>
      </c>
      <c r="BV473" s="71" t="n">
        <f aca="false">IF(O473=$BU$6,M473,0)</f>
        <v>0</v>
      </c>
      <c r="BW473" s="71" t="n">
        <f aca="false">IF(N473=$BW$6,M473,0)</f>
        <v>0</v>
      </c>
      <c r="BX473" s="71" t="n">
        <f aca="false">IF(O473=$BW$6,M473,0)</f>
        <v>0</v>
      </c>
      <c r="BY473" s="71" t="n">
        <f aca="false">IF(N473=$BY$6,M473,0)</f>
        <v>0</v>
      </c>
      <c r="BZ473" s="71" t="n">
        <f aca="false">IF(O473=$BY$6,M473,0)</f>
        <v>0</v>
      </c>
      <c r="CA473" s="71" t="n">
        <f aca="false">IF(N473=$CA$6,M473,0)</f>
        <v>0</v>
      </c>
      <c r="CB473" s="71" t="n">
        <f aca="false">IF(O473=$CA$6,M473,0)</f>
        <v>0</v>
      </c>
      <c r="CC473" s="71" t="n">
        <f aca="false">IF(N473=$CC$6,M473,0)</f>
        <v>0</v>
      </c>
      <c r="CD473" s="71" t="n">
        <f aca="false">IF(O473=$CC$6,M473,0)</f>
        <v>0</v>
      </c>
      <c r="CE473" s="71" t="n">
        <f aca="false">IF(N473=$CE$6,M473,0)</f>
        <v>0</v>
      </c>
      <c r="CF473" s="71" t="n">
        <f aca="false">IF(O473=$CE$6,M473,0)</f>
        <v>0</v>
      </c>
      <c r="CG473" s="71" t="n">
        <f aca="false">IF(N473=$CG$6,M473,0)</f>
        <v>0</v>
      </c>
      <c r="CH473" s="71" t="n">
        <f aca="false">IF(O473=$CG$6,M473,0)</f>
        <v>0</v>
      </c>
      <c r="CI473" s="71" t="n">
        <f aca="false">IF(N473=$CI$6,M473,0)</f>
        <v>0</v>
      </c>
      <c r="CJ473" s="71" t="n">
        <f aca="false">IF(O473=$CI$6,M473,0)</f>
        <v>0</v>
      </c>
      <c r="CK473" s="71" t="n">
        <f aca="false">IF(N473=$CK$6,M473,0)</f>
        <v>0</v>
      </c>
      <c r="CL473" s="71" t="n">
        <f aca="false">IF(O473=$CK$6,M473,0)</f>
        <v>0</v>
      </c>
      <c r="CM473" s="55" t="n">
        <f aca="false">IF(N473=$CM$6,M473,0)</f>
        <v>0</v>
      </c>
      <c r="CN473" s="71" t="n">
        <f aca="false">IF(O473=$CM$6,M473,0)</f>
        <v>0</v>
      </c>
      <c r="CO473" s="71" t="n">
        <f aca="false">IF(N473=$CO$6,M473,0)</f>
        <v>0</v>
      </c>
      <c r="CP473" s="71" t="n">
        <f aca="false">IF(O473=$CO$6,M473,0)</f>
        <v>0</v>
      </c>
      <c r="CQ473" s="71" t="n">
        <f aca="false">IF(N473=$CQ$6,M473,0)</f>
        <v>0</v>
      </c>
      <c r="CR473" s="71" t="n">
        <f aca="false">IF(O473=$CQ$6,M473,0)</f>
        <v>0</v>
      </c>
      <c r="CS473" s="71" t="n">
        <f aca="false">IF(N473=$CS$6,M473,0)</f>
        <v>0</v>
      </c>
      <c r="CT473" s="71" t="n">
        <f aca="false">IF(O473=$CS$6,M473,0)</f>
        <v>0</v>
      </c>
      <c r="CU473" s="71" t="n">
        <f aca="false">IF(N473=$CU$6,M473,0)</f>
        <v>0</v>
      </c>
      <c r="CV473" s="71" t="n">
        <f aca="false">IF(O473=$CU$6,M473,0)</f>
        <v>0</v>
      </c>
      <c r="CW473" s="71" t="n">
        <f aca="false">IF(N473=$CW$6,M473,0)</f>
        <v>0</v>
      </c>
      <c r="CX473" s="71" t="n">
        <f aca="false">IF(O473=$CW$6,M473,0)</f>
        <v>0</v>
      </c>
      <c r="CY473" s="71" t="n">
        <f aca="false">IF(N473=$CY$6,M473,0)</f>
        <v>0</v>
      </c>
      <c r="CZ473" s="71" t="n">
        <f aca="false">IF(O473=$CY$6,M473,0)</f>
        <v>0</v>
      </c>
      <c r="DA473" s="71" t="n">
        <f aca="false">IF(N473=$DA$6,M473,0)</f>
        <v>0</v>
      </c>
      <c r="DB473" s="71" t="n">
        <f aca="false">IF(O473=$DA$6,M473,0)</f>
        <v>0</v>
      </c>
      <c r="DC473" s="71" t="n">
        <f aca="false">IF(N473=$DC$6,M473,0)</f>
        <v>0</v>
      </c>
      <c r="DD473" s="71" t="n">
        <f aca="false">IF(O473=$DC$6,M473,0)</f>
        <v>0</v>
      </c>
      <c r="DE473" s="71" t="n">
        <f aca="false">IF(N473=$DE$6,M473,0)</f>
        <v>0</v>
      </c>
      <c r="DF473" s="71" t="n">
        <f aca="false">IF(O473=$DE$6,M473,0)</f>
        <v>0</v>
      </c>
      <c r="DG473" s="71" t="n">
        <f aca="false">IF(N473=$DG$6,M473,0)</f>
        <v>0</v>
      </c>
      <c r="DH473" s="71" t="n">
        <f aca="false">IF(O473=$DG$6,M473,0)</f>
        <v>0</v>
      </c>
      <c r="DI473" s="71" t="n">
        <f aca="false">IF(N473=$DI$6,M473,0)</f>
        <v>0</v>
      </c>
      <c r="DJ473" s="71" t="n">
        <f aca="false">IF(O473=$DI$6,M473,0)</f>
        <v>0</v>
      </c>
      <c r="DK473" s="71" t="n">
        <f aca="false">IF(N473=$DK$6,M473,0)</f>
        <v>0</v>
      </c>
      <c r="DL473" s="71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78" t="n">
        <f aca="false">IF(N473=$EI$6,M473,0)</f>
        <v>0</v>
      </c>
      <c r="EJ473" s="78" t="n">
        <f aca="false">IF(O473=$EI$6,M473,0)</f>
        <v>0</v>
      </c>
      <c r="EK473" s="78" t="n">
        <f aca="false">IF(N473=$EK$6,M473,0)</f>
        <v>0</v>
      </c>
      <c r="EL473" s="78" t="n">
        <f aca="false">IF(O473=$EK$6,M473,0)</f>
        <v>0</v>
      </c>
      <c r="EM473" s="78" t="n">
        <f aca="false">IF(N473=$EM$6,M473,0)</f>
        <v>0</v>
      </c>
      <c r="EN473" s="78" t="n">
        <f aca="false">IF(O473=$EM$6,M473,0)</f>
        <v>0</v>
      </c>
      <c r="EO473" s="78" t="n">
        <f aca="false">IF(N473=$EO$6,M473,0)</f>
        <v>0</v>
      </c>
      <c r="EP473" s="78" t="n">
        <f aca="false">IF(O473=$EO$6,M473,0)</f>
        <v>0</v>
      </c>
      <c r="EQ473" s="78" t="n">
        <f aca="false">IF(N473=$EQ$6,M473,0)</f>
        <v>0</v>
      </c>
      <c r="ER473" s="78" t="n">
        <f aca="false">IF(O473=$EQ$6,M473,0)</f>
        <v>0</v>
      </c>
      <c r="ES473" s="78" t="n">
        <f aca="false">IF(N473=$ES$6,M473,0)</f>
        <v>0</v>
      </c>
      <c r="ET473" s="78" t="n">
        <f aca="false">IF(O473=$ES$6,M473,0)</f>
        <v>0</v>
      </c>
      <c r="EU473" s="78" t="n">
        <f aca="false">IF(N473=$EU$6,M473,0)</f>
        <v>0</v>
      </c>
      <c r="EV473" s="78" t="n">
        <f aca="false">IF(O473=$EU$6,M473,0)</f>
        <v>0</v>
      </c>
      <c r="EW473" s="78" t="n">
        <f aca="false">IF(N473=$EW$6,M473,0)</f>
        <v>0</v>
      </c>
      <c r="EX473" s="78" t="n">
        <f aca="false">IF(O473=$EW$6,M473,0)</f>
        <v>0</v>
      </c>
      <c r="EY473" s="78" t="n">
        <f aca="false">IF(N473=$EY$6,M473,0)</f>
        <v>0</v>
      </c>
      <c r="EZ473" s="78" t="n">
        <f aca="false">IF(O473=$EY$6,M473,0)</f>
        <v>0</v>
      </c>
      <c r="FA473" s="78" t="n">
        <f aca="false">IF(N473=$FA$6,M473,0)</f>
        <v>0</v>
      </c>
      <c r="FB473" s="78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1" t="n">
        <v>40321</v>
      </c>
      <c r="C474" s="62" t="n">
        <v>12465</v>
      </c>
      <c r="D474" s="47"/>
      <c r="E474" s="68"/>
      <c r="F474" s="68"/>
      <c r="G474" s="68"/>
      <c r="H474" s="68"/>
      <c r="I474" s="68"/>
      <c r="J474" s="49"/>
      <c r="K474" s="50"/>
      <c r="L474" s="51"/>
      <c r="M474" s="52"/>
      <c r="N474" s="68"/>
      <c r="O474" s="68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1" t="n">
        <f aca="false">IF($T$1&gt;$T$2,"",IF(O474=$S$6,M474,0))</f>
        <v>0</v>
      </c>
      <c r="U474" s="71" t="n">
        <f aca="false">IF(N474=$U$6,M474,0)</f>
        <v>0</v>
      </c>
      <c r="V474" s="71" t="n">
        <f aca="false">IF(O474=$U$6,M474,0)</f>
        <v>0</v>
      </c>
      <c r="W474" s="71" t="n">
        <f aca="false">IF($W$6=N474,M474,0)</f>
        <v>0</v>
      </c>
      <c r="X474" s="71" t="n">
        <f aca="false">IF(O474=$W$6,M474,0)</f>
        <v>0</v>
      </c>
      <c r="Y474" s="55" t="n">
        <f aca="false">IF($Y$6=N468,M468,0)</f>
        <v>0</v>
      </c>
      <c r="Z474" s="71" t="n">
        <f aca="false">IF($Y$6=O474,M474,0)</f>
        <v>0</v>
      </c>
      <c r="AA474" s="71" t="n">
        <f aca="false">IF(N474=$AA$6,M474,0)</f>
        <v>0</v>
      </c>
      <c r="AB474" s="71" t="n">
        <f aca="false">IF(O474=$AA$6,M474,0)</f>
        <v>0</v>
      </c>
      <c r="AC474" s="71" t="n">
        <f aca="false">IF(N474=$AC$6,M474,0)</f>
        <v>0</v>
      </c>
      <c r="AD474" s="56" t="n">
        <f aca="false">IF(O474=$AC$6,M474,0)</f>
        <v>0</v>
      </c>
      <c r="AE474" s="71" t="n">
        <f aca="false">IF(N474=$AE$6,M474,0)</f>
        <v>0</v>
      </c>
      <c r="AF474" s="71" t="n">
        <f aca="false">IF(O474=$AE$6,M474,0)</f>
        <v>0</v>
      </c>
      <c r="AG474" s="71" t="n">
        <f aca="false">IF(N474=$AG$6,M474,0)</f>
        <v>0</v>
      </c>
      <c r="AH474" s="71" t="n">
        <f aca="false">IF(O474=$AG$6,M474,0)</f>
        <v>0</v>
      </c>
      <c r="AI474" s="71" t="n">
        <f aca="false">IF(N474=$AI$6,M474,0)</f>
        <v>0</v>
      </c>
      <c r="AJ474" s="71" t="n">
        <f aca="false">IF(O474=$AI$6,M474,0)</f>
        <v>0</v>
      </c>
      <c r="AK474" s="71" t="n">
        <f aca="false">IF(N474=$AK$6,M474,0)</f>
        <v>0</v>
      </c>
      <c r="AL474" s="71" t="n">
        <f aca="false">IF(O474=$AK$6,M474,0)</f>
        <v>0</v>
      </c>
      <c r="AM474" s="71" t="n">
        <f aca="false">IF(N474=$AM$6,M474,0)</f>
        <v>0</v>
      </c>
      <c r="AN474" s="71" t="n">
        <f aca="false">IF(O474=$AM$6,M474,0)</f>
        <v>0</v>
      </c>
      <c r="AO474" s="71" t="n">
        <f aca="false">IF(N474=$AO$6,M474,0)</f>
        <v>0</v>
      </c>
      <c r="AP474" s="71" t="n">
        <f aca="false">IF(O474=$AO$6,M474,0)</f>
        <v>0</v>
      </c>
      <c r="AQ474" s="71" t="n">
        <f aca="false">IF(N474=$AQ$6,M474,0)</f>
        <v>0</v>
      </c>
      <c r="AR474" s="71" t="n">
        <f aca="false">IF(O474=$AQ$6,M474,0)</f>
        <v>0</v>
      </c>
      <c r="AS474" s="71" t="n">
        <f aca="false">IF(N474=$AS$6,M474,0)</f>
        <v>0</v>
      </c>
      <c r="AT474" s="71" t="n">
        <f aca="false">IF(O474=$AS$6,M474,0)</f>
        <v>0</v>
      </c>
      <c r="AU474" s="71" t="n">
        <f aca="false">IF(N474=$AU$6,M474,0)</f>
        <v>0</v>
      </c>
      <c r="AV474" s="71" t="n">
        <f aca="false">IF(O474=$AU$6,M474,0)</f>
        <v>0</v>
      </c>
      <c r="AW474" s="71" t="n">
        <f aca="false">IF(N474=$AW$6,M474,0)</f>
        <v>0</v>
      </c>
      <c r="AX474" s="71" t="n">
        <f aca="false">IF(O474=$AW$6,M474,0)</f>
        <v>0</v>
      </c>
      <c r="AY474" s="71" t="n">
        <f aca="false">IF(N474=$AY$6,M474,0)</f>
        <v>0</v>
      </c>
      <c r="AZ474" s="71" t="n">
        <f aca="false">IF(O474=$AY$6,M474,0)</f>
        <v>0</v>
      </c>
      <c r="BA474" s="71" t="n">
        <f aca="false">IF(N474=$BA$6,M474,0)</f>
        <v>0</v>
      </c>
      <c r="BB474" s="71" t="n">
        <f aca="false">IF(O474=$BA$6,M474,0)</f>
        <v>0</v>
      </c>
      <c r="BC474" s="71" t="n">
        <f aca="false">IF(N474=$BC$6,M474,0)</f>
        <v>0</v>
      </c>
      <c r="BD474" s="71" t="n">
        <f aca="false">IF(O474=$BC$6,M474,0)</f>
        <v>0</v>
      </c>
      <c r="BE474" s="71" t="n">
        <f aca="false">IF(N474=$BE$6,M474,0)</f>
        <v>0</v>
      </c>
      <c r="BF474" s="71" t="n">
        <f aca="false">IF(O474=$BE$6,M474,0)</f>
        <v>0</v>
      </c>
      <c r="BG474" s="71" t="n">
        <f aca="false">IF(N474=$BG$6,M474,0)</f>
        <v>0</v>
      </c>
      <c r="BH474" s="71" t="n">
        <f aca="false">IF(O474=$BG$6,M474,0)</f>
        <v>0</v>
      </c>
      <c r="BI474" s="71" t="n">
        <f aca="false">IF(N474=$BI$6,M474,0)</f>
        <v>0</v>
      </c>
      <c r="BJ474" s="71" t="n">
        <f aca="false">IF(O474=$BI$6,M474,0)</f>
        <v>0</v>
      </c>
      <c r="BK474" s="71" t="n">
        <f aca="false">IF(N474=$BK$6,M474,0)</f>
        <v>0</v>
      </c>
      <c r="BL474" s="71" t="n">
        <f aca="false">IF(O474=$BK$6,M474,0)</f>
        <v>0</v>
      </c>
      <c r="BM474" s="71" t="n">
        <f aca="false">IF(N474=$BM$6,M474,0)</f>
        <v>0</v>
      </c>
      <c r="BN474" s="71" t="n">
        <f aca="false">IF(O474=$BM$6,M474,0)</f>
        <v>0</v>
      </c>
      <c r="BO474" s="71" t="n">
        <f aca="false">IF(N474=$BO$6,M474,0)</f>
        <v>0</v>
      </c>
      <c r="BP474" s="71" t="n">
        <f aca="false">IF(O474=$BO$6,M474,0)</f>
        <v>0</v>
      </c>
      <c r="BQ474" s="71" t="n">
        <f aca="false">IF(N474=$BQ$6,M474,0)</f>
        <v>0</v>
      </c>
      <c r="BR474" s="71" t="n">
        <f aca="false">IF(O474=$BQ$6,M474,0)</f>
        <v>0</v>
      </c>
      <c r="BS474" s="71" t="n">
        <f aca="false">IF(N474=$BS$6,M474,0)</f>
        <v>0</v>
      </c>
      <c r="BT474" s="71" t="n">
        <f aca="false">IF(O474=$BS$6,M474,0)</f>
        <v>0</v>
      </c>
      <c r="BU474" s="71" t="n">
        <f aca="false">IF(N474=$BU$6,M474,0)</f>
        <v>0</v>
      </c>
      <c r="BV474" s="71" t="n">
        <f aca="false">IF(O474=$BU$6,M474,0)</f>
        <v>0</v>
      </c>
      <c r="BW474" s="71" t="n">
        <f aca="false">IF(N474=$BW$6,M474,0)</f>
        <v>0</v>
      </c>
      <c r="BX474" s="71" t="n">
        <f aca="false">IF(O474=$BW$6,M474,0)</f>
        <v>0</v>
      </c>
      <c r="BY474" s="71" t="n">
        <f aca="false">IF(N474=$BY$6,M474,0)</f>
        <v>0</v>
      </c>
      <c r="BZ474" s="71" t="n">
        <f aca="false">IF(O474=$BY$6,M474,0)</f>
        <v>0</v>
      </c>
      <c r="CA474" s="71" t="n">
        <f aca="false">IF(N474=$CA$6,M474,0)</f>
        <v>0</v>
      </c>
      <c r="CB474" s="71" t="n">
        <f aca="false">IF(O474=$CA$6,M474,0)</f>
        <v>0</v>
      </c>
      <c r="CC474" s="71" t="n">
        <f aca="false">IF(N474=$CC$6,M474,0)</f>
        <v>0</v>
      </c>
      <c r="CD474" s="71" t="n">
        <f aca="false">IF(O474=$CC$6,M474,0)</f>
        <v>0</v>
      </c>
      <c r="CE474" s="71" t="n">
        <f aca="false">IF(N474=$CE$6,M474,0)</f>
        <v>0</v>
      </c>
      <c r="CF474" s="71" t="n">
        <f aca="false">IF(O474=$CE$6,M474,0)</f>
        <v>0</v>
      </c>
      <c r="CG474" s="71" t="n">
        <f aca="false">IF(N474=$CG$6,M474,0)</f>
        <v>0</v>
      </c>
      <c r="CH474" s="71" t="n">
        <f aca="false">IF(O474=$CG$6,M474,0)</f>
        <v>0</v>
      </c>
      <c r="CI474" s="71" t="n">
        <f aca="false">IF(N474=$CI$6,M474,0)</f>
        <v>0</v>
      </c>
      <c r="CJ474" s="71" t="n">
        <f aca="false">IF(O474=$CI$6,M474,0)</f>
        <v>0</v>
      </c>
      <c r="CK474" s="71" t="n">
        <f aca="false">IF(N474=$CK$6,M474,0)</f>
        <v>0</v>
      </c>
      <c r="CL474" s="71" t="n">
        <f aca="false">IF(O474=$CK$6,M474,0)</f>
        <v>0</v>
      </c>
      <c r="CM474" s="55" t="n">
        <f aca="false">IF(N474=$CM$6,M474,0)</f>
        <v>0</v>
      </c>
      <c r="CN474" s="71" t="n">
        <f aca="false">IF(O474=$CM$6,M474,0)</f>
        <v>0</v>
      </c>
      <c r="CO474" s="71" t="n">
        <f aca="false">IF(N474=$CO$6,M474,0)</f>
        <v>0</v>
      </c>
      <c r="CP474" s="71" t="n">
        <f aca="false">IF(O474=$CO$6,M474,0)</f>
        <v>0</v>
      </c>
      <c r="CQ474" s="71" t="n">
        <f aca="false">IF(N474=$CQ$6,M474,0)</f>
        <v>0</v>
      </c>
      <c r="CR474" s="71" t="n">
        <f aca="false">IF(O474=$CQ$6,M474,0)</f>
        <v>0</v>
      </c>
      <c r="CS474" s="71" t="n">
        <f aca="false">IF(N474=$CS$6,M474,0)</f>
        <v>0</v>
      </c>
      <c r="CT474" s="71" t="n">
        <f aca="false">IF(O474=$CS$6,M474,0)</f>
        <v>0</v>
      </c>
      <c r="CU474" s="71" t="n">
        <f aca="false">IF(N474=$CU$6,M474,0)</f>
        <v>0</v>
      </c>
      <c r="CV474" s="71" t="n">
        <f aca="false">IF(O474=$CU$6,M474,0)</f>
        <v>0</v>
      </c>
      <c r="CW474" s="71" t="n">
        <f aca="false">IF(N474=$CW$6,M474,0)</f>
        <v>0</v>
      </c>
      <c r="CX474" s="71" t="n">
        <f aca="false">IF(O474=$CW$6,M474,0)</f>
        <v>0</v>
      </c>
      <c r="CY474" s="71" t="n">
        <f aca="false">IF(N474=$CY$6,M474,0)</f>
        <v>0</v>
      </c>
      <c r="CZ474" s="71" t="n">
        <f aca="false">IF(O474=$CY$6,M474,0)</f>
        <v>0</v>
      </c>
      <c r="DA474" s="71" t="n">
        <f aca="false">IF(N474=$DA$6,M474,0)</f>
        <v>0</v>
      </c>
      <c r="DB474" s="71" t="n">
        <f aca="false">IF(O474=$DA$6,M474,0)</f>
        <v>0</v>
      </c>
      <c r="DC474" s="71" t="n">
        <f aca="false">IF(N474=$DC$6,M474,0)</f>
        <v>0</v>
      </c>
      <c r="DD474" s="71" t="n">
        <f aca="false">IF(O474=$DC$6,M474,0)</f>
        <v>0</v>
      </c>
      <c r="DE474" s="71" t="n">
        <f aca="false">IF(N474=$DE$6,M474,0)</f>
        <v>0</v>
      </c>
      <c r="DF474" s="71" t="n">
        <f aca="false">IF(O474=$DE$6,M474,0)</f>
        <v>0</v>
      </c>
      <c r="DG474" s="71" t="n">
        <f aca="false">IF(N474=$DG$6,M474,0)</f>
        <v>0</v>
      </c>
      <c r="DH474" s="71" t="n">
        <f aca="false">IF(O474=$DG$6,M474,0)</f>
        <v>0</v>
      </c>
      <c r="DI474" s="71" t="n">
        <f aca="false">IF(N474=$DI$6,M474,0)</f>
        <v>0</v>
      </c>
      <c r="DJ474" s="71" t="n">
        <f aca="false">IF(O474=$DI$6,M474,0)</f>
        <v>0</v>
      </c>
      <c r="DK474" s="71" t="n">
        <f aca="false">IF(N474=$DK$6,M474,0)</f>
        <v>0</v>
      </c>
      <c r="DL474" s="71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78" t="n">
        <f aca="false">IF(N474=$EI$6,M474,0)</f>
        <v>0</v>
      </c>
      <c r="EJ474" s="78" t="n">
        <f aca="false">IF(O474=$EI$6,M474,0)</f>
        <v>0</v>
      </c>
      <c r="EK474" s="78" t="n">
        <f aca="false">IF(N474=$EK$6,M474,0)</f>
        <v>0</v>
      </c>
      <c r="EL474" s="78" t="n">
        <f aca="false">IF(O474=$EK$6,M474,0)</f>
        <v>0</v>
      </c>
      <c r="EM474" s="78" t="n">
        <f aca="false">IF(N474=$EM$6,M474,0)</f>
        <v>0</v>
      </c>
      <c r="EN474" s="78" t="n">
        <f aca="false">IF(O474=$EM$6,M474,0)</f>
        <v>0</v>
      </c>
      <c r="EO474" s="78" t="n">
        <f aca="false">IF(N474=$EO$6,M474,0)</f>
        <v>0</v>
      </c>
      <c r="EP474" s="78" t="n">
        <f aca="false">IF(O474=$EO$6,M474,0)</f>
        <v>0</v>
      </c>
      <c r="EQ474" s="78" t="n">
        <f aca="false">IF(N474=$EQ$6,M474,0)</f>
        <v>0</v>
      </c>
      <c r="ER474" s="78" t="n">
        <f aca="false">IF(O474=$EQ$6,M474,0)</f>
        <v>0</v>
      </c>
      <c r="ES474" s="78" t="n">
        <f aca="false">IF(N474=$ES$6,M474,0)</f>
        <v>0</v>
      </c>
      <c r="ET474" s="78" t="n">
        <f aca="false">IF(O474=$ES$6,M474,0)</f>
        <v>0</v>
      </c>
      <c r="EU474" s="78" t="n">
        <f aca="false">IF(N474=$EU$6,M474,0)</f>
        <v>0</v>
      </c>
      <c r="EV474" s="78" t="n">
        <f aca="false">IF(O474=$EU$6,M474,0)</f>
        <v>0</v>
      </c>
      <c r="EW474" s="78" t="n">
        <f aca="false">IF(N474=$EW$6,M474,0)</f>
        <v>0</v>
      </c>
      <c r="EX474" s="78" t="n">
        <f aca="false">IF(O474=$EW$6,M474,0)</f>
        <v>0</v>
      </c>
      <c r="EY474" s="78" t="n">
        <f aca="false">IF(N474=$EY$6,M474,0)</f>
        <v>0</v>
      </c>
      <c r="EZ474" s="78" t="n">
        <f aca="false">IF(O474=$EY$6,M474,0)</f>
        <v>0</v>
      </c>
      <c r="FA474" s="78" t="n">
        <f aca="false">IF(N474=$FA$6,M474,0)</f>
        <v>0</v>
      </c>
      <c r="FB474" s="78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1" t="n">
        <v>40321</v>
      </c>
      <c r="C475" s="62" t="n">
        <v>12466</v>
      </c>
      <c r="D475" s="47"/>
      <c r="E475" s="68"/>
      <c r="F475" s="68"/>
      <c r="G475" s="68"/>
      <c r="H475" s="68"/>
      <c r="I475" s="68"/>
      <c r="J475" s="49"/>
      <c r="K475" s="50"/>
      <c r="L475" s="51"/>
      <c r="M475" s="52"/>
      <c r="N475" s="68"/>
      <c r="O475" s="68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1" t="n">
        <f aca="false">IF($T$1&gt;$T$2,"",IF(O475=$S$6,M475,0))</f>
        <v>0</v>
      </c>
      <c r="U475" s="71" t="n">
        <f aca="false">IF(N475=$U$6,M475,0)</f>
        <v>0</v>
      </c>
      <c r="V475" s="71" t="n">
        <f aca="false">IF(O475=$U$6,M475,0)</f>
        <v>0</v>
      </c>
      <c r="W475" s="71" t="n">
        <f aca="false">IF($W$6=N475,M475,0)</f>
        <v>0</v>
      </c>
      <c r="X475" s="71" t="n">
        <f aca="false">IF(O475=$W$6,M475,0)</f>
        <v>0</v>
      </c>
      <c r="Y475" s="55" t="n">
        <f aca="false">IF($Y$6=N469,M469,0)</f>
        <v>0</v>
      </c>
      <c r="Z475" s="71" t="n">
        <f aca="false">IF($Y$6=O475,M475,0)</f>
        <v>0</v>
      </c>
      <c r="AA475" s="71" t="n">
        <f aca="false">IF(N475=$AA$6,M475,0)</f>
        <v>0</v>
      </c>
      <c r="AB475" s="71" t="n">
        <f aca="false">IF(O475=$AA$6,M475,0)</f>
        <v>0</v>
      </c>
      <c r="AC475" s="71" t="n">
        <f aca="false">IF(N475=$AC$6,M475,0)</f>
        <v>0</v>
      </c>
      <c r="AD475" s="56" t="n">
        <f aca="false">IF(O475=$AC$6,M475,0)</f>
        <v>0</v>
      </c>
      <c r="AE475" s="71" t="n">
        <f aca="false">IF(N475=$AE$6,M475,0)</f>
        <v>0</v>
      </c>
      <c r="AF475" s="71" t="n">
        <f aca="false">IF(O475=$AE$6,M475,0)</f>
        <v>0</v>
      </c>
      <c r="AG475" s="71" t="n">
        <f aca="false">IF(N475=$AG$6,M475,0)</f>
        <v>0</v>
      </c>
      <c r="AH475" s="71" t="n">
        <f aca="false">IF(O475=$AG$6,M475,0)</f>
        <v>0</v>
      </c>
      <c r="AI475" s="71" t="n">
        <f aca="false">IF(N475=$AI$6,M475,0)</f>
        <v>0</v>
      </c>
      <c r="AJ475" s="71" t="n">
        <f aca="false">IF(O475=$AI$6,M475,0)</f>
        <v>0</v>
      </c>
      <c r="AK475" s="71" t="n">
        <f aca="false">IF(N475=$AK$6,M475,0)</f>
        <v>0</v>
      </c>
      <c r="AL475" s="71" t="n">
        <f aca="false">IF(O475=$AK$6,M475,0)</f>
        <v>0</v>
      </c>
      <c r="AM475" s="71" t="n">
        <f aca="false">IF(N475=$AM$6,M475,0)</f>
        <v>0</v>
      </c>
      <c r="AN475" s="71" t="n">
        <f aca="false">IF(O475=$AM$6,M475,0)</f>
        <v>0</v>
      </c>
      <c r="AO475" s="71" t="n">
        <f aca="false">IF(N475=$AO$6,M475,0)</f>
        <v>0</v>
      </c>
      <c r="AP475" s="71" t="n">
        <f aca="false">IF(O475=$AO$6,M475,0)</f>
        <v>0</v>
      </c>
      <c r="AQ475" s="71" t="n">
        <f aca="false">IF(N475=$AQ$6,M475,0)</f>
        <v>0</v>
      </c>
      <c r="AR475" s="71" t="n">
        <f aca="false">IF(O475=$AQ$6,M475,0)</f>
        <v>0</v>
      </c>
      <c r="AS475" s="71" t="n">
        <f aca="false">IF(N475=$AS$6,M475,0)</f>
        <v>0</v>
      </c>
      <c r="AT475" s="71" t="n">
        <f aca="false">IF(O475=$AS$6,M475,0)</f>
        <v>0</v>
      </c>
      <c r="AU475" s="71" t="n">
        <f aca="false">IF(N475=$AU$6,M475,0)</f>
        <v>0</v>
      </c>
      <c r="AV475" s="71" t="n">
        <f aca="false">IF(O475=$AU$6,M475,0)</f>
        <v>0</v>
      </c>
      <c r="AW475" s="71" t="n">
        <f aca="false">IF(N475=$AW$6,M475,0)</f>
        <v>0</v>
      </c>
      <c r="AX475" s="71" t="n">
        <f aca="false">IF(O475=$AW$6,M475,0)</f>
        <v>0</v>
      </c>
      <c r="AY475" s="71" t="n">
        <f aca="false">IF(N475=$AY$6,M475,0)</f>
        <v>0</v>
      </c>
      <c r="AZ475" s="71" t="n">
        <f aca="false">IF(O475=$AY$6,M475,0)</f>
        <v>0</v>
      </c>
      <c r="BA475" s="71" t="n">
        <f aca="false">IF(N475=$BA$6,M475,0)</f>
        <v>0</v>
      </c>
      <c r="BB475" s="71" t="n">
        <f aca="false">IF(O475=$BA$6,M475,0)</f>
        <v>0</v>
      </c>
      <c r="BC475" s="71" t="n">
        <f aca="false">IF(N475=$BC$6,M475,0)</f>
        <v>0</v>
      </c>
      <c r="BD475" s="71" t="n">
        <f aca="false">IF(O475=$BC$6,M475,0)</f>
        <v>0</v>
      </c>
      <c r="BE475" s="71" t="n">
        <f aca="false">IF(N475=$BE$6,M475,0)</f>
        <v>0</v>
      </c>
      <c r="BF475" s="71" t="n">
        <f aca="false">IF(O475=$BE$6,M475,0)</f>
        <v>0</v>
      </c>
      <c r="BG475" s="71" t="n">
        <f aca="false">IF(N475=$BG$6,M475,0)</f>
        <v>0</v>
      </c>
      <c r="BH475" s="71" t="n">
        <f aca="false">IF(O475=$BG$6,M475,0)</f>
        <v>0</v>
      </c>
      <c r="BI475" s="71" t="n">
        <f aca="false">IF(N475=$BI$6,M475,0)</f>
        <v>0</v>
      </c>
      <c r="BJ475" s="71" t="n">
        <f aca="false">IF(O475=$BI$6,M475,0)</f>
        <v>0</v>
      </c>
      <c r="BK475" s="71" t="n">
        <f aca="false">IF(N475=$BK$6,M475,0)</f>
        <v>0</v>
      </c>
      <c r="BL475" s="71" t="n">
        <f aca="false">IF(O475=$BK$6,M475,0)</f>
        <v>0</v>
      </c>
      <c r="BM475" s="71" t="n">
        <f aca="false">IF(N475=$BM$6,M475,0)</f>
        <v>0</v>
      </c>
      <c r="BN475" s="71" t="n">
        <f aca="false">IF(O475=$BM$6,M475,0)</f>
        <v>0</v>
      </c>
      <c r="BO475" s="71" t="n">
        <f aca="false">IF(N475=$BO$6,M475,0)</f>
        <v>0</v>
      </c>
      <c r="BP475" s="71" t="n">
        <f aca="false">IF(O475=$BO$6,M475,0)</f>
        <v>0</v>
      </c>
      <c r="BQ475" s="71" t="n">
        <f aca="false">IF(N475=$BQ$6,M475,0)</f>
        <v>0</v>
      </c>
      <c r="BR475" s="71" t="n">
        <f aca="false">IF(O475=$BQ$6,M475,0)</f>
        <v>0</v>
      </c>
      <c r="BS475" s="71" t="n">
        <f aca="false">IF(N475=$BS$6,M475,0)</f>
        <v>0</v>
      </c>
      <c r="BT475" s="71" t="n">
        <f aca="false">IF(O475=$BS$6,M475,0)</f>
        <v>0</v>
      </c>
      <c r="BU475" s="71" t="n">
        <f aca="false">IF(N475=$BU$6,M475,0)</f>
        <v>0</v>
      </c>
      <c r="BV475" s="71" t="n">
        <f aca="false">IF(O475=$BU$6,M475,0)</f>
        <v>0</v>
      </c>
      <c r="BW475" s="71" t="n">
        <f aca="false">IF(N475=$BW$6,M475,0)</f>
        <v>0</v>
      </c>
      <c r="BX475" s="71" t="n">
        <f aca="false">IF(O475=$BW$6,M475,0)</f>
        <v>0</v>
      </c>
      <c r="BY475" s="71" t="n">
        <f aca="false">IF(N475=$BY$6,M475,0)</f>
        <v>0</v>
      </c>
      <c r="BZ475" s="71" t="n">
        <f aca="false">IF(O475=$BY$6,M475,0)</f>
        <v>0</v>
      </c>
      <c r="CA475" s="71" t="n">
        <f aca="false">IF(N475=$CA$6,M475,0)</f>
        <v>0</v>
      </c>
      <c r="CB475" s="71" t="n">
        <f aca="false">IF(O475=$CA$6,M475,0)</f>
        <v>0</v>
      </c>
      <c r="CC475" s="71" t="n">
        <f aca="false">IF(N475=$CC$6,M475,0)</f>
        <v>0</v>
      </c>
      <c r="CD475" s="71" t="n">
        <f aca="false">IF(O475=$CC$6,M475,0)</f>
        <v>0</v>
      </c>
      <c r="CE475" s="71" t="n">
        <f aca="false">IF(N475=$CE$6,M475,0)</f>
        <v>0</v>
      </c>
      <c r="CF475" s="71" t="n">
        <f aca="false">IF(O475=$CE$6,M475,0)</f>
        <v>0</v>
      </c>
      <c r="CG475" s="71" t="n">
        <f aca="false">IF(N475=$CG$6,M475,0)</f>
        <v>0</v>
      </c>
      <c r="CH475" s="71" t="n">
        <f aca="false">IF(O475=$CG$6,M475,0)</f>
        <v>0</v>
      </c>
      <c r="CI475" s="71" t="n">
        <f aca="false">IF(N475=$CI$6,M475,0)</f>
        <v>0</v>
      </c>
      <c r="CJ475" s="71" t="n">
        <f aca="false">IF(O475=$CI$6,M475,0)</f>
        <v>0</v>
      </c>
      <c r="CK475" s="71" t="n">
        <f aca="false">IF(N475=$CK$6,M475,0)</f>
        <v>0</v>
      </c>
      <c r="CL475" s="71" t="n">
        <f aca="false">IF(O475=$CK$6,M475,0)</f>
        <v>0</v>
      </c>
      <c r="CM475" s="55" t="n">
        <f aca="false">IF(N475=$CM$6,M475,0)</f>
        <v>0</v>
      </c>
      <c r="CN475" s="71" t="n">
        <f aca="false">IF(O475=$CM$6,M475,0)</f>
        <v>0</v>
      </c>
      <c r="CO475" s="71" t="n">
        <f aca="false">IF(N475=$CO$6,M475,0)</f>
        <v>0</v>
      </c>
      <c r="CP475" s="71" t="n">
        <f aca="false">IF(O475=$CO$6,M475,0)</f>
        <v>0</v>
      </c>
      <c r="CQ475" s="71" t="n">
        <f aca="false">IF(N475=$CQ$6,M475,0)</f>
        <v>0</v>
      </c>
      <c r="CR475" s="71" t="n">
        <f aca="false">IF(O475=$CQ$6,M475,0)</f>
        <v>0</v>
      </c>
      <c r="CS475" s="71" t="n">
        <f aca="false">IF(N475=$CS$6,M475,0)</f>
        <v>0</v>
      </c>
      <c r="CT475" s="71" t="n">
        <f aca="false">IF(O475=$CS$6,M475,0)</f>
        <v>0</v>
      </c>
      <c r="CU475" s="71" t="n">
        <f aca="false">IF(N475=$CU$6,M475,0)</f>
        <v>0</v>
      </c>
      <c r="CV475" s="71" t="n">
        <f aca="false">IF(O475=$CU$6,M475,0)</f>
        <v>0</v>
      </c>
      <c r="CW475" s="71" t="n">
        <f aca="false">IF(N475=$CW$6,M475,0)</f>
        <v>0</v>
      </c>
      <c r="CX475" s="71" t="n">
        <f aca="false">IF(O475=$CW$6,M475,0)</f>
        <v>0</v>
      </c>
      <c r="CY475" s="71" t="n">
        <f aca="false">IF(N475=$CY$6,M475,0)</f>
        <v>0</v>
      </c>
      <c r="CZ475" s="71" t="n">
        <f aca="false">IF(O475=$CY$6,M475,0)</f>
        <v>0</v>
      </c>
      <c r="DA475" s="71" t="n">
        <f aca="false">IF(N475=$DA$6,M475,0)</f>
        <v>0</v>
      </c>
      <c r="DB475" s="71" t="n">
        <f aca="false">IF(O475=$DA$6,M475,0)</f>
        <v>0</v>
      </c>
      <c r="DC475" s="71" t="n">
        <f aca="false">IF(N475=$DC$6,M475,0)</f>
        <v>0</v>
      </c>
      <c r="DD475" s="71" t="n">
        <f aca="false">IF(O475=$DC$6,M475,0)</f>
        <v>0</v>
      </c>
      <c r="DE475" s="71" t="n">
        <f aca="false">IF(N475=$DE$6,M475,0)</f>
        <v>0</v>
      </c>
      <c r="DF475" s="71" t="n">
        <f aca="false">IF(O475=$DE$6,M475,0)</f>
        <v>0</v>
      </c>
      <c r="DG475" s="71" t="n">
        <f aca="false">IF(N475=$DG$6,M475,0)</f>
        <v>0</v>
      </c>
      <c r="DH475" s="71" t="n">
        <f aca="false">IF(O475=$DG$6,M475,0)</f>
        <v>0</v>
      </c>
      <c r="DI475" s="71" t="n">
        <f aca="false">IF(N475=$DI$6,M475,0)</f>
        <v>0</v>
      </c>
      <c r="DJ475" s="71" t="n">
        <f aca="false">IF(O475=$DI$6,M475,0)</f>
        <v>0</v>
      </c>
      <c r="DK475" s="71" t="n">
        <f aca="false">IF(N475=$DK$6,M475,0)</f>
        <v>0</v>
      </c>
      <c r="DL475" s="71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78" t="n">
        <f aca="false">IF(N475=$EI$6,M475,0)</f>
        <v>0</v>
      </c>
      <c r="EJ475" s="78" t="n">
        <f aca="false">IF(O475=$EI$6,M475,0)</f>
        <v>0</v>
      </c>
      <c r="EK475" s="78" t="n">
        <f aca="false">IF(N475=$EK$6,M475,0)</f>
        <v>0</v>
      </c>
      <c r="EL475" s="78" t="n">
        <f aca="false">IF(O475=$EK$6,M475,0)</f>
        <v>0</v>
      </c>
      <c r="EM475" s="78" t="n">
        <f aca="false">IF(N475=$EM$6,M475,0)</f>
        <v>0</v>
      </c>
      <c r="EN475" s="78" t="n">
        <f aca="false">IF(O475=$EM$6,M475,0)</f>
        <v>0</v>
      </c>
      <c r="EO475" s="78" t="n">
        <f aca="false">IF(N475=$EO$6,M475,0)</f>
        <v>0</v>
      </c>
      <c r="EP475" s="78" t="n">
        <f aca="false">IF(O475=$EO$6,M475,0)</f>
        <v>0</v>
      </c>
      <c r="EQ475" s="78" t="n">
        <f aca="false">IF(N475=$EQ$6,M475,0)</f>
        <v>0</v>
      </c>
      <c r="ER475" s="78" t="n">
        <f aca="false">IF(O475=$EQ$6,M475,0)</f>
        <v>0</v>
      </c>
      <c r="ES475" s="78" t="n">
        <f aca="false">IF(N475=$ES$6,M475,0)</f>
        <v>0</v>
      </c>
      <c r="ET475" s="78" t="n">
        <f aca="false">IF(O475=$ES$6,M475,0)</f>
        <v>0</v>
      </c>
      <c r="EU475" s="78" t="n">
        <f aca="false">IF(N475=$EU$6,M475,0)</f>
        <v>0</v>
      </c>
      <c r="EV475" s="78" t="n">
        <f aca="false">IF(O475=$EU$6,M475,0)</f>
        <v>0</v>
      </c>
      <c r="EW475" s="78" t="n">
        <f aca="false">IF(N475=$EW$6,M475,0)</f>
        <v>0</v>
      </c>
      <c r="EX475" s="78" t="n">
        <f aca="false">IF(O475=$EW$6,M475,0)</f>
        <v>0</v>
      </c>
      <c r="EY475" s="78" t="n">
        <f aca="false">IF(N475=$EY$6,M475,0)</f>
        <v>0</v>
      </c>
      <c r="EZ475" s="78" t="n">
        <f aca="false">IF(O475=$EY$6,M475,0)</f>
        <v>0</v>
      </c>
      <c r="FA475" s="78" t="n">
        <f aca="false">IF(N475=$FA$6,M475,0)</f>
        <v>0</v>
      </c>
      <c r="FB475" s="78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1" t="n">
        <v>40321</v>
      </c>
      <c r="C476" s="62" t="n">
        <v>12467</v>
      </c>
      <c r="D476" s="47"/>
      <c r="E476" s="68"/>
      <c r="F476" s="68"/>
      <c r="G476" s="68"/>
      <c r="H476" s="68"/>
      <c r="I476" s="68"/>
      <c r="J476" s="49"/>
      <c r="K476" s="50"/>
      <c r="L476" s="51"/>
      <c r="M476" s="52"/>
      <c r="N476" s="68"/>
      <c r="O476" s="68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1" t="n">
        <f aca="false">IF($T$1&gt;$T$2,"",IF(O476=$S$6,M476,0))</f>
        <v>0</v>
      </c>
      <c r="U476" s="71" t="n">
        <f aca="false">IF(N476=$U$6,M476,0)</f>
        <v>0</v>
      </c>
      <c r="V476" s="71" t="n">
        <f aca="false">IF(O476=$U$6,M476,0)</f>
        <v>0</v>
      </c>
      <c r="W476" s="71" t="n">
        <f aca="false">IF($W$6=N476,M476,0)</f>
        <v>0</v>
      </c>
      <c r="X476" s="71" t="n">
        <f aca="false">IF(O476=$W$6,M476,0)</f>
        <v>0</v>
      </c>
      <c r="Y476" s="55" t="n">
        <f aca="false">IF($Y$6=N470,M470,0)</f>
        <v>0</v>
      </c>
      <c r="Z476" s="71" t="n">
        <f aca="false">IF($Y$6=O476,M476,0)</f>
        <v>0</v>
      </c>
      <c r="AA476" s="71" t="n">
        <f aca="false">IF(N476=$AA$6,M476,0)</f>
        <v>0</v>
      </c>
      <c r="AB476" s="71" t="n">
        <f aca="false">IF(O476=$AA$6,M476,0)</f>
        <v>0</v>
      </c>
      <c r="AC476" s="71" t="n">
        <f aca="false">IF(N476=$AC$6,M476,0)</f>
        <v>0</v>
      </c>
      <c r="AD476" s="56" t="n">
        <f aca="false">IF(O476=$AC$6,M476,0)</f>
        <v>0</v>
      </c>
      <c r="AE476" s="71" t="n">
        <f aca="false">IF(N476=$AE$6,M476,0)</f>
        <v>0</v>
      </c>
      <c r="AF476" s="71" t="n">
        <f aca="false">IF(O476=$AE$6,M476,0)</f>
        <v>0</v>
      </c>
      <c r="AG476" s="71" t="n">
        <f aca="false">IF(N476=$AG$6,M476,0)</f>
        <v>0</v>
      </c>
      <c r="AH476" s="71" t="n">
        <f aca="false">IF(O476=$AG$6,M476,0)</f>
        <v>0</v>
      </c>
      <c r="AI476" s="71" t="n">
        <f aca="false">IF(N476=$AI$6,M476,0)</f>
        <v>0</v>
      </c>
      <c r="AJ476" s="71" t="n">
        <f aca="false">IF(O476=$AI$6,M476,0)</f>
        <v>0</v>
      </c>
      <c r="AK476" s="71" t="n">
        <f aca="false">IF(N476=$AK$6,M476,0)</f>
        <v>0</v>
      </c>
      <c r="AL476" s="71" t="n">
        <f aca="false">IF(O476=$AK$6,M476,0)</f>
        <v>0</v>
      </c>
      <c r="AM476" s="71" t="n">
        <f aca="false">IF(N476=$AM$6,M476,0)</f>
        <v>0</v>
      </c>
      <c r="AN476" s="71" t="n">
        <f aca="false">IF(O476=$AM$6,M476,0)</f>
        <v>0</v>
      </c>
      <c r="AO476" s="71" t="n">
        <f aca="false">IF(N476=$AO$6,M476,0)</f>
        <v>0</v>
      </c>
      <c r="AP476" s="71" t="n">
        <f aca="false">IF(O476=$AO$6,M476,0)</f>
        <v>0</v>
      </c>
      <c r="AQ476" s="71" t="n">
        <f aca="false">IF(N476=$AQ$6,M476,0)</f>
        <v>0</v>
      </c>
      <c r="AR476" s="71" t="n">
        <f aca="false">IF(O476=$AQ$6,M476,0)</f>
        <v>0</v>
      </c>
      <c r="AS476" s="71" t="n">
        <f aca="false">IF(N476=$AS$6,M476,0)</f>
        <v>0</v>
      </c>
      <c r="AT476" s="71" t="n">
        <f aca="false">IF(O476=$AS$6,M476,0)</f>
        <v>0</v>
      </c>
      <c r="AU476" s="71" t="n">
        <f aca="false">IF(N476=$AU$6,M476,0)</f>
        <v>0</v>
      </c>
      <c r="AV476" s="71" t="n">
        <f aca="false">IF(O476=$AU$6,M476,0)</f>
        <v>0</v>
      </c>
      <c r="AW476" s="71" t="n">
        <f aca="false">IF(N476=$AW$6,M476,0)</f>
        <v>0</v>
      </c>
      <c r="AX476" s="71" t="n">
        <f aca="false">IF(O476=$AW$6,M476,0)</f>
        <v>0</v>
      </c>
      <c r="AY476" s="71" t="n">
        <f aca="false">IF(N476=$AY$6,M476,0)</f>
        <v>0</v>
      </c>
      <c r="AZ476" s="71" t="n">
        <f aca="false">IF(O476=$AY$6,M476,0)</f>
        <v>0</v>
      </c>
      <c r="BA476" s="71" t="n">
        <f aca="false">IF(N476=$BA$6,M476,0)</f>
        <v>0</v>
      </c>
      <c r="BB476" s="71" t="n">
        <f aca="false">IF(O476=$BA$6,M476,0)</f>
        <v>0</v>
      </c>
      <c r="BC476" s="71" t="n">
        <f aca="false">IF(N476=$BC$6,M476,0)</f>
        <v>0</v>
      </c>
      <c r="BD476" s="71" t="n">
        <f aca="false">IF(O476=$BC$6,M476,0)</f>
        <v>0</v>
      </c>
      <c r="BE476" s="71" t="n">
        <f aca="false">IF(N476=$BE$6,M476,0)</f>
        <v>0</v>
      </c>
      <c r="BF476" s="71" t="n">
        <f aca="false">IF(O476=$BE$6,M476,0)</f>
        <v>0</v>
      </c>
      <c r="BG476" s="71" t="n">
        <f aca="false">IF(N476=$BG$6,M476,0)</f>
        <v>0</v>
      </c>
      <c r="BH476" s="71" t="n">
        <f aca="false">IF(O476=$BG$6,M476,0)</f>
        <v>0</v>
      </c>
      <c r="BI476" s="71" t="n">
        <f aca="false">IF(N476=$BI$6,M476,0)</f>
        <v>0</v>
      </c>
      <c r="BJ476" s="71" t="n">
        <f aca="false">IF(O476=$BI$6,M476,0)</f>
        <v>0</v>
      </c>
      <c r="BK476" s="71" t="n">
        <f aca="false">IF(N476=$BK$6,M476,0)</f>
        <v>0</v>
      </c>
      <c r="BL476" s="71" t="n">
        <f aca="false">IF(O476=$BK$6,M476,0)</f>
        <v>0</v>
      </c>
      <c r="BM476" s="71" t="n">
        <f aca="false">IF(N476=$BM$6,M476,0)</f>
        <v>0</v>
      </c>
      <c r="BN476" s="71" t="n">
        <f aca="false">IF(O476=$BM$6,M476,0)</f>
        <v>0</v>
      </c>
      <c r="BO476" s="71" t="n">
        <f aca="false">IF(N476=$BO$6,M476,0)</f>
        <v>0</v>
      </c>
      <c r="BP476" s="71" t="n">
        <f aca="false">IF(O476=$BO$6,M476,0)</f>
        <v>0</v>
      </c>
      <c r="BQ476" s="71" t="n">
        <f aca="false">IF(N476=$BQ$6,M476,0)</f>
        <v>0</v>
      </c>
      <c r="BR476" s="71" t="n">
        <f aca="false">IF(O476=$BQ$6,M476,0)</f>
        <v>0</v>
      </c>
      <c r="BS476" s="71" t="n">
        <f aca="false">IF(N476=$BS$6,M476,0)</f>
        <v>0</v>
      </c>
      <c r="BT476" s="71" t="n">
        <f aca="false">IF(O476=$BS$6,M476,0)</f>
        <v>0</v>
      </c>
      <c r="BU476" s="71" t="n">
        <f aca="false">IF(N476=$BU$6,M476,0)</f>
        <v>0</v>
      </c>
      <c r="BV476" s="71" t="n">
        <f aca="false">IF(O476=$BU$6,M476,0)</f>
        <v>0</v>
      </c>
      <c r="BW476" s="71" t="n">
        <f aca="false">IF(N476=$BW$6,M476,0)</f>
        <v>0</v>
      </c>
      <c r="BX476" s="71" t="n">
        <f aca="false">IF(O476=$BW$6,M476,0)</f>
        <v>0</v>
      </c>
      <c r="BY476" s="71" t="n">
        <f aca="false">IF(N476=$BY$6,M476,0)</f>
        <v>0</v>
      </c>
      <c r="BZ476" s="71" t="n">
        <f aca="false">IF(O476=$BY$6,M476,0)</f>
        <v>0</v>
      </c>
      <c r="CA476" s="71" t="n">
        <f aca="false">IF(N476=$CA$6,M476,0)</f>
        <v>0</v>
      </c>
      <c r="CB476" s="71" t="n">
        <f aca="false">IF(O476=$CA$6,M476,0)</f>
        <v>0</v>
      </c>
      <c r="CC476" s="71" t="n">
        <f aca="false">IF(N476=$CC$6,M476,0)</f>
        <v>0</v>
      </c>
      <c r="CD476" s="71" t="n">
        <f aca="false">IF(O476=$CC$6,M476,0)</f>
        <v>0</v>
      </c>
      <c r="CE476" s="71" t="n">
        <f aca="false">IF(N476=$CE$6,M476,0)</f>
        <v>0</v>
      </c>
      <c r="CF476" s="71" t="n">
        <f aca="false">IF(O476=$CE$6,M476,0)</f>
        <v>0</v>
      </c>
      <c r="CG476" s="71" t="n">
        <f aca="false">IF(N476=$CG$6,M476,0)</f>
        <v>0</v>
      </c>
      <c r="CH476" s="71" t="n">
        <f aca="false">IF(O476=$CG$6,M476,0)</f>
        <v>0</v>
      </c>
      <c r="CI476" s="71" t="n">
        <f aca="false">IF(N476=$CI$6,M476,0)</f>
        <v>0</v>
      </c>
      <c r="CJ476" s="71" t="n">
        <f aca="false">IF(O476=$CI$6,M476,0)</f>
        <v>0</v>
      </c>
      <c r="CK476" s="71" t="n">
        <f aca="false">IF(N476=$CK$6,M476,0)</f>
        <v>0</v>
      </c>
      <c r="CL476" s="71" t="n">
        <f aca="false">IF(O476=$CK$6,M476,0)</f>
        <v>0</v>
      </c>
      <c r="CM476" s="55" t="n">
        <f aca="false">IF(N476=$CM$6,M476,0)</f>
        <v>0</v>
      </c>
      <c r="CN476" s="71" t="n">
        <f aca="false">IF(O476=$CM$6,M476,0)</f>
        <v>0</v>
      </c>
      <c r="CO476" s="71" t="n">
        <f aca="false">IF(N476=$CO$6,M476,0)</f>
        <v>0</v>
      </c>
      <c r="CP476" s="71" t="n">
        <f aca="false">IF(O476=$CO$6,M476,0)</f>
        <v>0</v>
      </c>
      <c r="CQ476" s="71" t="n">
        <f aca="false">IF(N476=$CQ$6,M476,0)</f>
        <v>0</v>
      </c>
      <c r="CR476" s="71" t="n">
        <f aca="false">IF(O476=$CQ$6,M476,0)</f>
        <v>0</v>
      </c>
      <c r="CS476" s="71" t="n">
        <f aca="false">IF(N476=$CS$6,M476,0)</f>
        <v>0</v>
      </c>
      <c r="CT476" s="71" t="n">
        <f aca="false">IF(O476=$CS$6,M476,0)</f>
        <v>0</v>
      </c>
      <c r="CU476" s="71" t="n">
        <f aca="false">IF(N476=$CU$6,M476,0)</f>
        <v>0</v>
      </c>
      <c r="CV476" s="71" t="n">
        <f aca="false">IF(O476=$CU$6,M476,0)</f>
        <v>0</v>
      </c>
      <c r="CW476" s="71" t="n">
        <f aca="false">IF(N476=$CW$6,M476,0)</f>
        <v>0</v>
      </c>
      <c r="CX476" s="71" t="n">
        <f aca="false">IF(O476=$CW$6,M476,0)</f>
        <v>0</v>
      </c>
      <c r="CY476" s="71" t="n">
        <f aca="false">IF(N476=$CY$6,M476,0)</f>
        <v>0</v>
      </c>
      <c r="CZ476" s="71" t="n">
        <f aca="false">IF(O476=$CY$6,M476,0)</f>
        <v>0</v>
      </c>
      <c r="DA476" s="71" t="n">
        <f aca="false">IF(N476=$DA$6,M476,0)</f>
        <v>0</v>
      </c>
      <c r="DB476" s="71" t="n">
        <f aca="false">IF(O476=$DA$6,M476,0)</f>
        <v>0</v>
      </c>
      <c r="DC476" s="71" t="n">
        <f aca="false">IF(N476=$DC$6,M476,0)</f>
        <v>0</v>
      </c>
      <c r="DD476" s="71" t="n">
        <f aca="false">IF(O476=$DC$6,M476,0)</f>
        <v>0</v>
      </c>
      <c r="DE476" s="71" t="n">
        <f aca="false">IF(N476=$DE$6,M476,0)</f>
        <v>0</v>
      </c>
      <c r="DF476" s="71" t="n">
        <f aca="false">IF(O476=$DE$6,M476,0)</f>
        <v>0</v>
      </c>
      <c r="DG476" s="71" t="n">
        <f aca="false">IF(N476=$DG$6,M476,0)</f>
        <v>0</v>
      </c>
      <c r="DH476" s="71" t="n">
        <f aca="false">IF(O476=$DG$6,M476,0)</f>
        <v>0</v>
      </c>
      <c r="DI476" s="71" t="n">
        <f aca="false">IF(N476=$DI$6,M476,0)</f>
        <v>0</v>
      </c>
      <c r="DJ476" s="71" t="n">
        <f aca="false">IF(O476=$DI$6,M476,0)</f>
        <v>0</v>
      </c>
      <c r="DK476" s="71" t="n">
        <f aca="false">IF(N476=$DK$6,M476,0)</f>
        <v>0</v>
      </c>
      <c r="DL476" s="71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78" t="n">
        <f aca="false">IF(N476=$EI$6,M476,0)</f>
        <v>0</v>
      </c>
      <c r="EJ476" s="78" t="n">
        <f aca="false">IF(O476=$EI$6,M476,0)</f>
        <v>0</v>
      </c>
      <c r="EK476" s="78" t="n">
        <f aca="false">IF(N476=$EK$6,M476,0)</f>
        <v>0</v>
      </c>
      <c r="EL476" s="78" t="n">
        <f aca="false">IF(O476=$EK$6,M476,0)</f>
        <v>0</v>
      </c>
      <c r="EM476" s="78" t="n">
        <f aca="false">IF(N476=$EM$6,M476,0)</f>
        <v>0</v>
      </c>
      <c r="EN476" s="78" t="n">
        <f aca="false">IF(O476=$EM$6,M476,0)</f>
        <v>0</v>
      </c>
      <c r="EO476" s="78" t="n">
        <f aca="false">IF(N476=$EO$6,M476,0)</f>
        <v>0</v>
      </c>
      <c r="EP476" s="78" t="n">
        <f aca="false">IF(O476=$EO$6,M476,0)</f>
        <v>0</v>
      </c>
      <c r="EQ476" s="78" t="n">
        <f aca="false">IF(N476=$EQ$6,M476,0)</f>
        <v>0</v>
      </c>
      <c r="ER476" s="78" t="n">
        <f aca="false">IF(O476=$EQ$6,M476,0)</f>
        <v>0</v>
      </c>
      <c r="ES476" s="78" t="n">
        <f aca="false">IF(N476=$ES$6,M476,0)</f>
        <v>0</v>
      </c>
      <c r="ET476" s="78" t="n">
        <f aca="false">IF(O476=$ES$6,M476,0)</f>
        <v>0</v>
      </c>
      <c r="EU476" s="78" t="n">
        <f aca="false">IF(N476=$EU$6,M476,0)</f>
        <v>0</v>
      </c>
      <c r="EV476" s="78" t="n">
        <f aca="false">IF(O476=$EU$6,M476,0)</f>
        <v>0</v>
      </c>
      <c r="EW476" s="78" t="n">
        <f aca="false">IF(N476=$EW$6,M476,0)</f>
        <v>0</v>
      </c>
      <c r="EX476" s="78" t="n">
        <f aca="false">IF(O476=$EW$6,M476,0)</f>
        <v>0</v>
      </c>
      <c r="EY476" s="78" t="n">
        <f aca="false">IF(N476=$EY$6,M476,0)</f>
        <v>0</v>
      </c>
      <c r="EZ476" s="78" t="n">
        <f aca="false">IF(O476=$EY$6,M476,0)</f>
        <v>0</v>
      </c>
      <c r="FA476" s="78" t="n">
        <f aca="false">IF(N476=$FA$6,M476,0)</f>
        <v>0</v>
      </c>
      <c r="FB476" s="78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1" t="n">
        <v>40321</v>
      </c>
      <c r="C477" s="62" t="n">
        <v>12468</v>
      </c>
      <c r="D477" s="47"/>
      <c r="E477" s="68"/>
      <c r="F477" s="68"/>
      <c r="G477" s="68"/>
      <c r="H477" s="68"/>
      <c r="I477" s="68"/>
      <c r="J477" s="49"/>
      <c r="K477" s="50"/>
      <c r="L477" s="51"/>
      <c r="M477" s="52"/>
      <c r="N477" s="68"/>
      <c r="O477" s="68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1" t="n">
        <f aca="false">IF($T$1&gt;$T$2,"",IF(O477=$S$6,M477,0))</f>
        <v>0</v>
      </c>
      <c r="U477" s="71" t="n">
        <f aca="false">IF(N477=$U$6,M477,0)</f>
        <v>0</v>
      </c>
      <c r="V477" s="71" t="n">
        <f aca="false">IF(O477=$U$6,M477,0)</f>
        <v>0</v>
      </c>
      <c r="W477" s="71" t="n">
        <f aca="false">IF($W$6=N477,M477,0)</f>
        <v>0</v>
      </c>
      <c r="X477" s="71" t="n">
        <f aca="false">IF(O477=$W$6,M477,0)</f>
        <v>0</v>
      </c>
      <c r="Y477" s="55" t="n">
        <f aca="false">IF($Y$6=N471,M471,0)</f>
        <v>0</v>
      </c>
      <c r="Z477" s="71" t="n">
        <f aca="false">IF($Y$6=O477,M477,0)</f>
        <v>0</v>
      </c>
      <c r="AA477" s="71" t="n">
        <f aca="false">IF(N477=$AA$6,M477,0)</f>
        <v>0</v>
      </c>
      <c r="AB477" s="71" t="n">
        <f aca="false">IF(O477=$AA$6,M477,0)</f>
        <v>0</v>
      </c>
      <c r="AC477" s="71" t="n">
        <f aca="false">IF(N477=$AC$6,M477,0)</f>
        <v>0</v>
      </c>
      <c r="AD477" s="56" t="n">
        <f aca="false">IF(O477=$AC$6,M477,0)</f>
        <v>0</v>
      </c>
      <c r="AE477" s="71" t="n">
        <f aca="false">IF(N477=$AE$6,M477,0)</f>
        <v>0</v>
      </c>
      <c r="AF477" s="71" t="n">
        <f aca="false">IF(O477=$AE$6,M477,0)</f>
        <v>0</v>
      </c>
      <c r="AG477" s="71" t="n">
        <f aca="false">IF(N477=$AG$6,M477,0)</f>
        <v>0</v>
      </c>
      <c r="AH477" s="71" t="n">
        <f aca="false">IF(O477=$AG$6,M477,0)</f>
        <v>0</v>
      </c>
      <c r="AI477" s="71" t="n">
        <f aca="false">IF(N477=$AI$6,M477,0)</f>
        <v>0</v>
      </c>
      <c r="AJ477" s="71" t="n">
        <f aca="false">IF(O477=$AI$6,M477,0)</f>
        <v>0</v>
      </c>
      <c r="AK477" s="71" t="n">
        <f aca="false">IF(N477=$AK$6,M477,0)</f>
        <v>0</v>
      </c>
      <c r="AL477" s="71" t="n">
        <f aca="false">IF(O477=$AK$6,M477,0)</f>
        <v>0</v>
      </c>
      <c r="AM477" s="71" t="n">
        <f aca="false">IF(N477=$AM$6,M477,0)</f>
        <v>0</v>
      </c>
      <c r="AN477" s="71" t="n">
        <f aca="false">IF(O477=$AM$6,M477,0)</f>
        <v>0</v>
      </c>
      <c r="AO477" s="71" t="n">
        <f aca="false">IF(N477=$AO$6,M477,0)</f>
        <v>0</v>
      </c>
      <c r="AP477" s="71" t="n">
        <f aca="false">IF(O477=$AO$6,M477,0)</f>
        <v>0</v>
      </c>
      <c r="AQ477" s="71" t="n">
        <f aca="false">IF(N477=$AQ$6,M477,0)</f>
        <v>0</v>
      </c>
      <c r="AR477" s="71" t="n">
        <f aca="false">IF(O477=$AQ$6,M477,0)</f>
        <v>0</v>
      </c>
      <c r="AS477" s="71" t="n">
        <f aca="false">IF(N477=$AS$6,M477,0)</f>
        <v>0</v>
      </c>
      <c r="AT477" s="71" t="n">
        <f aca="false">IF(O477=$AS$6,M477,0)</f>
        <v>0</v>
      </c>
      <c r="AU477" s="71" t="n">
        <f aca="false">IF(N477=$AU$6,M477,0)</f>
        <v>0</v>
      </c>
      <c r="AV477" s="71" t="n">
        <f aca="false">IF(O477=$AU$6,M477,0)</f>
        <v>0</v>
      </c>
      <c r="AW477" s="71" t="n">
        <f aca="false">IF(N477=$AW$6,M477,0)</f>
        <v>0</v>
      </c>
      <c r="AX477" s="71" t="n">
        <f aca="false">IF(O477=$AW$6,M477,0)</f>
        <v>0</v>
      </c>
      <c r="AY477" s="71" t="n">
        <f aca="false">IF(N477=$AY$6,M477,0)</f>
        <v>0</v>
      </c>
      <c r="AZ477" s="71" t="n">
        <f aca="false">IF(O477=$AY$6,M477,0)</f>
        <v>0</v>
      </c>
      <c r="BA477" s="71" t="n">
        <f aca="false">IF(N477=$BA$6,M477,0)</f>
        <v>0</v>
      </c>
      <c r="BB477" s="71" t="n">
        <f aca="false">IF(O477=$BA$6,M477,0)</f>
        <v>0</v>
      </c>
      <c r="BC477" s="71" t="n">
        <f aca="false">IF(N477=$BC$6,M477,0)</f>
        <v>0</v>
      </c>
      <c r="BD477" s="71" t="n">
        <f aca="false">IF(O477=$BC$6,M477,0)</f>
        <v>0</v>
      </c>
      <c r="BE477" s="71" t="n">
        <f aca="false">IF(N477=$BE$6,M477,0)</f>
        <v>0</v>
      </c>
      <c r="BF477" s="71" t="n">
        <f aca="false">IF(O477=$BE$6,M477,0)</f>
        <v>0</v>
      </c>
      <c r="BG477" s="71" t="n">
        <f aca="false">IF(N477=$BG$6,M477,0)</f>
        <v>0</v>
      </c>
      <c r="BH477" s="71" t="n">
        <f aca="false">IF(O477=$BG$6,M477,0)</f>
        <v>0</v>
      </c>
      <c r="BI477" s="71" t="n">
        <f aca="false">IF(N477=$BI$6,M477,0)</f>
        <v>0</v>
      </c>
      <c r="BJ477" s="71" t="n">
        <f aca="false">IF(O477=$BI$6,M477,0)</f>
        <v>0</v>
      </c>
      <c r="BK477" s="71" t="n">
        <f aca="false">IF(N477=$BK$6,M477,0)</f>
        <v>0</v>
      </c>
      <c r="BL477" s="71" t="n">
        <f aca="false">IF(O477=$BK$6,M477,0)</f>
        <v>0</v>
      </c>
      <c r="BM477" s="71" t="n">
        <f aca="false">IF(N477=$BM$6,M477,0)</f>
        <v>0</v>
      </c>
      <c r="BN477" s="71" t="n">
        <f aca="false">IF(O477=$BM$6,M477,0)</f>
        <v>0</v>
      </c>
      <c r="BO477" s="71" t="n">
        <f aca="false">IF(N477=$BO$6,M477,0)</f>
        <v>0</v>
      </c>
      <c r="BP477" s="71" t="n">
        <f aca="false">IF(O477=$BO$6,M477,0)</f>
        <v>0</v>
      </c>
      <c r="BQ477" s="71" t="n">
        <f aca="false">IF(N477=$BQ$6,M477,0)</f>
        <v>0</v>
      </c>
      <c r="BR477" s="71" t="n">
        <f aca="false">IF(O477=$BQ$6,M477,0)</f>
        <v>0</v>
      </c>
      <c r="BS477" s="71" t="n">
        <f aca="false">IF(N477=$BS$6,M477,0)</f>
        <v>0</v>
      </c>
      <c r="BT477" s="71" t="n">
        <f aca="false">IF(O477=$BS$6,M477,0)</f>
        <v>0</v>
      </c>
      <c r="BU477" s="71" t="n">
        <f aca="false">IF(N477=$BU$6,M477,0)</f>
        <v>0</v>
      </c>
      <c r="BV477" s="71" t="n">
        <f aca="false">IF(O477=$BU$6,M477,0)</f>
        <v>0</v>
      </c>
      <c r="BW477" s="71" t="n">
        <f aca="false">IF(N477=$BW$6,M477,0)</f>
        <v>0</v>
      </c>
      <c r="BX477" s="71" t="n">
        <f aca="false">IF(O477=$BW$6,M477,0)</f>
        <v>0</v>
      </c>
      <c r="BY477" s="71" t="n">
        <f aca="false">IF(N477=$BY$6,M477,0)</f>
        <v>0</v>
      </c>
      <c r="BZ477" s="71" t="n">
        <f aca="false">IF(O477=$BY$6,M477,0)</f>
        <v>0</v>
      </c>
      <c r="CA477" s="71" t="n">
        <f aca="false">IF(N477=$CA$6,M477,0)</f>
        <v>0</v>
      </c>
      <c r="CB477" s="71" t="n">
        <f aca="false">IF(O477=$CA$6,M477,0)</f>
        <v>0</v>
      </c>
      <c r="CC477" s="71" t="n">
        <f aca="false">IF(N477=$CC$6,M477,0)</f>
        <v>0</v>
      </c>
      <c r="CD477" s="71" t="n">
        <f aca="false">IF(O477=$CC$6,M477,0)</f>
        <v>0</v>
      </c>
      <c r="CE477" s="71" t="n">
        <f aca="false">IF(N477=$CE$6,M477,0)</f>
        <v>0</v>
      </c>
      <c r="CF477" s="71" t="n">
        <f aca="false">IF(O477=$CE$6,M477,0)</f>
        <v>0</v>
      </c>
      <c r="CG477" s="71" t="n">
        <f aca="false">IF(N477=$CG$6,M477,0)</f>
        <v>0</v>
      </c>
      <c r="CH477" s="71" t="n">
        <f aca="false">IF(O477=$CG$6,M477,0)</f>
        <v>0</v>
      </c>
      <c r="CI477" s="71" t="n">
        <f aca="false">IF(N477=$CI$6,M477,0)</f>
        <v>0</v>
      </c>
      <c r="CJ477" s="71" t="n">
        <f aca="false">IF(O477=$CI$6,M477,0)</f>
        <v>0</v>
      </c>
      <c r="CK477" s="71" t="n">
        <f aca="false">IF(N477=$CK$6,M477,0)</f>
        <v>0</v>
      </c>
      <c r="CL477" s="71" t="n">
        <f aca="false">IF(O477=$CK$6,M477,0)</f>
        <v>0</v>
      </c>
      <c r="CM477" s="55" t="n">
        <f aca="false">IF(N477=$CM$6,M477,0)</f>
        <v>0</v>
      </c>
      <c r="CN477" s="71" t="n">
        <f aca="false">IF(O477=$CM$6,M477,0)</f>
        <v>0</v>
      </c>
      <c r="CO477" s="71" t="n">
        <f aca="false">IF(N477=$CO$6,M477,0)</f>
        <v>0</v>
      </c>
      <c r="CP477" s="71" t="n">
        <f aca="false">IF(O477=$CO$6,M477,0)</f>
        <v>0</v>
      </c>
      <c r="CQ477" s="71" t="n">
        <f aca="false">IF(N477=$CQ$6,M477,0)</f>
        <v>0</v>
      </c>
      <c r="CR477" s="71" t="n">
        <f aca="false">IF(O477=$CQ$6,M477,0)</f>
        <v>0</v>
      </c>
      <c r="CS477" s="71" t="n">
        <f aca="false">IF(N477=$CS$6,M477,0)</f>
        <v>0</v>
      </c>
      <c r="CT477" s="71" t="n">
        <f aca="false">IF(O477=$CS$6,M477,0)</f>
        <v>0</v>
      </c>
      <c r="CU477" s="71" t="n">
        <f aca="false">IF(N477=$CU$6,M477,0)</f>
        <v>0</v>
      </c>
      <c r="CV477" s="71" t="n">
        <f aca="false">IF(O477=$CU$6,M477,0)</f>
        <v>0</v>
      </c>
      <c r="CW477" s="71" t="n">
        <f aca="false">IF(N477=$CW$6,M477,0)</f>
        <v>0</v>
      </c>
      <c r="CX477" s="71" t="n">
        <f aca="false">IF(O477=$CW$6,M477,0)</f>
        <v>0</v>
      </c>
      <c r="CY477" s="71" t="n">
        <f aca="false">IF(N477=$CY$6,M477,0)</f>
        <v>0</v>
      </c>
      <c r="CZ477" s="71" t="n">
        <f aca="false">IF(O477=$CY$6,M477,0)</f>
        <v>0</v>
      </c>
      <c r="DA477" s="71" t="n">
        <f aca="false">IF(N477=$DA$6,M477,0)</f>
        <v>0</v>
      </c>
      <c r="DB477" s="71" t="n">
        <f aca="false">IF(O477=$DA$6,M477,0)</f>
        <v>0</v>
      </c>
      <c r="DC477" s="71" t="n">
        <f aca="false">IF(N477=$DC$6,M477,0)</f>
        <v>0</v>
      </c>
      <c r="DD477" s="71" t="n">
        <f aca="false">IF(O477=$DC$6,M477,0)</f>
        <v>0</v>
      </c>
      <c r="DE477" s="71" t="n">
        <f aca="false">IF(N477=$DE$6,M477,0)</f>
        <v>0</v>
      </c>
      <c r="DF477" s="71" t="n">
        <f aca="false">IF(O477=$DE$6,M477,0)</f>
        <v>0</v>
      </c>
      <c r="DG477" s="71" t="n">
        <f aca="false">IF(N477=$DG$6,M477,0)</f>
        <v>0</v>
      </c>
      <c r="DH477" s="71" t="n">
        <f aca="false">IF(O477=$DG$6,M477,0)</f>
        <v>0</v>
      </c>
      <c r="DI477" s="71" t="n">
        <f aca="false">IF(N477=$DI$6,M477,0)</f>
        <v>0</v>
      </c>
      <c r="DJ477" s="71" t="n">
        <f aca="false">IF(O477=$DI$6,M477,0)</f>
        <v>0</v>
      </c>
      <c r="DK477" s="71" t="n">
        <f aca="false">IF(N477=$DK$6,M477,0)</f>
        <v>0</v>
      </c>
      <c r="DL477" s="71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78" t="n">
        <f aca="false">IF(N477=$EI$6,M477,0)</f>
        <v>0</v>
      </c>
      <c r="EJ477" s="78" t="n">
        <f aca="false">IF(O477=$EI$6,M477,0)</f>
        <v>0</v>
      </c>
      <c r="EK477" s="78" t="n">
        <f aca="false">IF(N477=$EK$6,M477,0)</f>
        <v>0</v>
      </c>
      <c r="EL477" s="78" t="n">
        <f aca="false">IF(O477=$EK$6,M477,0)</f>
        <v>0</v>
      </c>
      <c r="EM477" s="78" t="n">
        <f aca="false">IF(N477=$EM$6,M477,0)</f>
        <v>0</v>
      </c>
      <c r="EN477" s="78" t="n">
        <f aca="false">IF(O477=$EM$6,M477,0)</f>
        <v>0</v>
      </c>
      <c r="EO477" s="78" t="n">
        <f aca="false">IF(N477=$EO$6,M477,0)</f>
        <v>0</v>
      </c>
      <c r="EP477" s="78" t="n">
        <f aca="false">IF(O477=$EO$6,M477,0)</f>
        <v>0</v>
      </c>
      <c r="EQ477" s="78" t="n">
        <f aca="false">IF(N477=$EQ$6,M477,0)</f>
        <v>0</v>
      </c>
      <c r="ER477" s="78" t="n">
        <f aca="false">IF(O477=$EQ$6,M477,0)</f>
        <v>0</v>
      </c>
      <c r="ES477" s="78" t="n">
        <f aca="false">IF(N477=$ES$6,M477,0)</f>
        <v>0</v>
      </c>
      <c r="ET477" s="78" t="n">
        <f aca="false">IF(O477=$ES$6,M477,0)</f>
        <v>0</v>
      </c>
      <c r="EU477" s="78" t="n">
        <f aca="false">IF(N477=$EU$6,M477,0)</f>
        <v>0</v>
      </c>
      <c r="EV477" s="78" t="n">
        <f aca="false">IF(O477=$EU$6,M477,0)</f>
        <v>0</v>
      </c>
      <c r="EW477" s="78" t="n">
        <f aca="false">IF(N477=$EW$6,M477,0)</f>
        <v>0</v>
      </c>
      <c r="EX477" s="78" t="n">
        <f aca="false">IF(O477=$EW$6,M477,0)</f>
        <v>0</v>
      </c>
      <c r="EY477" s="78" t="n">
        <f aca="false">IF(N477=$EY$6,M477,0)</f>
        <v>0</v>
      </c>
      <c r="EZ477" s="78" t="n">
        <f aca="false">IF(O477=$EY$6,M477,0)</f>
        <v>0</v>
      </c>
      <c r="FA477" s="78" t="n">
        <f aca="false">IF(N477=$FA$6,M477,0)</f>
        <v>0</v>
      </c>
      <c r="FB477" s="78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1" t="n">
        <v>40321</v>
      </c>
      <c r="C478" s="62" t="n">
        <v>12469</v>
      </c>
      <c r="D478" s="47"/>
      <c r="E478" s="68"/>
      <c r="F478" s="68"/>
      <c r="G478" s="68"/>
      <c r="H478" s="68"/>
      <c r="I478" s="68"/>
      <c r="J478" s="49"/>
      <c r="K478" s="50"/>
      <c r="L478" s="51"/>
      <c r="M478" s="52"/>
      <c r="N478" s="68"/>
      <c r="O478" s="68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1" t="n">
        <f aca="false">IF($T$1&gt;$T$2,"",IF(O478=$S$6,M478,0))</f>
        <v>0</v>
      </c>
      <c r="U478" s="71" t="n">
        <f aca="false">IF(N478=$U$6,M478,0)</f>
        <v>0</v>
      </c>
      <c r="V478" s="71" t="n">
        <f aca="false">IF(O478=$U$6,M478,0)</f>
        <v>0</v>
      </c>
      <c r="W478" s="71" t="n">
        <f aca="false">IF($W$6=N478,M478,0)</f>
        <v>0</v>
      </c>
      <c r="X478" s="71" t="n">
        <f aca="false">IF(O478=$W$6,M478,0)</f>
        <v>0</v>
      </c>
      <c r="Y478" s="55" t="n">
        <f aca="false">IF($Y$6=N472,M472,0)</f>
        <v>0</v>
      </c>
      <c r="Z478" s="71" t="n">
        <f aca="false">IF($Y$6=O478,M478,0)</f>
        <v>0</v>
      </c>
      <c r="AA478" s="71" t="n">
        <f aca="false">IF(N478=$AA$6,M478,0)</f>
        <v>0</v>
      </c>
      <c r="AB478" s="71" t="n">
        <f aca="false">IF(O478=$AA$6,M478,0)</f>
        <v>0</v>
      </c>
      <c r="AC478" s="71" t="n">
        <f aca="false">IF(N478=$AC$6,M478,0)</f>
        <v>0</v>
      </c>
      <c r="AD478" s="56" t="n">
        <f aca="false">IF(O478=$AC$6,M478,0)</f>
        <v>0</v>
      </c>
      <c r="AE478" s="71" t="n">
        <f aca="false">IF(N478=$AE$6,M478,0)</f>
        <v>0</v>
      </c>
      <c r="AF478" s="71" t="n">
        <f aca="false">IF(O478=$AE$6,M478,0)</f>
        <v>0</v>
      </c>
      <c r="AG478" s="71" t="n">
        <f aca="false">IF(N478=$AG$6,M478,0)</f>
        <v>0</v>
      </c>
      <c r="AH478" s="71" t="n">
        <f aca="false">IF(O478=$AG$6,M478,0)</f>
        <v>0</v>
      </c>
      <c r="AI478" s="71" t="n">
        <f aca="false">IF(N478=$AI$6,M478,0)</f>
        <v>0</v>
      </c>
      <c r="AJ478" s="71" t="n">
        <f aca="false">IF(O478=$AI$6,M478,0)</f>
        <v>0</v>
      </c>
      <c r="AK478" s="71" t="n">
        <f aca="false">IF(N478=$AK$6,M478,0)</f>
        <v>0</v>
      </c>
      <c r="AL478" s="71" t="n">
        <f aca="false">IF(O478=$AK$6,M478,0)</f>
        <v>0</v>
      </c>
      <c r="AM478" s="71" t="n">
        <f aca="false">IF(N478=$AM$6,M478,0)</f>
        <v>0</v>
      </c>
      <c r="AN478" s="71" t="n">
        <f aca="false">IF(O478=$AM$6,M478,0)</f>
        <v>0</v>
      </c>
      <c r="AO478" s="71" t="n">
        <f aca="false">IF(N478=$AO$6,M478,0)</f>
        <v>0</v>
      </c>
      <c r="AP478" s="71" t="n">
        <f aca="false">IF(O478=$AO$6,M478,0)</f>
        <v>0</v>
      </c>
      <c r="AQ478" s="71" t="n">
        <f aca="false">IF(N478=$AQ$6,M478,0)</f>
        <v>0</v>
      </c>
      <c r="AR478" s="71" t="n">
        <f aca="false">IF(O478=$AQ$6,M478,0)</f>
        <v>0</v>
      </c>
      <c r="AS478" s="71" t="n">
        <f aca="false">IF(N478=$AS$6,M478,0)</f>
        <v>0</v>
      </c>
      <c r="AT478" s="71" t="n">
        <f aca="false">IF(O478=$AS$6,M478,0)</f>
        <v>0</v>
      </c>
      <c r="AU478" s="71" t="n">
        <f aca="false">IF(N478=$AU$6,M478,0)</f>
        <v>0</v>
      </c>
      <c r="AV478" s="71" t="n">
        <f aca="false">IF(O478=$AU$6,M478,0)</f>
        <v>0</v>
      </c>
      <c r="AW478" s="71" t="n">
        <f aca="false">IF(N478=$AW$6,M478,0)</f>
        <v>0</v>
      </c>
      <c r="AX478" s="71" t="n">
        <f aca="false">IF(O478=$AW$6,M478,0)</f>
        <v>0</v>
      </c>
      <c r="AY478" s="71" t="n">
        <f aca="false">IF(N478=$AY$6,M478,0)</f>
        <v>0</v>
      </c>
      <c r="AZ478" s="71" t="n">
        <f aca="false">IF(O478=$AY$6,M478,0)</f>
        <v>0</v>
      </c>
      <c r="BA478" s="71" t="n">
        <f aca="false">IF(N478=$BA$6,M478,0)</f>
        <v>0</v>
      </c>
      <c r="BB478" s="71" t="n">
        <f aca="false">IF(O478=$BA$6,M478,0)</f>
        <v>0</v>
      </c>
      <c r="BC478" s="71" t="n">
        <f aca="false">IF(N478=$BC$6,M478,0)</f>
        <v>0</v>
      </c>
      <c r="BD478" s="71" t="n">
        <f aca="false">IF(O478=$BC$6,M478,0)</f>
        <v>0</v>
      </c>
      <c r="BE478" s="71" t="n">
        <f aca="false">IF(N478=$BE$6,M478,0)</f>
        <v>0</v>
      </c>
      <c r="BF478" s="71" t="n">
        <f aca="false">IF(O478=$BE$6,M478,0)</f>
        <v>0</v>
      </c>
      <c r="BG478" s="71" t="n">
        <f aca="false">IF(N478=$BG$6,M478,0)</f>
        <v>0</v>
      </c>
      <c r="BH478" s="71" t="n">
        <f aca="false">IF(O478=$BG$6,M478,0)</f>
        <v>0</v>
      </c>
      <c r="BI478" s="71" t="n">
        <f aca="false">IF(N478=$BI$6,M478,0)</f>
        <v>0</v>
      </c>
      <c r="BJ478" s="71" t="n">
        <f aca="false">IF(O478=$BI$6,M478,0)</f>
        <v>0</v>
      </c>
      <c r="BK478" s="71" t="n">
        <f aca="false">IF(N478=$BK$6,M478,0)</f>
        <v>0</v>
      </c>
      <c r="BL478" s="71" t="n">
        <f aca="false">IF(O478=$BK$6,M478,0)</f>
        <v>0</v>
      </c>
      <c r="BM478" s="71" t="n">
        <f aca="false">IF(N478=$BM$6,M478,0)</f>
        <v>0</v>
      </c>
      <c r="BN478" s="71" t="n">
        <f aca="false">IF(O478=$BM$6,M478,0)</f>
        <v>0</v>
      </c>
      <c r="BO478" s="71" t="n">
        <f aca="false">IF(N478=$BO$6,M478,0)</f>
        <v>0</v>
      </c>
      <c r="BP478" s="71" t="n">
        <f aca="false">IF(O478=$BO$6,M478,0)</f>
        <v>0</v>
      </c>
      <c r="BQ478" s="71" t="n">
        <f aca="false">IF(N478=$BQ$6,M478,0)</f>
        <v>0</v>
      </c>
      <c r="BR478" s="71" t="n">
        <f aca="false">IF(O478=$BQ$6,M478,0)</f>
        <v>0</v>
      </c>
      <c r="BS478" s="71" t="n">
        <f aca="false">IF(N478=$BS$6,M478,0)</f>
        <v>0</v>
      </c>
      <c r="BT478" s="71" t="n">
        <f aca="false">IF(O478=$BS$6,M478,0)</f>
        <v>0</v>
      </c>
      <c r="BU478" s="71" t="n">
        <f aca="false">IF(N478=$BU$6,M478,0)</f>
        <v>0</v>
      </c>
      <c r="BV478" s="71" t="n">
        <f aca="false">IF(O478=$BU$6,M478,0)</f>
        <v>0</v>
      </c>
      <c r="BW478" s="71" t="n">
        <f aca="false">IF(N478=$BW$6,M478,0)</f>
        <v>0</v>
      </c>
      <c r="BX478" s="71" t="n">
        <f aca="false">IF(O478=$BW$6,M478,0)</f>
        <v>0</v>
      </c>
      <c r="BY478" s="71" t="n">
        <f aca="false">IF(N478=$BY$6,M478,0)</f>
        <v>0</v>
      </c>
      <c r="BZ478" s="71" t="n">
        <f aca="false">IF(O478=$BY$6,M478,0)</f>
        <v>0</v>
      </c>
      <c r="CA478" s="71" t="n">
        <f aca="false">IF(N478=$CA$6,M478,0)</f>
        <v>0</v>
      </c>
      <c r="CB478" s="71" t="n">
        <f aca="false">IF(O478=$CA$6,M478,0)</f>
        <v>0</v>
      </c>
      <c r="CC478" s="71" t="n">
        <f aca="false">IF(N478=$CC$6,M478,0)</f>
        <v>0</v>
      </c>
      <c r="CD478" s="71" t="n">
        <f aca="false">IF(O478=$CC$6,M478,0)</f>
        <v>0</v>
      </c>
      <c r="CE478" s="71" t="n">
        <f aca="false">IF(N478=$CE$6,M478,0)</f>
        <v>0</v>
      </c>
      <c r="CF478" s="71" t="n">
        <f aca="false">IF(O478=$CE$6,M478,0)</f>
        <v>0</v>
      </c>
      <c r="CG478" s="71" t="n">
        <f aca="false">IF(N478=$CG$6,M478,0)</f>
        <v>0</v>
      </c>
      <c r="CH478" s="71" t="n">
        <f aca="false">IF(O478=$CG$6,M478,0)</f>
        <v>0</v>
      </c>
      <c r="CI478" s="71" t="n">
        <f aca="false">IF(N478=$CI$6,M478,0)</f>
        <v>0</v>
      </c>
      <c r="CJ478" s="71" t="n">
        <f aca="false">IF(O478=$CI$6,M478,0)</f>
        <v>0</v>
      </c>
      <c r="CK478" s="71" t="n">
        <f aca="false">IF(N478=$CK$6,M478,0)</f>
        <v>0</v>
      </c>
      <c r="CL478" s="71" t="n">
        <f aca="false">IF(O478=$CK$6,M478,0)</f>
        <v>0</v>
      </c>
      <c r="CM478" s="55" t="n">
        <f aca="false">IF(N478=$CM$6,M478,0)</f>
        <v>0</v>
      </c>
      <c r="CN478" s="71" t="n">
        <f aca="false">IF(O478=$CM$6,M478,0)</f>
        <v>0</v>
      </c>
      <c r="CO478" s="71" t="n">
        <f aca="false">IF(N478=$CO$6,M478,0)</f>
        <v>0</v>
      </c>
      <c r="CP478" s="71" t="n">
        <f aca="false">IF(O478=$CO$6,M478,0)</f>
        <v>0</v>
      </c>
      <c r="CQ478" s="71" t="n">
        <f aca="false">IF(N478=$CQ$6,M478,0)</f>
        <v>0</v>
      </c>
      <c r="CR478" s="71" t="n">
        <f aca="false">IF(O478=$CQ$6,M478,0)</f>
        <v>0</v>
      </c>
      <c r="CS478" s="71" t="n">
        <f aca="false">IF(N478=$CS$6,M478,0)</f>
        <v>0</v>
      </c>
      <c r="CT478" s="71" t="n">
        <f aca="false">IF(O478=$CS$6,M478,0)</f>
        <v>0</v>
      </c>
      <c r="CU478" s="71" t="n">
        <f aca="false">IF(N478=$CU$6,M478,0)</f>
        <v>0</v>
      </c>
      <c r="CV478" s="71" t="n">
        <f aca="false">IF(O478=$CU$6,M478,0)</f>
        <v>0</v>
      </c>
      <c r="CW478" s="71" t="n">
        <f aca="false">IF(N478=$CW$6,M478,0)</f>
        <v>0</v>
      </c>
      <c r="CX478" s="71" t="n">
        <f aca="false">IF(O478=$CW$6,M478,0)</f>
        <v>0</v>
      </c>
      <c r="CY478" s="71" t="n">
        <f aca="false">IF(N478=$CY$6,M478,0)</f>
        <v>0</v>
      </c>
      <c r="CZ478" s="71" t="n">
        <f aca="false">IF(O478=$CY$6,M478,0)</f>
        <v>0</v>
      </c>
      <c r="DA478" s="71" t="n">
        <f aca="false">IF(N478=$DA$6,M478,0)</f>
        <v>0</v>
      </c>
      <c r="DB478" s="71" t="n">
        <f aca="false">IF(O478=$DA$6,M478,0)</f>
        <v>0</v>
      </c>
      <c r="DC478" s="71" t="n">
        <f aca="false">IF(N478=$DC$6,M478,0)</f>
        <v>0</v>
      </c>
      <c r="DD478" s="71" t="n">
        <f aca="false">IF(O478=$DC$6,M478,0)</f>
        <v>0</v>
      </c>
      <c r="DE478" s="71" t="n">
        <f aca="false">IF(N478=$DE$6,M478,0)</f>
        <v>0</v>
      </c>
      <c r="DF478" s="71" t="n">
        <f aca="false">IF(O478=$DE$6,M478,0)</f>
        <v>0</v>
      </c>
      <c r="DG478" s="71" t="n">
        <f aca="false">IF(N478=$DG$6,M478,0)</f>
        <v>0</v>
      </c>
      <c r="DH478" s="71" t="n">
        <f aca="false">IF(O478=$DG$6,M478,0)</f>
        <v>0</v>
      </c>
      <c r="DI478" s="71" t="n">
        <f aca="false">IF(N478=$DI$6,M478,0)</f>
        <v>0</v>
      </c>
      <c r="DJ478" s="71" t="n">
        <f aca="false">IF(O478=$DI$6,M478,0)</f>
        <v>0</v>
      </c>
      <c r="DK478" s="71" t="n">
        <f aca="false">IF(N478=$DK$6,M478,0)</f>
        <v>0</v>
      </c>
      <c r="DL478" s="71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78" t="n">
        <f aca="false">IF(N478=$EI$6,M478,0)</f>
        <v>0</v>
      </c>
      <c r="EJ478" s="78" t="n">
        <f aca="false">IF(O478=$EI$6,M478,0)</f>
        <v>0</v>
      </c>
      <c r="EK478" s="78" t="n">
        <f aca="false">IF(N478=$EK$6,M478,0)</f>
        <v>0</v>
      </c>
      <c r="EL478" s="78" t="n">
        <f aca="false">IF(O478=$EK$6,M478,0)</f>
        <v>0</v>
      </c>
      <c r="EM478" s="78" t="n">
        <f aca="false">IF(N478=$EM$6,M478,0)</f>
        <v>0</v>
      </c>
      <c r="EN478" s="78" t="n">
        <f aca="false">IF(O478=$EM$6,M478,0)</f>
        <v>0</v>
      </c>
      <c r="EO478" s="78" t="n">
        <f aca="false">IF(N478=$EO$6,M478,0)</f>
        <v>0</v>
      </c>
      <c r="EP478" s="78" t="n">
        <f aca="false">IF(O478=$EO$6,M478,0)</f>
        <v>0</v>
      </c>
      <c r="EQ478" s="78" t="n">
        <f aca="false">IF(N478=$EQ$6,M478,0)</f>
        <v>0</v>
      </c>
      <c r="ER478" s="78" t="n">
        <f aca="false">IF(O478=$EQ$6,M478,0)</f>
        <v>0</v>
      </c>
      <c r="ES478" s="78" t="n">
        <f aca="false">IF(N478=$ES$6,M478,0)</f>
        <v>0</v>
      </c>
      <c r="ET478" s="78" t="n">
        <f aca="false">IF(O478=$ES$6,M478,0)</f>
        <v>0</v>
      </c>
      <c r="EU478" s="78" t="n">
        <f aca="false">IF(N478=$EU$6,M478,0)</f>
        <v>0</v>
      </c>
      <c r="EV478" s="78" t="n">
        <f aca="false">IF(O478=$EU$6,M478,0)</f>
        <v>0</v>
      </c>
      <c r="EW478" s="78" t="n">
        <f aca="false">IF(N478=$EW$6,M478,0)</f>
        <v>0</v>
      </c>
      <c r="EX478" s="78" t="n">
        <f aca="false">IF(O478=$EW$6,M478,0)</f>
        <v>0</v>
      </c>
      <c r="EY478" s="78" t="n">
        <f aca="false">IF(N478=$EY$6,M478,0)</f>
        <v>0</v>
      </c>
      <c r="EZ478" s="78" t="n">
        <f aca="false">IF(O478=$EY$6,M478,0)</f>
        <v>0</v>
      </c>
      <c r="FA478" s="78" t="n">
        <f aca="false">IF(N478=$FA$6,M478,0)</f>
        <v>0</v>
      </c>
      <c r="FB478" s="78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1" t="n">
        <v>40321</v>
      </c>
      <c r="C479" s="62" t="n">
        <v>12470</v>
      </c>
      <c r="D479" s="47"/>
      <c r="E479" s="68"/>
      <c r="F479" s="68"/>
      <c r="G479" s="68"/>
      <c r="H479" s="68"/>
      <c r="I479" s="68"/>
      <c r="J479" s="49"/>
      <c r="K479" s="50"/>
      <c r="L479" s="51"/>
      <c r="M479" s="52"/>
      <c r="N479" s="68"/>
      <c r="O479" s="68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1" t="n">
        <f aca="false">IF($T$1&gt;$T$2,"",IF(O479=$S$6,M479,0))</f>
        <v>0</v>
      </c>
      <c r="U479" s="71" t="n">
        <f aca="false">IF(N479=$U$6,M479,0)</f>
        <v>0</v>
      </c>
      <c r="V479" s="71" t="n">
        <f aca="false">IF(O479=$U$6,M479,0)</f>
        <v>0</v>
      </c>
      <c r="W479" s="71" t="n">
        <f aca="false">IF($W$6=N479,M479,0)</f>
        <v>0</v>
      </c>
      <c r="X479" s="71" t="n">
        <f aca="false">IF(O479=$W$6,M479,0)</f>
        <v>0</v>
      </c>
      <c r="Y479" s="55" t="n">
        <f aca="false">IF($Y$6=N473,M473,0)</f>
        <v>0</v>
      </c>
      <c r="Z479" s="71" t="n">
        <f aca="false">IF($Y$6=O479,M479,0)</f>
        <v>0</v>
      </c>
      <c r="AA479" s="71" t="n">
        <f aca="false">IF(N479=$AA$6,M479,0)</f>
        <v>0</v>
      </c>
      <c r="AB479" s="71" t="n">
        <f aca="false">IF(O479=$AA$6,M479,0)</f>
        <v>0</v>
      </c>
      <c r="AC479" s="71" t="n">
        <f aca="false">IF(N479=$AC$6,M479,0)</f>
        <v>0</v>
      </c>
      <c r="AD479" s="56" t="n">
        <f aca="false">IF(O479=$AC$6,M479,0)</f>
        <v>0</v>
      </c>
      <c r="AE479" s="71" t="n">
        <f aca="false">IF(N479=$AE$6,M479,0)</f>
        <v>0</v>
      </c>
      <c r="AF479" s="71" t="n">
        <f aca="false">IF(O479=$AE$6,M479,0)</f>
        <v>0</v>
      </c>
      <c r="AG479" s="71" t="n">
        <f aca="false">IF(N479=$AG$6,M479,0)</f>
        <v>0</v>
      </c>
      <c r="AH479" s="71" t="n">
        <f aca="false">IF(O479=$AG$6,M479,0)</f>
        <v>0</v>
      </c>
      <c r="AI479" s="71" t="n">
        <f aca="false">IF(N479=$AI$6,M479,0)</f>
        <v>0</v>
      </c>
      <c r="AJ479" s="71" t="n">
        <f aca="false">IF(O479=$AI$6,M479,0)</f>
        <v>0</v>
      </c>
      <c r="AK479" s="71" t="n">
        <f aca="false">IF(N479=$AK$6,M479,0)</f>
        <v>0</v>
      </c>
      <c r="AL479" s="71" t="n">
        <f aca="false">IF(O479=$AK$6,M479,0)</f>
        <v>0</v>
      </c>
      <c r="AM479" s="71" t="n">
        <f aca="false">IF(N479=$AM$6,M479,0)</f>
        <v>0</v>
      </c>
      <c r="AN479" s="71" t="n">
        <f aca="false">IF(O479=$AM$6,M479,0)</f>
        <v>0</v>
      </c>
      <c r="AO479" s="71" t="n">
        <f aca="false">IF(N479=$AO$6,M479,0)</f>
        <v>0</v>
      </c>
      <c r="AP479" s="71" t="n">
        <f aca="false">IF(O479=$AO$6,M479,0)</f>
        <v>0</v>
      </c>
      <c r="AQ479" s="71" t="n">
        <f aca="false">IF(N479=$AQ$6,M479,0)</f>
        <v>0</v>
      </c>
      <c r="AR479" s="71" t="n">
        <f aca="false">IF(O479=$AQ$6,M479,0)</f>
        <v>0</v>
      </c>
      <c r="AS479" s="71" t="n">
        <f aca="false">IF(N479=$AS$6,M479,0)</f>
        <v>0</v>
      </c>
      <c r="AT479" s="71" t="n">
        <f aca="false">IF(O479=$AS$6,M479,0)</f>
        <v>0</v>
      </c>
      <c r="AU479" s="71" t="n">
        <f aca="false">IF(N479=$AU$6,M479,0)</f>
        <v>0</v>
      </c>
      <c r="AV479" s="71" t="n">
        <f aca="false">IF(O479=$AU$6,M479,0)</f>
        <v>0</v>
      </c>
      <c r="AW479" s="71" t="n">
        <f aca="false">IF(N479=$AW$6,M479,0)</f>
        <v>0</v>
      </c>
      <c r="AX479" s="71" t="n">
        <f aca="false">IF(O479=$AW$6,M479,0)</f>
        <v>0</v>
      </c>
      <c r="AY479" s="71" t="n">
        <f aca="false">IF(N479=$AY$6,M479,0)</f>
        <v>0</v>
      </c>
      <c r="AZ479" s="71" t="n">
        <f aca="false">IF(O479=$AY$6,M479,0)</f>
        <v>0</v>
      </c>
      <c r="BA479" s="71" t="n">
        <f aca="false">IF(N479=$BA$6,M479,0)</f>
        <v>0</v>
      </c>
      <c r="BB479" s="71" t="n">
        <f aca="false">IF(O479=$BA$6,M479,0)</f>
        <v>0</v>
      </c>
      <c r="BC479" s="71" t="n">
        <f aca="false">IF(N479=$BC$6,M479,0)</f>
        <v>0</v>
      </c>
      <c r="BD479" s="71" t="n">
        <f aca="false">IF(O479=$BC$6,M479,0)</f>
        <v>0</v>
      </c>
      <c r="BE479" s="71" t="n">
        <f aca="false">IF(N479=$BE$6,M479,0)</f>
        <v>0</v>
      </c>
      <c r="BF479" s="71" t="n">
        <f aca="false">IF(O479=$BE$6,M479,0)</f>
        <v>0</v>
      </c>
      <c r="BG479" s="71" t="n">
        <f aca="false">IF(N479=$BG$6,M479,0)</f>
        <v>0</v>
      </c>
      <c r="BH479" s="71" t="n">
        <f aca="false">IF(O479=$BG$6,M479,0)</f>
        <v>0</v>
      </c>
      <c r="BI479" s="71" t="n">
        <f aca="false">IF(N479=$BI$6,M479,0)</f>
        <v>0</v>
      </c>
      <c r="BJ479" s="71" t="n">
        <f aca="false">IF(O479=$BI$6,M479,0)</f>
        <v>0</v>
      </c>
      <c r="BK479" s="71" t="n">
        <f aca="false">IF(N479=$BK$6,M479,0)</f>
        <v>0</v>
      </c>
      <c r="BL479" s="71" t="n">
        <f aca="false">IF(O479=$BK$6,M479,0)</f>
        <v>0</v>
      </c>
      <c r="BM479" s="71" t="n">
        <f aca="false">IF(N479=$BM$6,M479,0)</f>
        <v>0</v>
      </c>
      <c r="BN479" s="71" t="n">
        <f aca="false">IF(O479=$BM$6,M479,0)</f>
        <v>0</v>
      </c>
      <c r="BO479" s="71" t="n">
        <f aca="false">IF(N479=$BO$6,M479,0)</f>
        <v>0</v>
      </c>
      <c r="BP479" s="71" t="n">
        <f aca="false">IF(O479=$BO$6,M479,0)</f>
        <v>0</v>
      </c>
      <c r="BQ479" s="71" t="n">
        <f aca="false">IF(N479=$BQ$6,M479,0)</f>
        <v>0</v>
      </c>
      <c r="BR479" s="71" t="n">
        <f aca="false">IF(O479=$BQ$6,M479,0)</f>
        <v>0</v>
      </c>
      <c r="BS479" s="71" t="n">
        <f aca="false">IF(N479=$BS$6,M479,0)</f>
        <v>0</v>
      </c>
      <c r="BT479" s="71" t="n">
        <f aca="false">IF(O479=$BS$6,M479,0)</f>
        <v>0</v>
      </c>
      <c r="BU479" s="71" t="n">
        <f aca="false">IF(N479=$BU$6,M479,0)</f>
        <v>0</v>
      </c>
      <c r="BV479" s="71" t="n">
        <f aca="false">IF(O479=$BU$6,M479,0)</f>
        <v>0</v>
      </c>
      <c r="BW479" s="71" t="n">
        <f aca="false">IF(N479=$BW$6,M479,0)</f>
        <v>0</v>
      </c>
      <c r="BX479" s="71" t="n">
        <f aca="false">IF(O479=$BW$6,M479,0)</f>
        <v>0</v>
      </c>
      <c r="BY479" s="71" t="n">
        <f aca="false">IF(N479=$BY$6,M479,0)</f>
        <v>0</v>
      </c>
      <c r="BZ479" s="71" t="n">
        <f aca="false">IF(O479=$BY$6,M479,0)</f>
        <v>0</v>
      </c>
      <c r="CA479" s="71" t="n">
        <f aca="false">IF(N479=$CA$6,M479,0)</f>
        <v>0</v>
      </c>
      <c r="CB479" s="71" t="n">
        <f aca="false">IF(O479=$CA$6,M479,0)</f>
        <v>0</v>
      </c>
      <c r="CC479" s="71" t="n">
        <f aca="false">IF(N479=$CC$6,M479,0)</f>
        <v>0</v>
      </c>
      <c r="CD479" s="71" t="n">
        <f aca="false">IF(O479=$CC$6,M479,0)</f>
        <v>0</v>
      </c>
      <c r="CE479" s="71" t="n">
        <f aca="false">IF(N479=$CE$6,M479,0)</f>
        <v>0</v>
      </c>
      <c r="CF479" s="71" t="n">
        <f aca="false">IF(O479=$CE$6,M479,0)</f>
        <v>0</v>
      </c>
      <c r="CG479" s="71" t="n">
        <f aca="false">IF(N479=$CG$6,M479,0)</f>
        <v>0</v>
      </c>
      <c r="CH479" s="71" t="n">
        <f aca="false">IF(O479=$CG$6,M479,0)</f>
        <v>0</v>
      </c>
      <c r="CI479" s="71" t="n">
        <f aca="false">IF(N479=$CI$6,M479,0)</f>
        <v>0</v>
      </c>
      <c r="CJ479" s="71" t="n">
        <f aca="false">IF(O479=$CI$6,M479,0)</f>
        <v>0</v>
      </c>
      <c r="CK479" s="71" t="n">
        <f aca="false">IF(N479=$CK$6,M479,0)</f>
        <v>0</v>
      </c>
      <c r="CL479" s="71" t="n">
        <f aca="false">IF(O479=$CK$6,M479,0)</f>
        <v>0</v>
      </c>
      <c r="CM479" s="55" t="n">
        <f aca="false">IF(N479=$CM$6,M479,0)</f>
        <v>0</v>
      </c>
      <c r="CN479" s="71" t="n">
        <f aca="false">IF(O479=$CM$6,M479,0)</f>
        <v>0</v>
      </c>
      <c r="CO479" s="71" t="n">
        <f aca="false">IF(N479=$CO$6,M479,0)</f>
        <v>0</v>
      </c>
      <c r="CP479" s="71" t="n">
        <f aca="false">IF(O479=$CO$6,M479,0)</f>
        <v>0</v>
      </c>
      <c r="CQ479" s="71" t="n">
        <f aca="false">IF(N479=$CQ$6,M479,0)</f>
        <v>0</v>
      </c>
      <c r="CR479" s="71" t="n">
        <f aca="false">IF(O479=$CQ$6,M479,0)</f>
        <v>0</v>
      </c>
      <c r="CS479" s="71" t="n">
        <f aca="false">IF(N479=$CS$6,M479,0)</f>
        <v>0</v>
      </c>
      <c r="CT479" s="71" t="n">
        <f aca="false">IF(O479=$CS$6,M479,0)</f>
        <v>0</v>
      </c>
      <c r="CU479" s="71" t="n">
        <f aca="false">IF(N479=$CU$6,M479,0)</f>
        <v>0</v>
      </c>
      <c r="CV479" s="71" t="n">
        <f aca="false">IF(O479=$CU$6,M479,0)</f>
        <v>0</v>
      </c>
      <c r="CW479" s="71" t="n">
        <f aca="false">IF(N479=$CW$6,M479,0)</f>
        <v>0</v>
      </c>
      <c r="CX479" s="71" t="n">
        <f aca="false">IF(O479=$CW$6,M479,0)</f>
        <v>0</v>
      </c>
      <c r="CY479" s="71" t="n">
        <f aca="false">IF(N479=$CY$6,M479,0)</f>
        <v>0</v>
      </c>
      <c r="CZ479" s="71" t="n">
        <f aca="false">IF(O479=$CY$6,M479,0)</f>
        <v>0</v>
      </c>
      <c r="DA479" s="71" t="n">
        <f aca="false">IF(N479=$DA$6,M479,0)</f>
        <v>0</v>
      </c>
      <c r="DB479" s="71" t="n">
        <f aca="false">IF(O479=$DA$6,M479,0)</f>
        <v>0</v>
      </c>
      <c r="DC479" s="71" t="n">
        <f aca="false">IF(N479=$DC$6,M479,0)</f>
        <v>0</v>
      </c>
      <c r="DD479" s="71" t="n">
        <f aca="false">IF(O479=$DC$6,M479,0)</f>
        <v>0</v>
      </c>
      <c r="DE479" s="71" t="n">
        <f aca="false">IF(N479=$DE$6,M479,0)</f>
        <v>0</v>
      </c>
      <c r="DF479" s="71" t="n">
        <f aca="false">IF(O479=$DE$6,M479,0)</f>
        <v>0</v>
      </c>
      <c r="DG479" s="71" t="n">
        <f aca="false">IF(N479=$DG$6,M479,0)</f>
        <v>0</v>
      </c>
      <c r="DH479" s="71" t="n">
        <f aca="false">IF(O479=$DG$6,M479,0)</f>
        <v>0</v>
      </c>
      <c r="DI479" s="71" t="n">
        <f aca="false">IF(N479=$DI$6,M479,0)</f>
        <v>0</v>
      </c>
      <c r="DJ479" s="71" t="n">
        <f aca="false">IF(O479=$DI$6,M479,0)</f>
        <v>0</v>
      </c>
      <c r="DK479" s="71" t="n">
        <f aca="false">IF(N479=$DK$6,M479,0)</f>
        <v>0</v>
      </c>
      <c r="DL479" s="71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78" t="n">
        <f aca="false">IF(N479=$EI$6,M479,0)</f>
        <v>0</v>
      </c>
      <c r="EJ479" s="78" t="n">
        <f aca="false">IF(O479=$EI$6,M479,0)</f>
        <v>0</v>
      </c>
      <c r="EK479" s="78" t="n">
        <f aca="false">IF(N479=$EK$6,M479,0)</f>
        <v>0</v>
      </c>
      <c r="EL479" s="78" t="n">
        <f aca="false">IF(O479=$EK$6,M479,0)</f>
        <v>0</v>
      </c>
      <c r="EM479" s="78" t="n">
        <f aca="false">IF(N479=$EM$6,M479,0)</f>
        <v>0</v>
      </c>
      <c r="EN479" s="78" t="n">
        <f aca="false">IF(O479=$EM$6,M479,0)</f>
        <v>0</v>
      </c>
      <c r="EO479" s="78" t="n">
        <f aca="false">IF(N479=$EO$6,M479,0)</f>
        <v>0</v>
      </c>
      <c r="EP479" s="78" t="n">
        <f aca="false">IF(O479=$EO$6,M479,0)</f>
        <v>0</v>
      </c>
      <c r="EQ479" s="78" t="n">
        <f aca="false">IF(N479=$EQ$6,M479,0)</f>
        <v>0</v>
      </c>
      <c r="ER479" s="78" t="n">
        <f aca="false">IF(O479=$EQ$6,M479,0)</f>
        <v>0</v>
      </c>
      <c r="ES479" s="78" t="n">
        <f aca="false">IF(N479=$ES$6,M479,0)</f>
        <v>0</v>
      </c>
      <c r="ET479" s="78" t="n">
        <f aca="false">IF(O479=$ES$6,M479,0)</f>
        <v>0</v>
      </c>
      <c r="EU479" s="78" t="n">
        <f aca="false">IF(N479=$EU$6,M479,0)</f>
        <v>0</v>
      </c>
      <c r="EV479" s="78" t="n">
        <f aca="false">IF(O479=$EU$6,M479,0)</f>
        <v>0</v>
      </c>
      <c r="EW479" s="78" t="n">
        <f aca="false">IF(N479=$EW$6,M479,0)</f>
        <v>0</v>
      </c>
      <c r="EX479" s="78" t="n">
        <f aca="false">IF(O479=$EW$6,M479,0)</f>
        <v>0</v>
      </c>
      <c r="EY479" s="78" t="n">
        <f aca="false">IF(N479=$EY$6,M479,0)</f>
        <v>0</v>
      </c>
      <c r="EZ479" s="78" t="n">
        <f aca="false">IF(O479=$EY$6,M479,0)</f>
        <v>0</v>
      </c>
      <c r="FA479" s="78" t="n">
        <f aca="false">IF(N479=$FA$6,M479,0)</f>
        <v>0</v>
      </c>
      <c r="FB479" s="78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1" t="n">
        <v>40321</v>
      </c>
      <c r="C480" s="62" t="n">
        <v>12470</v>
      </c>
      <c r="D480" s="47"/>
      <c r="E480" s="68"/>
      <c r="F480" s="68"/>
      <c r="G480" s="68"/>
      <c r="H480" s="68"/>
      <c r="I480" s="68"/>
      <c r="J480" s="49"/>
      <c r="K480" s="50"/>
      <c r="L480" s="51"/>
      <c r="M480" s="52"/>
      <c r="N480" s="68"/>
      <c r="O480" s="68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1" t="n">
        <f aca="false">IF($T$1&gt;$T$2,"",IF(O480=$S$6,M480,0))</f>
        <v>0</v>
      </c>
      <c r="U480" s="71" t="n">
        <f aca="false">IF(N480=$U$6,M480,0)</f>
        <v>0</v>
      </c>
      <c r="V480" s="71" t="n">
        <f aca="false">IF(O480=$U$6,M480,0)</f>
        <v>0</v>
      </c>
      <c r="W480" s="71" t="n">
        <f aca="false">IF($W$6=N480,M480,0)</f>
        <v>0</v>
      </c>
      <c r="X480" s="71" t="n">
        <f aca="false">IF(O480=$W$6,M480,0)</f>
        <v>0</v>
      </c>
      <c r="Y480" s="55" t="n">
        <f aca="false">IF($Y$6=N474,M474,0)</f>
        <v>0</v>
      </c>
      <c r="Z480" s="71" t="n">
        <f aca="false">IF($Y$6=O480,M480,0)</f>
        <v>0</v>
      </c>
      <c r="AA480" s="71" t="n">
        <f aca="false">IF(N480=$AA$6,M480,0)</f>
        <v>0</v>
      </c>
      <c r="AB480" s="71" t="n">
        <f aca="false">IF(O480=$AA$6,M480,0)</f>
        <v>0</v>
      </c>
      <c r="AC480" s="71" t="n">
        <f aca="false">IF(N480=$AC$6,M480,0)</f>
        <v>0</v>
      </c>
      <c r="AD480" s="56" t="n">
        <f aca="false">IF(O480=$AC$6,M480,0)</f>
        <v>0</v>
      </c>
      <c r="AE480" s="71" t="n">
        <f aca="false">IF(N480=$AE$6,M480,0)</f>
        <v>0</v>
      </c>
      <c r="AF480" s="71" t="n">
        <f aca="false">IF(O480=$AE$6,M480,0)</f>
        <v>0</v>
      </c>
      <c r="AG480" s="71" t="n">
        <f aca="false">IF(N480=$AG$6,M480,0)</f>
        <v>0</v>
      </c>
      <c r="AH480" s="71" t="n">
        <f aca="false">IF(O480=$AG$6,M480,0)</f>
        <v>0</v>
      </c>
      <c r="AI480" s="71" t="n">
        <f aca="false">IF(N480=$AI$6,M480,0)</f>
        <v>0</v>
      </c>
      <c r="AJ480" s="71" t="n">
        <f aca="false">IF(O480=$AI$6,M480,0)</f>
        <v>0</v>
      </c>
      <c r="AK480" s="71" t="n">
        <f aca="false">IF(N480=$AK$6,M480,0)</f>
        <v>0</v>
      </c>
      <c r="AL480" s="71" t="n">
        <f aca="false">IF(O480=$AK$6,M480,0)</f>
        <v>0</v>
      </c>
      <c r="AM480" s="71" t="n">
        <f aca="false">IF(N480=$AM$6,M480,0)</f>
        <v>0</v>
      </c>
      <c r="AN480" s="71" t="n">
        <f aca="false">IF(O480=$AM$6,M480,0)</f>
        <v>0</v>
      </c>
      <c r="AO480" s="71" t="n">
        <f aca="false">IF(N480=$AO$6,M480,0)</f>
        <v>0</v>
      </c>
      <c r="AP480" s="71" t="n">
        <f aca="false">IF(O480=$AO$6,M480,0)</f>
        <v>0</v>
      </c>
      <c r="AQ480" s="71" t="n">
        <f aca="false">IF(N480=$AQ$6,M480,0)</f>
        <v>0</v>
      </c>
      <c r="AR480" s="71" t="n">
        <f aca="false">IF(O480=$AQ$6,M480,0)</f>
        <v>0</v>
      </c>
      <c r="AS480" s="71" t="n">
        <f aca="false">IF(N480=$AS$6,M480,0)</f>
        <v>0</v>
      </c>
      <c r="AT480" s="71" t="n">
        <f aca="false">IF(O480=$AS$6,M480,0)</f>
        <v>0</v>
      </c>
      <c r="AU480" s="71" t="n">
        <f aca="false">IF(N480=$AU$6,M480,0)</f>
        <v>0</v>
      </c>
      <c r="AV480" s="71" t="n">
        <f aca="false">IF(O480=$AU$6,M480,0)</f>
        <v>0</v>
      </c>
      <c r="AW480" s="71" t="n">
        <f aca="false">IF(N480=$AW$6,M480,0)</f>
        <v>0</v>
      </c>
      <c r="AX480" s="71" t="n">
        <f aca="false">IF(O480=$AW$6,M480,0)</f>
        <v>0</v>
      </c>
      <c r="AY480" s="71" t="n">
        <f aca="false">IF(N480=$AY$6,M480,0)</f>
        <v>0</v>
      </c>
      <c r="AZ480" s="71" t="n">
        <f aca="false">IF(O480=$AY$6,M480,0)</f>
        <v>0</v>
      </c>
      <c r="BA480" s="71" t="n">
        <f aca="false">IF(N480=$BA$6,M480,0)</f>
        <v>0</v>
      </c>
      <c r="BB480" s="71" t="n">
        <f aca="false">IF(O480=$BA$6,M480,0)</f>
        <v>0</v>
      </c>
      <c r="BC480" s="71" t="n">
        <f aca="false">IF(N480=$BC$6,M480,0)</f>
        <v>0</v>
      </c>
      <c r="BD480" s="71" t="n">
        <f aca="false">IF(O480=$BC$6,M480,0)</f>
        <v>0</v>
      </c>
      <c r="BE480" s="71" t="n">
        <f aca="false">IF(N480=$BE$6,M480,0)</f>
        <v>0</v>
      </c>
      <c r="BF480" s="71" t="n">
        <f aca="false">IF(O480=$BE$6,M480,0)</f>
        <v>0</v>
      </c>
      <c r="BG480" s="71" t="n">
        <f aca="false">IF(N480=$BG$6,M480,0)</f>
        <v>0</v>
      </c>
      <c r="BH480" s="71" t="n">
        <f aca="false">IF(O480=$BG$6,M480,0)</f>
        <v>0</v>
      </c>
      <c r="BI480" s="71" t="n">
        <f aca="false">IF(N480=$BI$6,M480,0)</f>
        <v>0</v>
      </c>
      <c r="BJ480" s="71" t="n">
        <f aca="false">IF(O480=$BI$6,M480,0)</f>
        <v>0</v>
      </c>
      <c r="BK480" s="71" t="n">
        <f aca="false">IF(N480=$BK$6,M480,0)</f>
        <v>0</v>
      </c>
      <c r="BL480" s="71" t="n">
        <f aca="false">IF(O480=$BK$6,M480,0)</f>
        <v>0</v>
      </c>
      <c r="BM480" s="71" t="n">
        <f aca="false">IF(N480=$BM$6,M480,0)</f>
        <v>0</v>
      </c>
      <c r="BN480" s="71" t="n">
        <f aca="false">IF(O480=$BM$6,M480,0)</f>
        <v>0</v>
      </c>
      <c r="BO480" s="71" t="n">
        <f aca="false">IF(N480=$BO$6,M480,0)</f>
        <v>0</v>
      </c>
      <c r="BP480" s="71" t="n">
        <f aca="false">IF(O480=$BO$6,M480,0)</f>
        <v>0</v>
      </c>
      <c r="BQ480" s="71" t="n">
        <f aca="false">IF(N480=$BQ$6,M480,0)</f>
        <v>0</v>
      </c>
      <c r="BR480" s="71" t="n">
        <f aca="false">IF(O480=$BQ$6,M480,0)</f>
        <v>0</v>
      </c>
      <c r="BS480" s="71" t="n">
        <f aca="false">IF(N480=$BS$6,M480,0)</f>
        <v>0</v>
      </c>
      <c r="BT480" s="71" t="n">
        <f aca="false">IF(O480=$BS$6,M480,0)</f>
        <v>0</v>
      </c>
      <c r="BU480" s="71" t="n">
        <f aca="false">IF(N480=$BU$6,M480,0)</f>
        <v>0</v>
      </c>
      <c r="BV480" s="71" t="n">
        <f aca="false">IF(O480=$BU$6,M480,0)</f>
        <v>0</v>
      </c>
      <c r="BW480" s="71" t="n">
        <f aca="false">IF(N480=$BW$6,M480,0)</f>
        <v>0</v>
      </c>
      <c r="BX480" s="71" t="n">
        <f aca="false">IF(O480=$BW$6,M480,0)</f>
        <v>0</v>
      </c>
      <c r="BY480" s="71" t="n">
        <f aca="false">IF(N480=$BY$6,M480,0)</f>
        <v>0</v>
      </c>
      <c r="BZ480" s="71" t="n">
        <f aca="false">IF(O480=$BY$6,M480,0)</f>
        <v>0</v>
      </c>
      <c r="CA480" s="71" t="n">
        <f aca="false">IF(N480=$CA$6,M480,0)</f>
        <v>0</v>
      </c>
      <c r="CB480" s="71" t="n">
        <f aca="false">IF(O480=$CA$6,M480,0)</f>
        <v>0</v>
      </c>
      <c r="CC480" s="71" t="n">
        <f aca="false">IF(N480=$CC$6,M480,0)</f>
        <v>0</v>
      </c>
      <c r="CD480" s="71" t="n">
        <f aca="false">IF(O480=$CC$6,M480,0)</f>
        <v>0</v>
      </c>
      <c r="CE480" s="71" t="n">
        <f aca="false">IF(N480=$CE$6,M480,0)</f>
        <v>0</v>
      </c>
      <c r="CF480" s="71" t="n">
        <f aca="false">IF(O480=$CE$6,M480,0)</f>
        <v>0</v>
      </c>
      <c r="CG480" s="71" t="n">
        <f aca="false">IF(N480=$CG$6,M480,0)</f>
        <v>0</v>
      </c>
      <c r="CH480" s="71" t="n">
        <f aca="false">IF(O480=$CG$6,M480,0)</f>
        <v>0</v>
      </c>
      <c r="CI480" s="71" t="n">
        <f aca="false">IF(N480=$CI$6,M480,0)</f>
        <v>0</v>
      </c>
      <c r="CJ480" s="71" t="n">
        <f aca="false">IF(O480=$CI$6,M480,0)</f>
        <v>0</v>
      </c>
      <c r="CK480" s="71" t="n">
        <f aca="false">IF(N480=$CK$6,M480,0)</f>
        <v>0</v>
      </c>
      <c r="CL480" s="71" t="n">
        <f aca="false">IF(O480=$CK$6,M480,0)</f>
        <v>0</v>
      </c>
      <c r="CM480" s="55" t="n">
        <f aca="false">IF(N480=$CM$6,M480,0)</f>
        <v>0</v>
      </c>
      <c r="CN480" s="71" t="n">
        <f aca="false">IF(O480=$CM$6,M480,0)</f>
        <v>0</v>
      </c>
      <c r="CO480" s="71" t="n">
        <f aca="false">IF(N480=$CO$6,M480,0)</f>
        <v>0</v>
      </c>
      <c r="CP480" s="71" t="n">
        <f aca="false">IF(O480=$CO$6,M480,0)</f>
        <v>0</v>
      </c>
      <c r="CQ480" s="71" t="n">
        <f aca="false">IF(N480=$CQ$6,M480,0)</f>
        <v>0</v>
      </c>
      <c r="CR480" s="71" t="n">
        <f aca="false">IF(O480=$CQ$6,M480,0)</f>
        <v>0</v>
      </c>
      <c r="CS480" s="71" t="n">
        <f aca="false">IF(N480=$CS$6,M480,0)</f>
        <v>0</v>
      </c>
      <c r="CT480" s="71" t="n">
        <f aca="false">IF(O480=$CS$6,M480,0)</f>
        <v>0</v>
      </c>
      <c r="CU480" s="71" t="n">
        <f aca="false">IF(N480=$CU$6,M480,0)</f>
        <v>0</v>
      </c>
      <c r="CV480" s="71" t="n">
        <f aca="false">IF(O480=$CU$6,M480,0)</f>
        <v>0</v>
      </c>
      <c r="CW480" s="71" t="n">
        <f aca="false">IF(N480=$CW$6,M480,0)</f>
        <v>0</v>
      </c>
      <c r="CX480" s="71" t="n">
        <f aca="false">IF(O480=$CW$6,M480,0)</f>
        <v>0</v>
      </c>
      <c r="CY480" s="71" t="n">
        <f aca="false">IF(N480=$CY$6,M480,0)</f>
        <v>0</v>
      </c>
      <c r="CZ480" s="71" t="n">
        <f aca="false">IF(O480=$CY$6,M480,0)</f>
        <v>0</v>
      </c>
      <c r="DA480" s="71" t="n">
        <f aca="false">IF(N480=$DA$6,M480,0)</f>
        <v>0</v>
      </c>
      <c r="DB480" s="71" t="n">
        <f aca="false">IF(O480=$DA$6,M480,0)</f>
        <v>0</v>
      </c>
      <c r="DC480" s="71" t="n">
        <f aca="false">IF(N480=$DC$6,M480,0)</f>
        <v>0</v>
      </c>
      <c r="DD480" s="71" t="n">
        <f aca="false">IF(O480=$DC$6,M480,0)</f>
        <v>0</v>
      </c>
      <c r="DE480" s="71" t="n">
        <f aca="false">IF(N480=$DE$6,M480,0)</f>
        <v>0</v>
      </c>
      <c r="DF480" s="71" t="n">
        <f aca="false">IF(O480=$DE$6,M480,0)</f>
        <v>0</v>
      </c>
      <c r="DG480" s="71" t="n">
        <f aca="false">IF(N480=$DG$6,M480,0)</f>
        <v>0</v>
      </c>
      <c r="DH480" s="71" t="n">
        <f aca="false">IF(O480=$DG$6,M480,0)</f>
        <v>0</v>
      </c>
      <c r="DI480" s="71" t="n">
        <f aca="false">IF(N480=$DI$6,M480,0)</f>
        <v>0</v>
      </c>
      <c r="DJ480" s="71" t="n">
        <f aca="false">IF(O480=$DI$6,M480,0)</f>
        <v>0</v>
      </c>
      <c r="DK480" s="71" t="n">
        <f aca="false">IF(N480=$DK$6,M480,0)</f>
        <v>0</v>
      </c>
      <c r="DL480" s="71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78" t="n">
        <f aca="false">IF(N480=$EI$6,M480,0)</f>
        <v>0</v>
      </c>
      <c r="EJ480" s="78" t="n">
        <f aca="false">IF(O480=$EI$6,M480,0)</f>
        <v>0</v>
      </c>
      <c r="EK480" s="78" t="n">
        <f aca="false">IF(N480=$EK$6,M480,0)</f>
        <v>0</v>
      </c>
      <c r="EL480" s="78" t="n">
        <f aca="false">IF(O480=$EK$6,M480,0)</f>
        <v>0</v>
      </c>
      <c r="EM480" s="78" t="n">
        <f aca="false">IF(N480=$EM$6,M480,0)</f>
        <v>0</v>
      </c>
      <c r="EN480" s="78" t="n">
        <f aca="false">IF(O480=$EM$6,M480,0)</f>
        <v>0</v>
      </c>
      <c r="EO480" s="78" t="n">
        <f aca="false">IF(N480=$EO$6,M480,0)</f>
        <v>0</v>
      </c>
      <c r="EP480" s="78" t="n">
        <f aca="false">IF(O480=$EO$6,M480,0)</f>
        <v>0</v>
      </c>
      <c r="EQ480" s="78" t="n">
        <f aca="false">IF(N480=$EQ$6,M480,0)</f>
        <v>0</v>
      </c>
      <c r="ER480" s="78" t="n">
        <f aca="false">IF(O480=$EQ$6,M480,0)</f>
        <v>0</v>
      </c>
      <c r="ES480" s="78" t="n">
        <f aca="false">IF(N480=$ES$6,M480,0)</f>
        <v>0</v>
      </c>
      <c r="ET480" s="78" t="n">
        <f aca="false">IF(O480=$ES$6,M480,0)</f>
        <v>0</v>
      </c>
      <c r="EU480" s="78" t="n">
        <f aca="false">IF(N480=$EU$6,M480,0)</f>
        <v>0</v>
      </c>
      <c r="EV480" s="78" t="n">
        <f aca="false">IF(O480=$EU$6,M480,0)</f>
        <v>0</v>
      </c>
      <c r="EW480" s="78" t="n">
        <f aca="false">IF(N480=$EW$6,M480,0)</f>
        <v>0</v>
      </c>
      <c r="EX480" s="78" t="n">
        <f aca="false">IF(O480=$EW$6,M480,0)</f>
        <v>0</v>
      </c>
      <c r="EY480" s="78" t="n">
        <f aca="false">IF(N480=$EY$6,M480,0)</f>
        <v>0</v>
      </c>
      <c r="EZ480" s="78" t="n">
        <f aca="false">IF(O480=$EY$6,M480,0)</f>
        <v>0</v>
      </c>
      <c r="FA480" s="78" t="n">
        <f aca="false">IF(N480=$FA$6,M480,0)</f>
        <v>0</v>
      </c>
      <c r="FB480" s="78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1" t="n">
        <v>40321</v>
      </c>
      <c r="C481" s="62" t="n">
        <v>12471</v>
      </c>
      <c r="D481" s="47"/>
      <c r="E481" s="68"/>
      <c r="F481" s="68"/>
      <c r="G481" s="68"/>
      <c r="H481" s="68"/>
      <c r="I481" s="68"/>
      <c r="J481" s="49"/>
      <c r="K481" s="50"/>
      <c r="L481" s="51"/>
      <c r="M481" s="52"/>
      <c r="N481" s="68"/>
      <c r="O481" s="68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1" t="n">
        <f aca="false">IF($T$1&gt;$T$2,"",IF(O481=$S$6,M481,0))</f>
        <v>0</v>
      </c>
      <c r="U481" s="71" t="n">
        <f aca="false">IF(N481=$U$6,M481,0)</f>
        <v>0</v>
      </c>
      <c r="V481" s="71" t="n">
        <f aca="false">IF(O481=$U$6,M481,0)</f>
        <v>0</v>
      </c>
      <c r="W481" s="71" t="n">
        <f aca="false">IF($W$6=N481,M481,0)</f>
        <v>0</v>
      </c>
      <c r="X481" s="71" t="n">
        <f aca="false">IF(O481=$W$6,M481,0)</f>
        <v>0</v>
      </c>
      <c r="Y481" s="55" t="n">
        <f aca="false">IF($Y$6=N475,M475,0)</f>
        <v>0</v>
      </c>
      <c r="Z481" s="71" t="n">
        <f aca="false">IF($Y$6=O481,M481,0)</f>
        <v>0</v>
      </c>
      <c r="AA481" s="71" t="n">
        <f aca="false">IF(N481=$AA$6,M481,0)</f>
        <v>0</v>
      </c>
      <c r="AB481" s="71" t="n">
        <f aca="false">IF(O481=$AA$6,M481,0)</f>
        <v>0</v>
      </c>
      <c r="AC481" s="71" t="n">
        <f aca="false">IF(N481=$AC$6,M481,0)</f>
        <v>0</v>
      </c>
      <c r="AD481" s="56" t="n">
        <f aca="false">IF(O481=$AC$6,M481,0)</f>
        <v>0</v>
      </c>
      <c r="AE481" s="71" t="n">
        <f aca="false">IF(N481=$AE$6,M481,0)</f>
        <v>0</v>
      </c>
      <c r="AF481" s="71" t="n">
        <f aca="false">IF(O481=$AE$6,M481,0)</f>
        <v>0</v>
      </c>
      <c r="AG481" s="71" t="n">
        <f aca="false">IF(N481=$AG$6,M481,0)</f>
        <v>0</v>
      </c>
      <c r="AH481" s="71" t="n">
        <f aca="false">IF(O481=$AG$6,M481,0)</f>
        <v>0</v>
      </c>
      <c r="AI481" s="71" t="n">
        <f aca="false">IF(N481=$AI$6,M481,0)</f>
        <v>0</v>
      </c>
      <c r="AJ481" s="71" t="n">
        <f aca="false">IF(O481=$AI$6,M481,0)</f>
        <v>0</v>
      </c>
      <c r="AK481" s="71" t="n">
        <f aca="false">IF(N481=$AK$6,M481,0)</f>
        <v>0</v>
      </c>
      <c r="AL481" s="71" t="n">
        <f aca="false">IF(O481=$AK$6,M481,0)</f>
        <v>0</v>
      </c>
      <c r="AM481" s="71" t="n">
        <f aca="false">IF(N481=$AM$6,M481,0)</f>
        <v>0</v>
      </c>
      <c r="AN481" s="71" t="n">
        <f aca="false">IF(O481=$AM$6,M481,0)</f>
        <v>0</v>
      </c>
      <c r="AO481" s="71" t="n">
        <f aca="false">IF(N481=$AO$6,M481,0)</f>
        <v>0</v>
      </c>
      <c r="AP481" s="71" t="n">
        <f aca="false">IF(O481=$AO$6,M481,0)</f>
        <v>0</v>
      </c>
      <c r="AQ481" s="71" t="n">
        <f aca="false">IF(N481=$AQ$6,M481,0)</f>
        <v>0</v>
      </c>
      <c r="AR481" s="71" t="n">
        <f aca="false">IF(O481=$AQ$6,M481,0)</f>
        <v>0</v>
      </c>
      <c r="AS481" s="71" t="n">
        <f aca="false">IF(N481=$AS$6,M481,0)</f>
        <v>0</v>
      </c>
      <c r="AT481" s="71" t="n">
        <f aca="false">IF(O481=$AS$6,M481,0)</f>
        <v>0</v>
      </c>
      <c r="AU481" s="71" t="n">
        <f aca="false">IF(N481=$AU$6,M481,0)</f>
        <v>0</v>
      </c>
      <c r="AV481" s="71" t="n">
        <f aca="false">IF(O481=$AU$6,M481,0)</f>
        <v>0</v>
      </c>
      <c r="AW481" s="71" t="n">
        <f aca="false">IF(N481=$AW$6,M481,0)</f>
        <v>0</v>
      </c>
      <c r="AX481" s="71" t="n">
        <f aca="false">IF(O481=$AW$6,M481,0)</f>
        <v>0</v>
      </c>
      <c r="AY481" s="71" t="n">
        <f aca="false">IF(N481=$AY$6,M481,0)</f>
        <v>0</v>
      </c>
      <c r="AZ481" s="71" t="n">
        <f aca="false">IF(O481=$AY$6,M481,0)</f>
        <v>0</v>
      </c>
      <c r="BA481" s="71" t="n">
        <f aca="false">IF(N481=$BA$6,M481,0)</f>
        <v>0</v>
      </c>
      <c r="BB481" s="71" t="n">
        <f aca="false">IF(O481=$BA$6,M481,0)</f>
        <v>0</v>
      </c>
      <c r="BC481" s="71" t="n">
        <f aca="false">IF(N481=$BC$6,M481,0)</f>
        <v>0</v>
      </c>
      <c r="BD481" s="71" t="n">
        <f aca="false">IF(O481=$BC$6,M481,0)</f>
        <v>0</v>
      </c>
      <c r="BE481" s="71" t="n">
        <f aca="false">IF(N481=$BE$6,M481,0)</f>
        <v>0</v>
      </c>
      <c r="BF481" s="71" t="n">
        <f aca="false">IF(O481=$BE$6,M481,0)</f>
        <v>0</v>
      </c>
      <c r="BG481" s="71" t="n">
        <f aca="false">IF(N481=$BG$6,M481,0)</f>
        <v>0</v>
      </c>
      <c r="BH481" s="71" t="n">
        <f aca="false">IF(O481=$BG$6,M481,0)</f>
        <v>0</v>
      </c>
      <c r="BI481" s="71" t="n">
        <f aca="false">IF(N481=$BI$6,M481,0)</f>
        <v>0</v>
      </c>
      <c r="BJ481" s="71" t="n">
        <f aca="false">IF(O481=$BI$6,M481,0)</f>
        <v>0</v>
      </c>
      <c r="BK481" s="71" t="n">
        <f aca="false">IF(N481=$BK$6,M481,0)</f>
        <v>0</v>
      </c>
      <c r="BL481" s="71" t="n">
        <f aca="false">IF(O481=$BK$6,M481,0)</f>
        <v>0</v>
      </c>
      <c r="BM481" s="71" t="n">
        <f aca="false">IF(N481=$BM$6,M481,0)</f>
        <v>0</v>
      </c>
      <c r="BN481" s="71" t="n">
        <f aca="false">IF(O481=$BM$6,M481,0)</f>
        <v>0</v>
      </c>
      <c r="BO481" s="71" t="n">
        <f aca="false">IF(N481=$BO$6,M481,0)</f>
        <v>0</v>
      </c>
      <c r="BP481" s="71" t="n">
        <f aca="false">IF(O481=$BO$6,M481,0)</f>
        <v>0</v>
      </c>
      <c r="BQ481" s="71" t="n">
        <f aca="false">IF(N481=$BQ$6,M481,0)</f>
        <v>0</v>
      </c>
      <c r="BR481" s="71" t="n">
        <f aca="false">IF(O481=$BQ$6,M481,0)</f>
        <v>0</v>
      </c>
      <c r="BS481" s="71" t="n">
        <f aca="false">IF(N481=$BS$6,M481,0)</f>
        <v>0</v>
      </c>
      <c r="BT481" s="71" t="n">
        <f aca="false">IF(O481=$BS$6,M481,0)</f>
        <v>0</v>
      </c>
      <c r="BU481" s="71" t="n">
        <f aca="false">IF(N481=$BU$6,M481,0)</f>
        <v>0</v>
      </c>
      <c r="BV481" s="71" t="n">
        <f aca="false">IF(O481=$BU$6,M481,0)</f>
        <v>0</v>
      </c>
      <c r="BW481" s="71" t="n">
        <f aca="false">IF(N481=$BW$6,M481,0)</f>
        <v>0</v>
      </c>
      <c r="BX481" s="71" t="n">
        <f aca="false">IF(O481=$BW$6,M481,0)</f>
        <v>0</v>
      </c>
      <c r="BY481" s="71" t="n">
        <f aca="false">IF(N481=$BY$6,M481,0)</f>
        <v>0</v>
      </c>
      <c r="BZ481" s="71" t="n">
        <f aca="false">IF(O481=$BY$6,M481,0)</f>
        <v>0</v>
      </c>
      <c r="CA481" s="71" t="n">
        <f aca="false">IF(N481=$CA$6,M481,0)</f>
        <v>0</v>
      </c>
      <c r="CB481" s="71" t="n">
        <f aca="false">IF(O481=$CA$6,M481,0)</f>
        <v>0</v>
      </c>
      <c r="CC481" s="71" t="n">
        <f aca="false">IF(N481=$CC$6,M481,0)</f>
        <v>0</v>
      </c>
      <c r="CD481" s="71" t="n">
        <f aca="false">IF(O481=$CC$6,M481,0)</f>
        <v>0</v>
      </c>
      <c r="CE481" s="71" t="n">
        <f aca="false">IF(N481=$CE$6,M481,0)</f>
        <v>0</v>
      </c>
      <c r="CF481" s="71" t="n">
        <f aca="false">IF(O481=$CE$6,M481,0)</f>
        <v>0</v>
      </c>
      <c r="CG481" s="71" t="n">
        <f aca="false">IF(N481=$CG$6,M481,0)</f>
        <v>0</v>
      </c>
      <c r="CH481" s="71" t="n">
        <f aca="false">IF(O481=$CG$6,M481,0)</f>
        <v>0</v>
      </c>
      <c r="CI481" s="71" t="n">
        <f aca="false">IF(N481=$CI$6,M481,0)</f>
        <v>0</v>
      </c>
      <c r="CJ481" s="71" t="n">
        <f aca="false">IF(O481=$CI$6,M481,0)</f>
        <v>0</v>
      </c>
      <c r="CK481" s="71" t="n">
        <f aca="false">IF(N481=$CK$6,M481,0)</f>
        <v>0</v>
      </c>
      <c r="CL481" s="71" t="n">
        <f aca="false">IF(O481=$CK$6,M481,0)</f>
        <v>0</v>
      </c>
      <c r="CM481" s="55" t="n">
        <f aca="false">IF(N481=$CM$6,M481,0)</f>
        <v>0</v>
      </c>
      <c r="CN481" s="71" t="n">
        <f aca="false">IF(O481=$CM$6,M481,0)</f>
        <v>0</v>
      </c>
      <c r="CO481" s="71" t="n">
        <f aca="false">IF(N481=$CO$6,M481,0)</f>
        <v>0</v>
      </c>
      <c r="CP481" s="71" t="n">
        <f aca="false">IF(O481=$CO$6,M481,0)</f>
        <v>0</v>
      </c>
      <c r="CQ481" s="71" t="n">
        <f aca="false">IF(N481=$CQ$6,M481,0)</f>
        <v>0</v>
      </c>
      <c r="CR481" s="71" t="n">
        <f aca="false">IF(O481=$CQ$6,M481,0)</f>
        <v>0</v>
      </c>
      <c r="CS481" s="71" t="n">
        <f aca="false">IF(N481=$CS$6,M481,0)</f>
        <v>0</v>
      </c>
      <c r="CT481" s="71" t="n">
        <f aca="false">IF(O481=$CS$6,M481,0)</f>
        <v>0</v>
      </c>
      <c r="CU481" s="71" t="n">
        <f aca="false">IF(N481=$CU$6,M481,0)</f>
        <v>0</v>
      </c>
      <c r="CV481" s="71" t="n">
        <f aca="false">IF(O481=$CU$6,M481,0)</f>
        <v>0</v>
      </c>
      <c r="CW481" s="71" t="n">
        <f aca="false">IF(N481=$CW$6,M481,0)</f>
        <v>0</v>
      </c>
      <c r="CX481" s="71" t="n">
        <f aca="false">IF(O481=$CW$6,M481,0)</f>
        <v>0</v>
      </c>
      <c r="CY481" s="71" t="n">
        <f aca="false">IF(N481=$CY$6,M481,0)</f>
        <v>0</v>
      </c>
      <c r="CZ481" s="71" t="n">
        <f aca="false">IF(O481=$CY$6,M481,0)</f>
        <v>0</v>
      </c>
      <c r="DA481" s="71" t="n">
        <f aca="false">IF(N481=$DA$6,M481,0)</f>
        <v>0</v>
      </c>
      <c r="DB481" s="71" t="n">
        <f aca="false">IF(O481=$DA$6,M481,0)</f>
        <v>0</v>
      </c>
      <c r="DC481" s="71" t="n">
        <f aca="false">IF(N481=$DC$6,M481,0)</f>
        <v>0</v>
      </c>
      <c r="DD481" s="71" t="n">
        <f aca="false">IF(O481=$DC$6,M481,0)</f>
        <v>0</v>
      </c>
      <c r="DE481" s="71" t="n">
        <f aca="false">IF(N481=$DE$6,M481,0)</f>
        <v>0</v>
      </c>
      <c r="DF481" s="71" t="n">
        <f aca="false">IF(O481=$DE$6,M481,0)</f>
        <v>0</v>
      </c>
      <c r="DG481" s="71" t="n">
        <f aca="false">IF(N481=$DG$6,M481,0)</f>
        <v>0</v>
      </c>
      <c r="DH481" s="71" t="n">
        <f aca="false">IF(O481=$DG$6,M481,0)</f>
        <v>0</v>
      </c>
      <c r="DI481" s="71" t="n">
        <f aca="false">IF(N481=$DI$6,M481,0)</f>
        <v>0</v>
      </c>
      <c r="DJ481" s="71" t="n">
        <f aca="false">IF(O481=$DI$6,M481,0)</f>
        <v>0</v>
      </c>
      <c r="DK481" s="71" t="n">
        <f aca="false">IF(N481=$DK$6,M481,0)</f>
        <v>0</v>
      </c>
      <c r="DL481" s="71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78" t="n">
        <f aca="false">IF(N481=$EI$6,M481,0)</f>
        <v>0</v>
      </c>
      <c r="EJ481" s="78" t="n">
        <f aca="false">IF(O481=$EI$6,M481,0)</f>
        <v>0</v>
      </c>
      <c r="EK481" s="78" t="n">
        <f aca="false">IF(N481=$EK$6,M481,0)</f>
        <v>0</v>
      </c>
      <c r="EL481" s="78" t="n">
        <f aca="false">IF(O481=$EK$6,M481,0)</f>
        <v>0</v>
      </c>
      <c r="EM481" s="78" t="n">
        <f aca="false">IF(N481=$EM$6,M481,0)</f>
        <v>0</v>
      </c>
      <c r="EN481" s="78" t="n">
        <f aca="false">IF(O481=$EM$6,M481,0)</f>
        <v>0</v>
      </c>
      <c r="EO481" s="78" t="n">
        <f aca="false">IF(N481=$EO$6,M481,0)</f>
        <v>0</v>
      </c>
      <c r="EP481" s="78" t="n">
        <f aca="false">IF(O481=$EO$6,M481,0)</f>
        <v>0</v>
      </c>
      <c r="EQ481" s="78" t="n">
        <f aca="false">IF(N481=$EQ$6,M481,0)</f>
        <v>0</v>
      </c>
      <c r="ER481" s="78" t="n">
        <f aca="false">IF(O481=$EQ$6,M481,0)</f>
        <v>0</v>
      </c>
      <c r="ES481" s="78" t="n">
        <f aca="false">IF(N481=$ES$6,M481,0)</f>
        <v>0</v>
      </c>
      <c r="ET481" s="78" t="n">
        <f aca="false">IF(O481=$ES$6,M481,0)</f>
        <v>0</v>
      </c>
      <c r="EU481" s="78" t="n">
        <f aca="false">IF(N481=$EU$6,M481,0)</f>
        <v>0</v>
      </c>
      <c r="EV481" s="78" t="n">
        <f aca="false">IF(O481=$EU$6,M481,0)</f>
        <v>0</v>
      </c>
      <c r="EW481" s="78" t="n">
        <f aca="false">IF(N481=$EW$6,M481,0)</f>
        <v>0</v>
      </c>
      <c r="EX481" s="78" t="n">
        <f aca="false">IF(O481=$EW$6,M481,0)</f>
        <v>0</v>
      </c>
      <c r="EY481" s="78" t="n">
        <f aca="false">IF(N481=$EY$6,M481,0)</f>
        <v>0</v>
      </c>
      <c r="EZ481" s="78" t="n">
        <f aca="false">IF(O481=$EY$6,M481,0)</f>
        <v>0</v>
      </c>
      <c r="FA481" s="78" t="n">
        <f aca="false">IF(N481=$FA$6,M481,0)</f>
        <v>0</v>
      </c>
      <c r="FB481" s="78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1" t="n">
        <v>40321</v>
      </c>
      <c r="C482" s="62" t="n">
        <v>12471</v>
      </c>
      <c r="D482" s="47"/>
      <c r="E482" s="68"/>
      <c r="F482" s="68"/>
      <c r="G482" s="68"/>
      <c r="H482" s="68"/>
      <c r="I482" s="68"/>
      <c r="J482" s="49"/>
      <c r="K482" s="50"/>
      <c r="L482" s="51"/>
      <c r="M482" s="52"/>
      <c r="N482" s="68"/>
      <c r="O482" s="68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1" t="n">
        <f aca="false">IF($T$1&gt;$T$2,"",IF(O482=$S$6,M482,0))</f>
        <v>0</v>
      </c>
      <c r="U482" s="71" t="n">
        <f aca="false">IF(N482=$U$6,M482,0)</f>
        <v>0</v>
      </c>
      <c r="V482" s="71" t="n">
        <f aca="false">IF(O482=$U$6,M482,0)</f>
        <v>0</v>
      </c>
      <c r="W482" s="71" t="n">
        <f aca="false">IF($W$6=N482,M482,0)</f>
        <v>0</v>
      </c>
      <c r="X482" s="71" t="n">
        <f aca="false">IF(O482=$W$6,M482,0)</f>
        <v>0</v>
      </c>
      <c r="Y482" s="55" t="n">
        <f aca="false">IF($Y$6=N476,M476,0)</f>
        <v>0</v>
      </c>
      <c r="Z482" s="71" t="n">
        <f aca="false">IF($Y$6=O482,M482,0)</f>
        <v>0</v>
      </c>
      <c r="AA482" s="71" t="n">
        <f aca="false">IF(N482=$AA$6,M482,0)</f>
        <v>0</v>
      </c>
      <c r="AB482" s="71" t="n">
        <f aca="false">IF(O482=$AA$6,M482,0)</f>
        <v>0</v>
      </c>
      <c r="AC482" s="71" t="n">
        <f aca="false">IF(N482=$AC$6,M482,0)</f>
        <v>0</v>
      </c>
      <c r="AD482" s="56" t="n">
        <f aca="false">IF(O482=$AC$6,M482,0)</f>
        <v>0</v>
      </c>
      <c r="AE482" s="71" t="n">
        <f aca="false">IF(N482=$AE$6,M482,0)</f>
        <v>0</v>
      </c>
      <c r="AF482" s="71" t="n">
        <f aca="false">IF(O482=$AE$6,M482,0)</f>
        <v>0</v>
      </c>
      <c r="AG482" s="71" t="n">
        <f aca="false">IF(N482=$AG$6,M482,0)</f>
        <v>0</v>
      </c>
      <c r="AH482" s="71" t="n">
        <f aca="false">IF(O482=$AG$6,M482,0)</f>
        <v>0</v>
      </c>
      <c r="AI482" s="71" t="n">
        <f aca="false">IF(N482=$AI$6,M482,0)</f>
        <v>0</v>
      </c>
      <c r="AJ482" s="71" t="n">
        <f aca="false">IF(O482=$AI$6,M482,0)</f>
        <v>0</v>
      </c>
      <c r="AK482" s="71" t="n">
        <f aca="false">IF(N482=$AK$6,M482,0)</f>
        <v>0</v>
      </c>
      <c r="AL482" s="71" t="n">
        <f aca="false">IF(O482=$AK$6,M482,0)</f>
        <v>0</v>
      </c>
      <c r="AM482" s="71" t="n">
        <f aca="false">IF(N482=$AM$6,M482,0)</f>
        <v>0</v>
      </c>
      <c r="AN482" s="71" t="n">
        <f aca="false">IF(O482=$AM$6,M482,0)</f>
        <v>0</v>
      </c>
      <c r="AO482" s="71" t="n">
        <f aca="false">IF(N482=$AO$6,M482,0)</f>
        <v>0</v>
      </c>
      <c r="AP482" s="71" t="n">
        <f aca="false">IF(O482=$AO$6,M482,0)</f>
        <v>0</v>
      </c>
      <c r="AQ482" s="71" t="n">
        <f aca="false">IF(N482=$AQ$6,M482,0)</f>
        <v>0</v>
      </c>
      <c r="AR482" s="71" t="n">
        <f aca="false">IF(O482=$AQ$6,M482,0)</f>
        <v>0</v>
      </c>
      <c r="AS482" s="71" t="n">
        <f aca="false">IF(N482=$AS$6,M482,0)</f>
        <v>0</v>
      </c>
      <c r="AT482" s="71" t="n">
        <f aca="false">IF(O482=$AS$6,M482,0)</f>
        <v>0</v>
      </c>
      <c r="AU482" s="71" t="n">
        <f aca="false">IF(N482=$AU$6,M482,0)</f>
        <v>0</v>
      </c>
      <c r="AV482" s="71" t="n">
        <f aca="false">IF(O482=$AU$6,M482,0)</f>
        <v>0</v>
      </c>
      <c r="AW482" s="71" t="n">
        <f aca="false">IF(N482=$AW$6,M482,0)</f>
        <v>0</v>
      </c>
      <c r="AX482" s="71" t="n">
        <f aca="false">IF(O482=$AW$6,M482,0)</f>
        <v>0</v>
      </c>
      <c r="AY482" s="71" t="n">
        <f aca="false">IF(N482=$AY$6,M482,0)</f>
        <v>0</v>
      </c>
      <c r="AZ482" s="71" t="n">
        <f aca="false">IF(O482=$AY$6,M482,0)</f>
        <v>0</v>
      </c>
      <c r="BA482" s="71" t="n">
        <f aca="false">IF(N482=$BA$6,M482,0)</f>
        <v>0</v>
      </c>
      <c r="BB482" s="71" t="n">
        <f aca="false">IF(O482=$BA$6,M482,0)</f>
        <v>0</v>
      </c>
      <c r="BC482" s="71" t="n">
        <f aca="false">IF(N482=$BC$6,M482,0)</f>
        <v>0</v>
      </c>
      <c r="BD482" s="71" t="n">
        <f aca="false">IF(O482=$BC$6,M482,0)</f>
        <v>0</v>
      </c>
      <c r="BE482" s="71" t="n">
        <f aca="false">IF(N482=$BE$6,M482,0)</f>
        <v>0</v>
      </c>
      <c r="BF482" s="71" t="n">
        <f aca="false">IF(O482=$BE$6,M482,0)</f>
        <v>0</v>
      </c>
      <c r="BG482" s="71" t="n">
        <f aca="false">IF(N482=$BG$6,M482,0)</f>
        <v>0</v>
      </c>
      <c r="BH482" s="71" t="n">
        <f aca="false">IF(O482=$BG$6,M482,0)</f>
        <v>0</v>
      </c>
      <c r="BI482" s="71" t="n">
        <f aca="false">IF(N482=$BI$6,M482,0)</f>
        <v>0</v>
      </c>
      <c r="BJ482" s="71" t="n">
        <f aca="false">IF(O482=$BI$6,M482,0)</f>
        <v>0</v>
      </c>
      <c r="BK482" s="71" t="n">
        <f aca="false">IF(N482=$BK$6,M482,0)</f>
        <v>0</v>
      </c>
      <c r="BL482" s="71" t="n">
        <f aca="false">IF(O482=$BK$6,M482,0)</f>
        <v>0</v>
      </c>
      <c r="BM482" s="71" t="n">
        <f aca="false">IF(N482=$BM$6,M482,0)</f>
        <v>0</v>
      </c>
      <c r="BN482" s="71" t="n">
        <f aca="false">IF(O482=$BM$6,M482,0)</f>
        <v>0</v>
      </c>
      <c r="BO482" s="71" t="n">
        <f aca="false">IF(N482=$BO$6,M482,0)</f>
        <v>0</v>
      </c>
      <c r="BP482" s="71" t="n">
        <f aca="false">IF(O482=$BO$6,M482,0)</f>
        <v>0</v>
      </c>
      <c r="BQ482" s="71" t="n">
        <f aca="false">IF(N482=$BQ$6,M482,0)</f>
        <v>0</v>
      </c>
      <c r="BR482" s="71" t="n">
        <f aca="false">IF(O482=$BQ$6,M482,0)</f>
        <v>0</v>
      </c>
      <c r="BS482" s="71" t="n">
        <f aca="false">IF(N482=$BS$6,M482,0)</f>
        <v>0</v>
      </c>
      <c r="BT482" s="71" t="n">
        <f aca="false">IF(O482=$BS$6,M482,0)</f>
        <v>0</v>
      </c>
      <c r="BU482" s="71" t="n">
        <f aca="false">IF(N482=$BU$6,M482,0)</f>
        <v>0</v>
      </c>
      <c r="BV482" s="71" t="n">
        <f aca="false">IF(O482=$BU$6,M482,0)</f>
        <v>0</v>
      </c>
      <c r="BW482" s="71" t="n">
        <f aca="false">IF(N482=$BW$6,M482,0)</f>
        <v>0</v>
      </c>
      <c r="BX482" s="71" t="n">
        <f aca="false">IF(O482=$BW$6,M482,0)</f>
        <v>0</v>
      </c>
      <c r="BY482" s="71" t="n">
        <f aca="false">IF(N482=$BY$6,M482,0)</f>
        <v>0</v>
      </c>
      <c r="BZ482" s="71" t="n">
        <f aca="false">IF(O482=$BY$6,M482,0)</f>
        <v>0</v>
      </c>
      <c r="CA482" s="71" t="n">
        <f aca="false">IF(N482=$CA$6,M482,0)</f>
        <v>0</v>
      </c>
      <c r="CB482" s="71" t="n">
        <f aca="false">IF(O482=$CA$6,M482,0)</f>
        <v>0</v>
      </c>
      <c r="CC482" s="71" t="n">
        <f aca="false">IF(N482=$CC$6,M482,0)</f>
        <v>0</v>
      </c>
      <c r="CD482" s="71" t="n">
        <f aca="false">IF(O482=$CC$6,M482,0)</f>
        <v>0</v>
      </c>
      <c r="CE482" s="71" t="n">
        <f aca="false">IF(N482=$CE$6,M482,0)</f>
        <v>0</v>
      </c>
      <c r="CF482" s="71" t="n">
        <f aca="false">IF(O482=$CE$6,M482,0)</f>
        <v>0</v>
      </c>
      <c r="CG482" s="71" t="n">
        <f aca="false">IF(N482=$CG$6,M482,0)</f>
        <v>0</v>
      </c>
      <c r="CH482" s="71" t="n">
        <f aca="false">IF(O482=$CG$6,M482,0)</f>
        <v>0</v>
      </c>
      <c r="CI482" s="71" t="n">
        <f aca="false">IF(N482=$CI$6,M482,0)</f>
        <v>0</v>
      </c>
      <c r="CJ482" s="71" t="n">
        <f aca="false">IF(O482=$CI$6,M482,0)</f>
        <v>0</v>
      </c>
      <c r="CK482" s="71" t="n">
        <f aca="false">IF(N482=$CK$6,M482,0)</f>
        <v>0</v>
      </c>
      <c r="CL482" s="71" t="n">
        <f aca="false">IF(O482=$CK$6,M482,0)</f>
        <v>0</v>
      </c>
      <c r="CM482" s="55" t="n">
        <f aca="false">IF(N482=$CM$6,M482,0)</f>
        <v>0</v>
      </c>
      <c r="CN482" s="71" t="n">
        <f aca="false">IF(O482=$CM$6,M482,0)</f>
        <v>0</v>
      </c>
      <c r="CO482" s="71" t="n">
        <f aca="false">IF(N482=$CO$6,M482,0)</f>
        <v>0</v>
      </c>
      <c r="CP482" s="71" t="n">
        <f aca="false">IF(O482=$CO$6,M482,0)</f>
        <v>0</v>
      </c>
      <c r="CQ482" s="71" t="n">
        <f aca="false">IF(N482=$CQ$6,M482,0)</f>
        <v>0</v>
      </c>
      <c r="CR482" s="71" t="n">
        <f aca="false">IF(O482=$CQ$6,M482,0)</f>
        <v>0</v>
      </c>
      <c r="CS482" s="71" t="n">
        <f aca="false">IF(N482=$CS$6,M482,0)</f>
        <v>0</v>
      </c>
      <c r="CT482" s="71" t="n">
        <f aca="false">IF(O482=$CS$6,M482,0)</f>
        <v>0</v>
      </c>
      <c r="CU482" s="71" t="n">
        <f aca="false">IF(N482=$CU$6,M482,0)</f>
        <v>0</v>
      </c>
      <c r="CV482" s="71" t="n">
        <f aca="false">IF(O482=$CU$6,M482,0)</f>
        <v>0</v>
      </c>
      <c r="CW482" s="71" t="n">
        <f aca="false">IF(N482=$CW$6,M482,0)</f>
        <v>0</v>
      </c>
      <c r="CX482" s="71" t="n">
        <f aca="false">IF(O482=$CW$6,M482,0)</f>
        <v>0</v>
      </c>
      <c r="CY482" s="71" t="n">
        <f aca="false">IF(N482=$CY$6,M482,0)</f>
        <v>0</v>
      </c>
      <c r="CZ482" s="71" t="n">
        <f aca="false">IF(O482=$CY$6,M482,0)</f>
        <v>0</v>
      </c>
      <c r="DA482" s="71" t="n">
        <f aca="false">IF(N482=$DA$6,M482,0)</f>
        <v>0</v>
      </c>
      <c r="DB482" s="71" t="n">
        <f aca="false">IF(O482=$DA$6,M482,0)</f>
        <v>0</v>
      </c>
      <c r="DC482" s="71" t="n">
        <f aca="false">IF(N482=$DC$6,M482,0)</f>
        <v>0</v>
      </c>
      <c r="DD482" s="71" t="n">
        <f aca="false">IF(O482=$DC$6,M482,0)</f>
        <v>0</v>
      </c>
      <c r="DE482" s="71" t="n">
        <f aca="false">IF(N482=$DE$6,M482,0)</f>
        <v>0</v>
      </c>
      <c r="DF482" s="71" t="n">
        <f aca="false">IF(O482=$DE$6,M482,0)</f>
        <v>0</v>
      </c>
      <c r="DG482" s="71" t="n">
        <f aca="false">IF(N482=$DG$6,M482,0)</f>
        <v>0</v>
      </c>
      <c r="DH482" s="71" t="n">
        <f aca="false">IF(O482=$DG$6,M482,0)</f>
        <v>0</v>
      </c>
      <c r="DI482" s="71" t="n">
        <f aca="false">IF(N482=$DI$6,M482,0)</f>
        <v>0</v>
      </c>
      <c r="DJ482" s="71" t="n">
        <f aca="false">IF(O482=$DI$6,M482,0)</f>
        <v>0</v>
      </c>
      <c r="DK482" s="71" t="n">
        <f aca="false">IF(N482=$DK$6,M482,0)</f>
        <v>0</v>
      </c>
      <c r="DL482" s="71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78" t="n">
        <f aca="false">IF(N482=$EI$6,M482,0)</f>
        <v>0</v>
      </c>
      <c r="EJ482" s="78" t="n">
        <f aca="false">IF(O482=$EI$6,M482,0)</f>
        <v>0</v>
      </c>
      <c r="EK482" s="78" t="n">
        <f aca="false">IF(N482=$EK$6,M482,0)</f>
        <v>0</v>
      </c>
      <c r="EL482" s="78" t="n">
        <f aca="false">IF(O482=$EK$6,M482,0)</f>
        <v>0</v>
      </c>
      <c r="EM482" s="78" t="n">
        <f aca="false">IF(N482=$EM$6,M482,0)</f>
        <v>0</v>
      </c>
      <c r="EN482" s="78" t="n">
        <f aca="false">IF(O482=$EM$6,M482,0)</f>
        <v>0</v>
      </c>
      <c r="EO482" s="78" t="n">
        <f aca="false">IF(N482=$EO$6,M482,0)</f>
        <v>0</v>
      </c>
      <c r="EP482" s="78" t="n">
        <f aca="false">IF(O482=$EO$6,M482,0)</f>
        <v>0</v>
      </c>
      <c r="EQ482" s="78" t="n">
        <f aca="false">IF(N482=$EQ$6,M482,0)</f>
        <v>0</v>
      </c>
      <c r="ER482" s="78" t="n">
        <f aca="false">IF(O482=$EQ$6,M482,0)</f>
        <v>0</v>
      </c>
      <c r="ES482" s="78" t="n">
        <f aca="false">IF(N482=$ES$6,M482,0)</f>
        <v>0</v>
      </c>
      <c r="ET482" s="78" t="n">
        <f aca="false">IF(O482=$ES$6,M482,0)</f>
        <v>0</v>
      </c>
      <c r="EU482" s="78" t="n">
        <f aca="false">IF(N482=$EU$6,M482,0)</f>
        <v>0</v>
      </c>
      <c r="EV482" s="78" t="n">
        <f aca="false">IF(O482=$EU$6,M482,0)</f>
        <v>0</v>
      </c>
      <c r="EW482" s="78" t="n">
        <f aca="false">IF(N482=$EW$6,M482,0)</f>
        <v>0</v>
      </c>
      <c r="EX482" s="78" t="n">
        <f aca="false">IF(O482=$EW$6,M482,0)</f>
        <v>0</v>
      </c>
      <c r="EY482" s="78" t="n">
        <f aca="false">IF(N482=$EY$6,M482,0)</f>
        <v>0</v>
      </c>
      <c r="EZ482" s="78" t="n">
        <f aca="false">IF(O482=$EY$6,M482,0)</f>
        <v>0</v>
      </c>
      <c r="FA482" s="78" t="n">
        <f aca="false">IF(N482=$FA$6,M482,0)</f>
        <v>0</v>
      </c>
      <c r="FB482" s="78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1" t="n">
        <v>40321</v>
      </c>
      <c r="C483" s="62" t="n">
        <v>12472</v>
      </c>
      <c r="D483" s="47"/>
      <c r="E483" s="68"/>
      <c r="F483" s="68"/>
      <c r="G483" s="68"/>
      <c r="H483" s="68"/>
      <c r="I483" s="68"/>
      <c r="J483" s="49"/>
      <c r="K483" s="50"/>
      <c r="L483" s="51"/>
      <c r="M483" s="52"/>
      <c r="N483" s="68"/>
      <c r="O483" s="68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1" t="n">
        <f aca="false">IF($T$1&gt;$T$2,"",IF(O483=$S$6,M483,0))</f>
        <v>0</v>
      </c>
      <c r="U483" s="71" t="n">
        <f aca="false">IF(N483=$U$6,M483,0)</f>
        <v>0</v>
      </c>
      <c r="V483" s="71" t="n">
        <f aca="false">IF(O483=$U$6,M483,0)</f>
        <v>0</v>
      </c>
      <c r="W483" s="71" t="n">
        <f aca="false">IF($W$6=N483,M483,0)</f>
        <v>0</v>
      </c>
      <c r="X483" s="71" t="n">
        <f aca="false">IF(O483=$W$6,M483,0)</f>
        <v>0</v>
      </c>
      <c r="Y483" s="55" t="n">
        <f aca="false">IF($Y$6=N477,M477,0)</f>
        <v>0</v>
      </c>
      <c r="Z483" s="71" t="n">
        <f aca="false">IF($Y$6=O483,M483,0)</f>
        <v>0</v>
      </c>
      <c r="AA483" s="71" t="n">
        <f aca="false">IF(N483=$AA$6,M483,0)</f>
        <v>0</v>
      </c>
      <c r="AB483" s="71" t="n">
        <f aca="false">IF(O483=$AA$6,M483,0)</f>
        <v>0</v>
      </c>
      <c r="AC483" s="71" t="n">
        <f aca="false">IF(N483=$AC$6,M483,0)</f>
        <v>0</v>
      </c>
      <c r="AD483" s="56" t="n">
        <f aca="false">IF(O483=$AC$6,M483,0)</f>
        <v>0</v>
      </c>
      <c r="AE483" s="71" t="n">
        <f aca="false">IF(N483=$AE$6,M483,0)</f>
        <v>0</v>
      </c>
      <c r="AF483" s="71" t="n">
        <f aca="false">IF(O483=$AE$6,M483,0)</f>
        <v>0</v>
      </c>
      <c r="AG483" s="71" t="n">
        <f aca="false">IF(N483=$AG$6,M483,0)</f>
        <v>0</v>
      </c>
      <c r="AH483" s="71" t="n">
        <f aca="false">IF(O483=$AG$6,M483,0)</f>
        <v>0</v>
      </c>
      <c r="AI483" s="71" t="n">
        <f aca="false">IF(N483=$AI$6,M483,0)</f>
        <v>0</v>
      </c>
      <c r="AJ483" s="71" t="n">
        <f aca="false">IF(O483=$AI$6,M483,0)</f>
        <v>0</v>
      </c>
      <c r="AK483" s="71" t="n">
        <f aca="false">IF(N483=$AK$6,M483,0)</f>
        <v>0</v>
      </c>
      <c r="AL483" s="71" t="n">
        <f aca="false">IF(O483=$AK$6,M483,0)</f>
        <v>0</v>
      </c>
      <c r="AM483" s="71" t="n">
        <f aca="false">IF(N483=$AM$6,M483,0)</f>
        <v>0</v>
      </c>
      <c r="AN483" s="71" t="n">
        <f aca="false">IF(O483=$AM$6,M483,0)</f>
        <v>0</v>
      </c>
      <c r="AO483" s="71" t="n">
        <f aca="false">IF(N483=$AO$6,M483,0)</f>
        <v>0</v>
      </c>
      <c r="AP483" s="71" t="n">
        <f aca="false">IF(O483=$AO$6,M483,0)</f>
        <v>0</v>
      </c>
      <c r="AQ483" s="71" t="n">
        <f aca="false">IF(N483=$AQ$6,M483,0)</f>
        <v>0</v>
      </c>
      <c r="AR483" s="71" t="n">
        <f aca="false">IF(O483=$AQ$6,M483,0)</f>
        <v>0</v>
      </c>
      <c r="AS483" s="71" t="n">
        <f aca="false">IF(N483=$AS$6,M483,0)</f>
        <v>0</v>
      </c>
      <c r="AT483" s="71" t="n">
        <f aca="false">IF(O483=$AS$6,M483,0)</f>
        <v>0</v>
      </c>
      <c r="AU483" s="71" t="n">
        <f aca="false">IF(N483=$AU$6,M483,0)</f>
        <v>0</v>
      </c>
      <c r="AV483" s="71" t="n">
        <f aca="false">IF(O483=$AU$6,M483,0)</f>
        <v>0</v>
      </c>
      <c r="AW483" s="71" t="n">
        <f aca="false">IF(N483=$AW$6,M483,0)</f>
        <v>0</v>
      </c>
      <c r="AX483" s="71" t="n">
        <f aca="false">IF(O483=$AW$6,M483,0)</f>
        <v>0</v>
      </c>
      <c r="AY483" s="71" t="n">
        <f aca="false">IF(N483=$AY$6,M483,0)</f>
        <v>0</v>
      </c>
      <c r="AZ483" s="71" t="n">
        <f aca="false">IF(O483=$AY$6,M483,0)</f>
        <v>0</v>
      </c>
      <c r="BA483" s="71" t="n">
        <f aca="false">IF(N483=$BA$6,M483,0)</f>
        <v>0</v>
      </c>
      <c r="BB483" s="71" t="n">
        <f aca="false">IF(O483=$BA$6,M483,0)</f>
        <v>0</v>
      </c>
      <c r="BC483" s="71" t="n">
        <f aca="false">IF(N483=$BC$6,M483,0)</f>
        <v>0</v>
      </c>
      <c r="BD483" s="71" t="n">
        <f aca="false">IF(O483=$BC$6,M483,0)</f>
        <v>0</v>
      </c>
      <c r="BE483" s="71" t="n">
        <f aca="false">IF(N483=$BE$6,M483,0)</f>
        <v>0</v>
      </c>
      <c r="BF483" s="71" t="n">
        <f aca="false">IF(O483=$BE$6,M483,0)</f>
        <v>0</v>
      </c>
      <c r="BG483" s="71" t="n">
        <f aca="false">IF(N483=$BG$6,M483,0)</f>
        <v>0</v>
      </c>
      <c r="BH483" s="71" t="n">
        <f aca="false">IF(O483=$BG$6,M483,0)</f>
        <v>0</v>
      </c>
      <c r="BI483" s="71" t="n">
        <f aca="false">IF(N483=$BI$6,M483,0)</f>
        <v>0</v>
      </c>
      <c r="BJ483" s="71" t="n">
        <f aca="false">IF(O483=$BI$6,M483,0)</f>
        <v>0</v>
      </c>
      <c r="BK483" s="71" t="n">
        <f aca="false">IF(N483=$BK$6,M483,0)</f>
        <v>0</v>
      </c>
      <c r="BL483" s="71" t="n">
        <f aca="false">IF(O483=$BK$6,M483,0)</f>
        <v>0</v>
      </c>
      <c r="BM483" s="71" t="n">
        <f aca="false">IF(N483=$BM$6,M483,0)</f>
        <v>0</v>
      </c>
      <c r="BN483" s="71" t="n">
        <f aca="false">IF(O483=$BM$6,M483,0)</f>
        <v>0</v>
      </c>
      <c r="BO483" s="71" t="n">
        <f aca="false">IF(N483=$BO$6,M483,0)</f>
        <v>0</v>
      </c>
      <c r="BP483" s="71" t="n">
        <f aca="false">IF(O483=$BO$6,M483,0)</f>
        <v>0</v>
      </c>
      <c r="BQ483" s="71" t="n">
        <f aca="false">IF(N483=$BQ$6,M483,0)</f>
        <v>0</v>
      </c>
      <c r="BR483" s="71" t="n">
        <f aca="false">IF(O483=$BQ$6,M483,0)</f>
        <v>0</v>
      </c>
      <c r="BS483" s="71" t="n">
        <f aca="false">IF(N483=$BS$6,M483,0)</f>
        <v>0</v>
      </c>
      <c r="BT483" s="71" t="n">
        <f aca="false">IF(O483=$BS$6,M483,0)</f>
        <v>0</v>
      </c>
      <c r="BU483" s="71" t="n">
        <f aca="false">IF(N483=$BU$6,M483,0)</f>
        <v>0</v>
      </c>
      <c r="BV483" s="71" t="n">
        <f aca="false">IF(O483=$BU$6,M483,0)</f>
        <v>0</v>
      </c>
      <c r="BW483" s="71" t="n">
        <f aca="false">IF(N483=$BW$6,M483,0)</f>
        <v>0</v>
      </c>
      <c r="BX483" s="71" t="n">
        <f aca="false">IF(O483=$BW$6,M483,0)</f>
        <v>0</v>
      </c>
      <c r="BY483" s="71" t="n">
        <f aca="false">IF(N483=$BY$6,M483,0)</f>
        <v>0</v>
      </c>
      <c r="BZ483" s="71" t="n">
        <f aca="false">IF(O483=$BY$6,M483,0)</f>
        <v>0</v>
      </c>
      <c r="CA483" s="71" t="n">
        <f aca="false">IF(N483=$CA$6,M483,0)</f>
        <v>0</v>
      </c>
      <c r="CB483" s="71" t="n">
        <f aca="false">IF(O483=$CA$6,M483,0)</f>
        <v>0</v>
      </c>
      <c r="CC483" s="71" t="n">
        <f aca="false">IF(N483=$CC$6,M483,0)</f>
        <v>0</v>
      </c>
      <c r="CD483" s="71" t="n">
        <f aca="false">IF(O483=$CC$6,M483,0)</f>
        <v>0</v>
      </c>
      <c r="CE483" s="71" t="n">
        <f aca="false">IF(N483=$CE$6,M483,0)</f>
        <v>0</v>
      </c>
      <c r="CF483" s="71" t="n">
        <f aca="false">IF(O483=$CE$6,M483,0)</f>
        <v>0</v>
      </c>
      <c r="CG483" s="71" t="n">
        <f aca="false">IF(N483=$CG$6,M483,0)</f>
        <v>0</v>
      </c>
      <c r="CH483" s="71" t="n">
        <f aca="false">IF(O483=$CG$6,M483,0)</f>
        <v>0</v>
      </c>
      <c r="CI483" s="71" t="n">
        <f aca="false">IF(N483=$CI$6,M483,0)</f>
        <v>0</v>
      </c>
      <c r="CJ483" s="71" t="n">
        <f aca="false">IF(O483=$CI$6,M483,0)</f>
        <v>0</v>
      </c>
      <c r="CK483" s="71" t="n">
        <f aca="false">IF(N483=$CK$6,M483,0)</f>
        <v>0</v>
      </c>
      <c r="CL483" s="71" t="n">
        <f aca="false">IF(O483=$CK$6,M483,0)</f>
        <v>0</v>
      </c>
      <c r="CM483" s="55" t="n">
        <f aca="false">IF(N483=$CM$6,M483,0)</f>
        <v>0</v>
      </c>
      <c r="CN483" s="71" t="n">
        <f aca="false">IF(O483=$CM$6,M483,0)</f>
        <v>0</v>
      </c>
      <c r="CO483" s="71" t="n">
        <f aca="false">IF(N483=$CO$6,M483,0)</f>
        <v>0</v>
      </c>
      <c r="CP483" s="71" t="n">
        <f aca="false">IF(O483=$CO$6,M483,0)</f>
        <v>0</v>
      </c>
      <c r="CQ483" s="71" t="n">
        <f aca="false">IF(N483=$CQ$6,M483,0)</f>
        <v>0</v>
      </c>
      <c r="CR483" s="71" t="n">
        <f aca="false">IF(O483=$CQ$6,M483,0)</f>
        <v>0</v>
      </c>
      <c r="CS483" s="71" t="n">
        <f aca="false">IF(N483=$CS$6,M483,0)</f>
        <v>0</v>
      </c>
      <c r="CT483" s="71" t="n">
        <f aca="false">IF(O483=$CS$6,M483,0)</f>
        <v>0</v>
      </c>
      <c r="CU483" s="71" t="n">
        <f aca="false">IF(N483=$CU$6,M483,0)</f>
        <v>0</v>
      </c>
      <c r="CV483" s="71" t="n">
        <f aca="false">IF(O483=$CU$6,M483,0)</f>
        <v>0</v>
      </c>
      <c r="CW483" s="71" t="n">
        <f aca="false">IF(N483=$CW$6,M483,0)</f>
        <v>0</v>
      </c>
      <c r="CX483" s="71" t="n">
        <f aca="false">IF(O483=$CW$6,M483,0)</f>
        <v>0</v>
      </c>
      <c r="CY483" s="71" t="n">
        <f aca="false">IF(N483=$CY$6,M483,0)</f>
        <v>0</v>
      </c>
      <c r="CZ483" s="71" t="n">
        <f aca="false">IF(O483=$CY$6,M483,0)</f>
        <v>0</v>
      </c>
      <c r="DA483" s="71" t="n">
        <f aca="false">IF(N483=$DA$6,M483,0)</f>
        <v>0</v>
      </c>
      <c r="DB483" s="71" t="n">
        <f aca="false">IF(O483=$DA$6,M483,0)</f>
        <v>0</v>
      </c>
      <c r="DC483" s="71" t="n">
        <f aca="false">IF(N483=$DC$6,M483,0)</f>
        <v>0</v>
      </c>
      <c r="DD483" s="71" t="n">
        <f aca="false">IF(O483=$DC$6,M483,0)</f>
        <v>0</v>
      </c>
      <c r="DE483" s="71" t="n">
        <f aca="false">IF(N483=$DE$6,M483,0)</f>
        <v>0</v>
      </c>
      <c r="DF483" s="71" t="n">
        <f aca="false">IF(O483=$DE$6,M483,0)</f>
        <v>0</v>
      </c>
      <c r="DG483" s="71" t="n">
        <f aca="false">IF(N483=$DG$6,M483,0)</f>
        <v>0</v>
      </c>
      <c r="DH483" s="71" t="n">
        <f aca="false">IF(O483=$DG$6,M483,0)</f>
        <v>0</v>
      </c>
      <c r="DI483" s="71" t="n">
        <f aca="false">IF(N483=$DI$6,M483,0)</f>
        <v>0</v>
      </c>
      <c r="DJ483" s="71" t="n">
        <f aca="false">IF(O483=$DI$6,M483,0)</f>
        <v>0</v>
      </c>
      <c r="DK483" s="71" t="n">
        <f aca="false">IF(N483=$DK$6,M483,0)</f>
        <v>0</v>
      </c>
      <c r="DL483" s="71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78" t="n">
        <f aca="false">IF(N483=$EI$6,M483,0)</f>
        <v>0</v>
      </c>
      <c r="EJ483" s="78" t="n">
        <f aca="false">IF(O483=$EI$6,M483,0)</f>
        <v>0</v>
      </c>
      <c r="EK483" s="78" t="n">
        <f aca="false">IF(N483=$EK$6,M483,0)</f>
        <v>0</v>
      </c>
      <c r="EL483" s="78" t="n">
        <f aca="false">IF(O483=$EK$6,M483,0)</f>
        <v>0</v>
      </c>
      <c r="EM483" s="78" t="n">
        <f aca="false">IF(N483=$EM$6,M483,0)</f>
        <v>0</v>
      </c>
      <c r="EN483" s="78" t="n">
        <f aca="false">IF(O483=$EM$6,M483,0)</f>
        <v>0</v>
      </c>
      <c r="EO483" s="78" t="n">
        <f aca="false">IF(N483=$EO$6,M483,0)</f>
        <v>0</v>
      </c>
      <c r="EP483" s="78" t="n">
        <f aca="false">IF(O483=$EO$6,M483,0)</f>
        <v>0</v>
      </c>
      <c r="EQ483" s="78" t="n">
        <f aca="false">IF(N483=$EQ$6,M483,0)</f>
        <v>0</v>
      </c>
      <c r="ER483" s="78" t="n">
        <f aca="false">IF(O483=$EQ$6,M483,0)</f>
        <v>0</v>
      </c>
      <c r="ES483" s="78" t="n">
        <f aca="false">IF(N483=$ES$6,M483,0)</f>
        <v>0</v>
      </c>
      <c r="ET483" s="78" t="n">
        <f aca="false">IF(O483=$ES$6,M483,0)</f>
        <v>0</v>
      </c>
      <c r="EU483" s="78" t="n">
        <f aca="false">IF(N483=$EU$6,M483,0)</f>
        <v>0</v>
      </c>
      <c r="EV483" s="78" t="n">
        <f aca="false">IF(O483=$EU$6,M483,0)</f>
        <v>0</v>
      </c>
      <c r="EW483" s="78" t="n">
        <f aca="false">IF(N483=$EW$6,M483,0)</f>
        <v>0</v>
      </c>
      <c r="EX483" s="78" t="n">
        <f aca="false">IF(O483=$EW$6,M483,0)</f>
        <v>0</v>
      </c>
      <c r="EY483" s="78" t="n">
        <f aca="false">IF(N483=$EY$6,M483,0)</f>
        <v>0</v>
      </c>
      <c r="EZ483" s="78" t="n">
        <f aca="false">IF(O483=$EY$6,M483,0)</f>
        <v>0</v>
      </c>
      <c r="FA483" s="78" t="n">
        <f aca="false">IF(N483=$FA$6,M483,0)</f>
        <v>0</v>
      </c>
      <c r="FB483" s="78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1" t="n">
        <v>40321</v>
      </c>
      <c r="C484" s="62" t="n">
        <v>12472</v>
      </c>
      <c r="D484" s="47"/>
      <c r="E484" s="68"/>
      <c r="F484" s="68"/>
      <c r="G484" s="68"/>
      <c r="H484" s="68"/>
      <c r="I484" s="68"/>
      <c r="J484" s="49"/>
      <c r="K484" s="50"/>
      <c r="L484" s="51"/>
      <c r="M484" s="52"/>
      <c r="N484" s="68"/>
      <c r="O484" s="68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1" t="n">
        <f aca="false">IF($T$1&gt;$T$2,"",IF(O484=$S$6,M484,0))</f>
        <v>0</v>
      </c>
      <c r="U484" s="71" t="n">
        <f aca="false">IF(N484=$U$6,M484,0)</f>
        <v>0</v>
      </c>
      <c r="V484" s="71" t="n">
        <f aca="false">IF(O484=$U$6,M484,0)</f>
        <v>0</v>
      </c>
      <c r="W484" s="71" t="n">
        <f aca="false">IF($W$6=N484,M484,0)</f>
        <v>0</v>
      </c>
      <c r="X484" s="71" t="n">
        <f aca="false">IF(O484=$W$6,M484,0)</f>
        <v>0</v>
      </c>
      <c r="Y484" s="55" t="n">
        <f aca="false">IF($Y$6=N478,M478,0)</f>
        <v>0</v>
      </c>
      <c r="Z484" s="71" t="n">
        <f aca="false">IF($Y$6=O484,M484,0)</f>
        <v>0</v>
      </c>
      <c r="AA484" s="71" t="n">
        <f aca="false">IF(N484=$AA$6,M484,0)</f>
        <v>0</v>
      </c>
      <c r="AB484" s="71" t="n">
        <f aca="false">IF(O484=$AA$6,M484,0)</f>
        <v>0</v>
      </c>
      <c r="AC484" s="71" t="n">
        <f aca="false">IF(N484=$AC$6,M484,0)</f>
        <v>0</v>
      </c>
      <c r="AD484" s="56" t="n">
        <f aca="false">IF(O484=$AC$6,M484,0)</f>
        <v>0</v>
      </c>
      <c r="AE484" s="71" t="n">
        <f aca="false">IF(N484=$AE$6,M484,0)</f>
        <v>0</v>
      </c>
      <c r="AF484" s="71" t="n">
        <f aca="false">IF(O484=$AE$6,M484,0)</f>
        <v>0</v>
      </c>
      <c r="AG484" s="71" t="n">
        <f aca="false">IF(N484=$AG$6,M484,0)</f>
        <v>0</v>
      </c>
      <c r="AH484" s="71" t="n">
        <f aca="false">IF(O484=$AG$6,M484,0)</f>
        <v>0</v>
      </c>
      <c r="AI484" s="71" t="n">
        <f aca="false">IF(N484=$AI$6,M484,0)</f>
        <v>0</v>
      </c>
      <c r="AJ484" s="71" t="n">
        <f aca="false">IF(O484=$AI$6,M484,0)</f>
        <v>0</v>
      </c>
      <c r="AK484" s="71" t="n">
        <f aca="false">IF(N484=$AK$6,M484,0)</f>
        <v>0</v>
      </c>
      <c r="AL484" s="71" t="n">
        <f aca="false">IF(O484=$AK$6,M484,0)</f>
        <v>0</v>
      </c>
      <c r="AM484" s="71" t="n">
        <f aca="false">IF(N484=$AM$6,M484,0)</f>
        <v>0</v>
      </c>
      <c r="AN484" s="71" t="n">
        <f aca="false">IF(O484=$AM$6,M484,0)</f>
        <v>0</v>
      </c>
      <c r="AO484" s="71" t="n">
        <f aca="false">IF(N484=$AO$6,M484,0)</f>
        <v>0</v>
      </c>
      <c r="AP484" s="71" t="n">
        <f aca="false">IF(O484=$AO$6,M484,0)</f>
        <v>0</v>
      </c>
      <c r="AQ484" s="71" t="n">
        <f aca="false">IF(N484=$AQ$6,M484,0)</f>
        <v>0</v>
      </c>
      <c r="AR484" s="71" t="n">
        <f aca="false">IF(O484=$AQ$6,M484,0)</f>
        <v>0</v>
      </c>
      <c r="AS484" s="71" t="n">
        <f aca="false">IF(N484=$AS$6,M484,0)</f>
        <v>0</v>
      </c>
      <c r="AT484" s="71" t="n">
        <f aca="false">IF(O484=$AS$6,M484,0)</f>
        <v>0</v>
      </c>
      <c r="AU484" s="71" t="n">
        <f aca="false">IF(N484=$AU$6,M484,0)</f>
        <v>0</v>
      </c>
      <c r="AV484" s="71" t="n">
        <f aca="false">IF(O484=$AU$6,M484,0)</f>
        <v>0</v>
      </c>
      <c r="AW484" s="71" t="n">
        <f aca="false">IF(N484=$AW$6,M484,0)</f>
        <v>0</v>
      </c>
      <c r="AX484" s="71" t="n">
        <f aca="false">IF(O484=$AW$6,M484,0)</f>
        <v>0</v>
      </c>
      <c r="AY484" s="71" t="n">
        <f aca="false">IF(N484=$AY$6,M484,0)</f>
        <v>0</v>
      </c>
      <c r="AZ484" s="71" t="n">
        <f aca="false">IF(O484=$AY$6,M484,0)</f>
        <v>0</v>
      </c>
      <c r="BA484" s="71" t="n">
        <f aca="false">IF(N484=$BA$6,M484,0)</f>
        <v>0</v>
      </c>
      <c r="BB484" s="71" t="n">
        <f aca="false">IF(O484=$BA$6,M484,0)</f>
        <v>0</v>
      </c>
      <c r="BC484" s="71" t="n">
        <f aca="false">IF(N484=$BC$6,M484,0)</f>
        <v>0</v>
      </c>
      <c r="BD484" s="71" t="n">
        <f aca="false">IF(O484=$BC$6,M484,0)</f>
        <v>0</v>
      </c>
      <c r="BE484" s="71" t="n">
        <f aca="false">IF(N484=$BE$6,M484,0)</f>
        <v>0</v>
      </c>
      <c r="BF484" s="71" t="n">
        <f aca="false">IF(O484=$BE$6,M484,0)</f>
        <v>0</v>
      </c>
      <c r="BG484" s="71" t="n">
        <f aca="false">IF(N484=$BG$6,M484,0)</f>
        <v>0</v>
      </c>
      <c r="BH484" s="71" t="n">
        <f aca="false">IF(O484=$BG$6,M484,0)</f>
        <v>0</v>
      </c>
      <c r="BI484" s="71" t="n">
        <f aca="false">IF(N484=$BI$6,M484,0)</f>
        <v>0</v>
      </c>
      <c r="BJ484" s="71" t="n">
        <f aca="false">IF(O484=$BI$6,M484,0)</f>
        <v>0</v>
      </c>
      <c r="BK484" s="71" t="n">
        <f aca="false">IF(N484=$BK$6,M484,0)</f>
        <v>0</v>
      </c>
      <c r="BL484" s="71" t="n">
        <f aca="false">IF(O484=$BK$6,M484,0)</f>
        <v>0</v>
      </c>
      <c r="BM484" s="71" t="n">
        <f aca="false">IF(N484=$BM$6,M484,0)</f>
        <v>0</v>
      </c>
      <c r="BN484" s="71" t="n">
        <f aca="false">IF(O484=$BM$6,M484,0)</f>
        <v>0</v>
      </c>
      <c r="BO484" s="71" t="n">
        <f aca="false">IF(N484=$BO$6,M484,0)</f>
        <v>0</v>
      </c>
      <c r="BP484" s="71" t="n">
        <f aca="false">IF(O484=$BO$6,M484,0)</f>
        <v>0</v>
      </c>
      <c r="BQ484" s="71" t="n">
        <f aca="false">IF(N484=$BQ$6,M484,0)</f>
        <v>0</v>
      </c>
      <c r="BR484" s="71" t="n">
        <f aca="false">IF(O484=$BQ$6,M484,0)</f>
        <v>0</v>
      </c>
      <c r="BS484" s="71" t="n">
        <f aca="false">IF(N484=$BS$6,M484,0)</f>
        <v>0</v>
      </c>
      <c r="BT484" s="71" t="n">
        <f aca="false">IF(O484=$BS$6,M484,0)</f>
        <v>0</v>
      </c>
      <c r="BU484" s="71" t="n">
        <f aca="false">IF(N484=$BU$6,M484,0)</f>
        <v>0</v>
      </c>
      <c r="BV484" s="71" t="n">
        <f aca="false">IF(O484=$BU$6,M484,0)</f>
        <v>0</v>
      </c>
      <c r="BW484" s="71" t="n">
        <f aca="false">IF(N484=$BW$6,M484,0)</f>
        <v>0</v>
      </c>
      <c r="BX484" s="71" t="n">
        <f aca="false">IF(O484=$BW$6,M484,0)</f>
        <v>0</v>
      </c>
      <c r="BY484" s="71" t="n">
        <f aca="false">IF(N484=$BY$6,M484,0)</f>
        <v>0</v>
      </c>
      <c r="BZ484" s="71" t="n">
        <f aca="false">IF(O484=$BY$6,M484,0)</f>
        <v>0</v>
      </c>
      <c r="CA484" s="71" t="n">
        <f aca="false">IF(N484=$CA$6,M484,0)</f>
        <v>0</v>
      </c>
      <c r="CB484" s="71" t="n">
        <f aca="false">IF(O484=$CA$6,M484,0)</f>
        <v>0</v>
      </c>
      <c r="CC484" s="71" t="n">
        <f aca="false">IF(N484=$CC$6,M484,0)</f>
        <v>0</v>
      </c>
      <c r="CD484" s="71" t="n">
        <f aca="false">IF(O484=$CC$6,M484,0)</f>
        <v>0</v>
      </c>
      <c r="CE484" s="71" t="n">
        <f aca="false">IF(N484=$CE$6,M484,0)</f>
        <v>0</v>
      </c>
      <c r="CF484" s="71" t="n">
        <f aca="false">IF(O484=$CE$6,M484,0)</f>
        <v>0</v>
      </c>
      <c r="CG484" s="71" t="n">
        <f aca="false">IF(N484=$CG$6,M484,0)</f>
        <v>0</v>
      </c>
      <c r="CH484" s="71" t="n">
        <f aca="false">IF(O484=$CG$6,M484,0)</f>
        <v>0</v>
      </c>
      <c r="CI484" s="71" t="n">
        <f aca="false">IF(N484=$CI$6,M484,0)</f>
        <v>0</v>
      </c>
      <c r="CJ484" s="71" t="n">
        <f aca="false">IF(O484=$CI$6,M484,0)</f>
        <v>0</v>
      </c>
      <c r="CK484" s="71" t="n">
        <f aca="false">IF(N484=$CK$6,M484,0)</f>
        <v>0</v>
      </c>
      <c r="CL484" s="71" t="n">
        <f aca="false">IF(O484=$CK$6,M484,0)</f>
        <v>0</v>
      </c>
      <c r="CM484" s="55" t="n">
        <f aca="false">IF(N484=$CM$6,M484,0)</f>
        <v>0</v>
      </c>
      <c r="CN484" s="71" t="n">
        <f aca="false">IF(O484=$CM$6,M484,0)</f>
        <v>0</v>
      </c>
      <c r="CO484" s="71" t="n">
        <f aca="false">IF(N484=$CO$6,M484,0)</f>
        <v>0</v>
      </c>
      <c r="CP484" s="71" t="n">
        <f aca="false">IF(O484=$CO$6,M484,0)</f>
        <v>0</v>
      </c>
      <c r="CQ484" s="71" t="n">
        <f aca="false">IF(N484=$CQ$6,M484,0)</f>
        <v>0</v>
      </c>
      <c r="CR484" s="71" t="n">
        <f aca="false">IF(O484=$CQ$6,M484,0)</f>
        <v>0</v>
      </c>
      <c r="CS484" s="71" t="n">
        <f aca="false">IF(N484=$CS$6,M484,0)</f>
        <v>0</v>
      </c>
      <c r="CT484" s="71" t="n">
        <f aca="false">IF(O484=$CS$6,M484,0)</f>
        <v>0</v>
      </c>
      <c r="CU484" s="71" t="n">
        <f aca="false">IF(N484=$CU$6,M484,0)</f>
        <v>0</v>
      </c>
      <c r="CV484" s="71" t="n">
        <f aca="false">IF(O484=$CU$6,M484,0)</f>
        <v>0</v>
      </c>
      <c r="CW484" s="71" t="n">
        <f aca="false">IF(N484=$CW$6,M484,0)</f>
        <v>0</v>
      </c>
      <c r="CX484" s="71" t="n">
        <f aca="false">IF(O484=$CW$6,M484,0)</f>
        <v>0</v>
      </c>
      <c r="CY484" s="71" t="n">
        <f aca="false">IF(N484=$CY$6,M484,0)</f>
        <v>0</v>
      </c>
      <c r="CZ484" s="71" t="n">
        <f aca="false">IF(O484=$CY$6,M484,0)</f>
        <v>0</v>
      </c>
      <c r="DA484" s="71" t="n">
        <f aca="false">IF(N484=$DA$6,M484,0)</f>
        <v>0</v>
      </c>
      <c r="DB484" s="71" t="n">
        <f aca="false">IF(O484=$DA$6,M484,0)</f>
        <v>0</v>
      </c>
      <c r="DC484" s="71" t="n">
        <f aca="false">IF(N484=$DC$6,M484,0)</f>
        <v>0</v>
      </c>
      <c r="DD484" s="71" t="n">
        <f aca="false">IF(O484=$DC$6,M484,0)</f>
        <v>0</v>
      </c>
      <c r="DE484" s="71" t="n">
        <f aca="false">IF(N484=$DE$6,M484,0)</f>
        <v>0</v>
      </c>
      <c r="DF484" s="71" t="n">
        <f aca="false">IF(O484=$DE$6,M484,0)</f>
        <v>0</v>
      </c>
      <c r="DG484" s="71" t="n">
        <f aca="false">IF(N484=$DG$6,M484,0)</f>
        <v>0</v>
      </c>
      <c r="DH484" s="71" t="n">
        <f aca="false">IF(O484=$DG$6,M484,0)</f>
        <v>0</v>
      </c>
      <c r="DI484" s="71" t="n">
        <f aca="false">IF(N484=$DI$6,M484,0)</f>
        <v>0</v>
      </c>
      <c r="DJ484" s="71" t="n">
        <f aca="false">IF(O484=$DI$6,M484,0)</f>
        <v>0</v>
      </c>
      <c r="DK484" s="71" t="n">
        <f aca="false">IF(N484=$DK$6,M484,0)</f>
        <v>0</v>
      </c>
      <c r="DL484" s="71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78" t="n">
        <f aca="false">IF(N484=$EI$6,M484,0)</f>
        <v>0</v>
      </c>
      <c r="EJ484" s="78" t="n">
        <f aca="false">IF(O484=$EI$6,M484,0)</f>
        <v>0</v>
      </c>
      <c r="EK484" s="78" t="n">
        <f aca="false">IF(N484=$EK$6,M484,0)</f>
        <v>0</v>
      </c>
      <c r="EL484" s="78" t="n">
        <f aca="false">IF(O484=$EK$6,M484,0)</f>
        <v>0</v>
      </c>
      <c r="EM484" s="78" t="n">
        <f aca="false">IF(N484=$EM$6,M484,0)</f>
        <v>0</v>
      </c>
      <c r="EN484" s="78" t="n">
        <f aca="false">IF(O484=$EM$6,M484,0)</f>
        <v>0</v>
      </c>
      <c r="EO484" s="78" t="n">
        <f aca="false">IF(N484=$EO$6,M484,0)</f>
        <v>0</v>
      </c>
      <c r="EP484" s="78" t="n">
        <f aca="false">IF(O484=$EO$6,M484,0)</f>
        <v>0</v>
      </c>
      <c r="EQ484" s="78" t="n">
        <f aca="false">IF(N484=$EQ$6,M484,0)</f>
        <v>0</v>
      </c>
      <c r="ER484" s="78" t="n">
        <f aca="false">IF(O484=$EQ$6,M484,0)</f>
        <v>0</v>
      </c>
      <c r="ES484" s="78" t="n">
        <f aca="false">IF(N484=$ES$6,M484,0)</f>
        <v>0</v>
      </c>
      <c r="ET484" s="78" t="n">
        <f aca="false">IF(O484=$ES$6,M484,0)</f>
        <v>0</v>
      </c>
      <c r="EU484" s="78" t="n">
        <f aca="false">IF(N484=$EU$6,M484,0)</f>
        <v>0</v>
      </c>
      <c r="EV484" s="78" t="n">
        <f aca="false">IF(O484=$EU$6,M484,0)</f>
        <v>0</v>
      </c>
      <c r="EW484" s="78" t="n">
        <f aca="false">IF(N484=$EW$6,M484,0)</f>
        <v>0</v>
      </c>
      <c r="EX484" s="78" t="n">
        <f aca="false">IF(O484=$EW$6,M484,0)</f>
        <v>0</v>
      </c>
      <c r="EY484" s="78" t="n">
        <f aca="false">IF(N484=$EY$6,M484,0)</f>
        <v>0</v>
      </c>
      <c r="EZ484" s="78" t="n">
        <f aca="false">IF(O484=$EY$6,M484,0)</f>
        <v>0</v>
      </c>
      <c r="FA484" s="78" t="n">
        <f aca="false">IF(N484=$FA$6,M484,0)</f>
        <v>0</v>
      </c>
      <c r="FB484" s="78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1" t="n">
        <v>40321</v>
      </c>
      <c r="C485" s="62" t="n">
        <v>12473</v>
      </c>
      <c r="D485" s="47"/>
      <c r="E485" s="68"/>
      <c r="F485" s="68"/>
      <c r="G485" s="68"/>
      <c r="H485" s="68"/>
      <c r="I485" s="68"/>
      <c r="J485" s="49"/>
      <c r="K485" s="50"/>
      <c r="L485" s="51"/>
      <c r="M485" s="52"/>
      <c r="N485" s="68"/>
      <c r="O485" s="68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1" t="n">
        <f aca="false">IF($T$1&gt;$T$2,"",IF(O485=$S$6,M485,0))</f>
        <v>0</v>
      </c>
      <c r="U485" s="71" t="n">
        <f aca="false">IF(N485=$U$6,M485,0)</f>
        <v>0</v>
      </c>
      <c r="V485" s="71" t="n">
        <f aca="false">IF(O485=$U$6,M485,0)</f>
        <v>0</v>
      </c>
      <c r="W485" s="71" t="n">
        <f aca="false">IF($W$6=N485,M485,0)</f>
        <v>0</v>
      </c>
      <c r="X485" s="71" t="n">
        <f aca="false">IF(O485=$W$6,M485,0)</f>
        <v>0</v>
      </c>
      <c r="Y485" s="55" t="n">
        <f aca="false">IF($Y$6=N479,M479,0)</f>
        <v>0</v>
      </c>
      <c r="Z485" s="71" t="n">
        <f aca="false">IF($Y$6=O485,M485,0)</f>
        <v>0</v>
      </c>
      <c r="AA485" s="71" t="n">
        <f aca="false">IF(N485=$AA$6,M485,0)</f>
        <v>0</v>
      </c>
      <c r="AB485" s="71" t="n">
        <f aca="false">IF(O485=$AA$6,M485,0)</f>
        <v>0</v>
      </c>
      <c r="AC485" s="71" t="n">
        <f aca="false">IF(N485=$AC$6,M485,0)</f>
        <v>0</v>
      </c>
      <c r="AD485" s="56" t="n">
        <f aca="false">IF(O485=$AC$6,M485,0)</f>
        <v>0</v>
      </c>
      <c r="AE485" s="71" t="n">
        <f aca="false">IF(N485=$AE$6,M485,0)</f>
        <v>0</v>
      </c>
      <c r="AF485" s="71" t="n">
        <f aca="false">IF(O485=$AE$6,M485,0)</f>
        <v>0</v>
      </c>
      <c r="AG485" s="71" t="n">
        <f aca="false">IF(N485=$AG$6,M485,0)</f>
        <v>0</v>
      </c>
      <c r="AH485" s="71" t="n">
        <f aca="false">IF(O485=$AG$6,M485,0)</f>
        <v>0</v>
      </c>
      <c r="AI485" s="71" t="n">
        <f aca="false">IF(N485=$AI$6,M485,0)</f>
        <v>0</v>
      </c>
      <c r="AJ485" s="71" t="n">
        <f aca="false">IF(O485=$AI$6,M485,0)</f>
        <v>0</v>
      </c>
      <c r="AK485" s="71" t="n">
        <f aca="false">IF(N485=$AK$6,M485,0)</f>
        <v>0</v>
      </c>
      <c r="AL485" s="71" t="n">
        <f aca="false">IF(O485=$AK$6,M485,0)</f>
        <v>0</v>
      </c>
      <c r="AM485" s="71" t="n">
        <f aca="false">IF(N485=$AM$6,M485,0)</f>
        <v>0</v>
      </c>
      <c r="AN485" s="71" t="n">
        <f aca="false">IF(O485=$AM$6,M485,0)</f>
        <v>0</v>
      </c>
      <c r="AO485" s="71" t="n">
        <f aca="false">IF(N485=$AO$6,M485,0)</f>
        <v>0</v>
      </c>
      <c r="AP485" s="71" t="n">
        <f aca="false">IF(O485=$AO$6,M485,0)</f>
        <v>0</v>
      </c>
      <c r="AQ485" s="71" t="n">
        <f aca="false">IF(N485=$AQ$6,M485,0)</f>
        <v>0</v>
      </c>
      <c r="AR485" s="71" t="n">
        <f aca="false">IF(O485=$AQ$6,M485,0)</f>
        <v>0</v>
      </c>
      <c r="AS485" s="71" t="n">
        <f aca="false">IF(N485=$AS$6,M485,0)</f>
        <v>0</v>
      </c>
      <c r="AT485" s="71" t="n">
        <f aca="false">IF(O485=$AS$6,M485,0)</f>
        <v>0</v>
      </c>
      <c r="AU485" s="71" t="n">
        <f aca="false">IF(N485=$AU$6,M485,0)</f>
        <v>0</v>
      </c>
      <c r="AV485" s="71" t="n">
        <f aca="false">IF(O485=$AU$6,M485,0)</f>
        <v>0</v>
      </c>
      <c r="AW485" s="71" t="n">
        <f aca="false">IF(N485=$AW$6,M485,0)</f>
        <v>0</v>
      </c>
      <c r="AX485" s="71" t="n">
        <f aca="false">IF(O485=$AW$6,M485,0)</f>
        <v>0</v>
      </c>
      <c r="AY485" s="71" t="n">
        <f aca="false">IF(N485=$AY$6,M485,0)</f>
        <v>0</v>
      </c>
      <c r="AZ485" s="71" t="n">
        <f aca="false">IF(O485=$AY$6,M485,0)</f>
        <v>0</v>
      </c>
      <c r="BA485" s="71" t="n">
        <f aca="false">IF(N485=$BA$6,M485,0)</f>
        <v>0</v>
      </c>
      <c r="BB485" s="71" t="n">
        <f aca="false">IF(O485=$BA$6,M485,0)</f>
        <v>0</v>
      </c>
      <c r="BC485" s="71" t="n">
        <f aca="false">IF(N485=$BC$6,M485,0)</f>
        <v>0</v>
      </c>
      <c r="BD485" s="71" t="n">
        <f aca="false">IF(O485=$BC$6,M485,0)</f>
        <v>0</v>
      </c>
      <c r="BE485" s="71" t="n">
        <f aca="false">IF(N485=$BE$6,M485,0)</f>
        <v>0</v>
      </c>
      <c r="BF485" s="71" t="n">
        <f aca="false">IF(O485=$BE$6,M485,0)</f>
        <v>0</v>
      </c>
      <c r="BG485" s="71" t="n">
        <f aca="false">IF(N485=$BG$6,M485,0)</f>
        <v>0</v>
      </c>
      <c r="BH485" s="71" t="n">
        <f aca="false">IF(O485=$BG$6,M485,0)</f>
        <v>0</v>
      </c>
      <c r="BI485" s="71" t="n">
        <f aca="false">IF(N485=$BI$6,M485,0)</f>
        <v>0</v>
      </c>
      <c r="BJ485" s="71" t="n">
        <f aca="false">IF(O485=$BI$6,M485,0)</f>
        <v>0</v>
      </c>
      <c r="BK485" s="71" t="n">
        <f aca="false">IF(N485=$BK$6,M485,0)</f>
        <v>0</v>
      </c>
      <c r="BL485" s="71" t="n">
        <f aca="false">IF(O485=$BK$6,M485,0)</f>
        <v>0</v>
      </c>
      <c r="BM485" s="71" t="n">
        <f aca="false">IF(N485=$BM$6,M485,0)</f>
        <v>0</v>
      </c>
      <c r="BN485" s="71" t="n">
        <f aca="false">IF(O485=$BM$6,M485,0)</f>
        <v>0</v>
      </c>
      <c r="BO485" s="71" t="n">
        <f aca="false">IF(N485=$BO$6,M485,0)</f>
        <v>0</v>
      </c>
      <c r="BP485" s="71" t="n">
        <f aca="false">IF(O485=$BO$6,M485,0)</f>
        <v>0</v>
      </c>
      <c r="BQ485" s="71" t="n">
        <f aca="false">IF(N485=$BQ$6,M485,0)</f>
        <v>0</v>
      </c>
      <c r="BR485" s="71" t="n">
        <f aca="false">IF(O485=$BQ$6,M485,0)</f>
        <v>0</v>
      </c>
      <c r="BS485" s="71" t="n">
        <f aca="false">IF(N485=$BS$6,M485,0)</f>
        <v>0</v>
      </c>
      <c r="BT485" s="71" t="n">
        <f aca="false">IF(O485=$BS$6,M485,0)</f>
        <v>0</v>
      </c>
      <c r="BU485" s="71" t="n">
        <f aca="false">IF(N485=$BU$6,M485,0)</f>
        <v>0</v>
      </c>
      <c r="BV485" s="71" t="n">
        <f aca="false">IF(O485=$BU$6,M485,0)</f>
        <v>0</v>
      </c>
      <c r="BW485" s="71" t="n">
        <f aca="false">IF(N485=$BW$6,M485,0)</f>
        <v>0</v>
      </c>
      <c r="BX485" s="71" t="n">
        <f aca="false">IF(O485=$BW$6,M485,0)</f>
        <v>0</v>
      </c>
      <c r="BY485" s="71" t="n">
        <f aca="false">IF(N485=$BY$6,M485,0)</f>
        <v>0</v>
      </c>
      <c r="BZ485" s="71" t="n">
        <f aca="false">IF(O485=$BY$6,M485,0)</f>
        <v>0</v>
      </c>
      <c r="CA485" s="71" t="n">
        <f aca="false">IF(N485=$CA$6,M485,0)</f>
        <v>0</v>
      </c>
      <c r="CB485" s="71" t="n">
        <f aca="false">IF(O485=$CA$6,M485,0)</f>
        <v>0</v>
      </c>
      <c r="CC485" s="71" t="n">
        <f aca="false">IF(N485=$CC$6,M485,0)</f>
        <v>0</v>
      </c>
      <c r="CD485" s="71" t="n">
        <f aca="false">IF(O485=$CC$6,M485,0)</f>
        <v>0</v>
      </c>
      <c r="CE485" s="71" t="n">
        <f aca="false">IF(N485=$CE$6,M485,0)</f>
        <v>0</v>
      </c>
      <c r="CF485" s="71" t="n">
        <f aca="false">IF(O485=$CE$6,M485,0)</f>
        <v>0</v>
      </c>
      <c r="CG485" s="71" t="n">
        <f aca="false">IF(N485=$CG$6,M485,0)</f>
        <v>0</v>
      </c>
      <c r="CH485" s="71" t="n">
        <f aca="false">IF(O485=$CG$6,M485,0)</f>
        <v>0</v>
      </c>
      <c r="CI485" s="71" t="n">
        <f aca="false">IF(N485=$CI$6,M485,0)</f>
        <v>0</v>
      </c>
      <c r="CJ485" s="71" t="n">
        <f aca="false">IF(O485=$CI$6,M485,0)</f>
        <v>0</v>
      </c>
      <c r="CK485" s="71" t="n">
        <f aca="false">IF(N485=$CK$6,M485,0)</f>
        <v>0</v>
      </c>
      <c r="CL485" s="71" t="n">
        <f aca="false">IF(O485=$CK$6,M485,0)</f>
        <v>0</v>
      </c>
      <c r="CM485" s="55" t="n">
        <f aca="false">IF(N485=$CM$6,M485,0)</f>
        <v>0</v>
      </c>
      <c r="CN485" s="71" t="n">
        <f aca="false">IF(O485=$CM$6,M485,0)</f>
        <v>0</v>
      </c>
      <c r="CO485" s="71" t="n">
        <f aca="false">IF(N485=$CO$6,M485,0)</f>
        <v>0</v>
      </c>
      <c r="CP485" s="71" t="n">
        <f aca="false">IF(O485=$CO$6,M485,0)</f>
        <v>0</v>
      </c>
      <c r="CQ485" s="71" t="n">
        <f aca="false">IF(N485=$CQ$6,M485,0)</f>
        <v>0</v>
      </c>
      <c r="CR485" s="71" t="n">
        <f aca="false">IF(O485=$CQ$6,M485,0)</f>
        <v>0</v>
      </c>
      <c r="CS485" s="71" t="n">
        <f aca="false">IF(N485=$CS$6,M485,0)</f>
        <v>0</v>
      </c>
      <c r="CT485" s="71" t="n">
        <f aca="false">IF(O485=$CS$6,M485,0)</f>
        <v>0</v>
      </c>
      <c r="CU485" s="71" t="n">
        <f aca="false">IF(N485=$CU$6,M485,0)</f>
        <v>0</v>
      </c>
      <c r="CV485" s="71" t="n">
        <f aca="false">IF(O485=$CU$6,M485,0)</f>
        <v>0</v>
      </c>
      <c r="CW485" s="71" t="n">
        <f aca="false">IF(N485=$CW$6,M485,0)</f>
        <v>0</v>
      </c>
      <c r="CX485" s="71" t="n">
        <f aca="false">IF(O485=$CW$6,M485,0)</f>
        <v>0</v>
      </c>
      <c r="CY485" s="71" t="n">
        <f aca="false">IF(N485=$CY$6,M485,0)</f>
        <v>0</v>
      </c>
      <c r="CZ485" s="71" t="n">
        <f aca="false">IF(O485=$CY$6,M485,0)</f>
        <v>0</v>
      </c>
      <c r="DA485" s="71" t="n">
        <f aca="false">IF(N485=$DA$6,M485,0)</f>
        <v>0</v>
      </c>
      <c r="DB485" s="71" t="n">
        <f aca="false">IF(O485=$DA$6,M485,0)</f>
        <v>0</v>
      </c>
      <c r="DC485" s="71" t="n">
        <f aca="false">IF(N485=$DC$6,M485,0)</f>
        <v>0</v>
      </c>
      <c r="DD485" s="71" t="n">
        <f aca="false">IF(O485=$DC$6,M485,0)</f>
        <v>0</v>
      </c>
      <c r="DE485" s="71" t="n">
        <f aca="false">IF(N485=$DE$6,M485,0)</f>
        <v>0</v>
      </c>
      <c r="DF485" s="71" t="n">
        <f aca="false">IF(O485=$DE$6,M485,0)</f>
        <v>0</v>
      </c>
      <c r="DG485" s="71" t="n">
        <f aca="false">IF(N485=$DG$6,M485,0)</f>
        <v>0</v>
      </c>
      <c r="DH485" s="71" t="n">
        <f aca="false">IF(O485=$DG$6,M485,0)</f>
        <v>0</v>
      </c>
      <c r="DI485" s="71" t="n">
        <f aca="false">IF(N485=$DI$6,M485,0)</f>
        <v>0</v>
      </c>
      <c r="DJ485" s="71" t="n">
        <f aca="false">IF(O485=$DI$6,M485,0)</f>
        <v>0</v>
      </c>
      <c r="DK485" s="71" t="n">
        <f aca="false">IF(N485=$DK$6,M485,0)</f>
        <v>0</v>
      </c>
      <c r="DL485" s="71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78" t="n">
        <f aca="false">IF(N485=$EI$6,M485,0)</f>
        <v>0</v>
      </c>
      <c r="EJ485" s="78" t="n">
        <f aca="false">IF(O485=$EI$6,M485,0)</f>
        <v>0</v>
      </c>
      <c r="EK485" s="78" t="n">
        <f aca="false">IF(N485=$EK$6,M485,0)</f>
        <v>0</v>
      </c>
      <c r="EL485" s="78" t="n">
        <f aca="false">IF(O485=$EK$6,M485,0)</f>
        <v>0</v>
      </c>
      <c r="EM485" s="78" t="n">
        <f aca="false">IF(N485=$EM$6,M485,0)</f>
        <v>0</v>
      </c>
      <c r="EN485" s="78" t="n">
        <f aca="false">IF(O485=$EM$6,M485,0)</f>
        <v>0</v>
      </c>
      <c r="EO485" s="78" t="n">
        <f aca="false">IF(N485=$EO$6,M485,0)</f>
        <v>0</v>
      </c>
      <c r="EP485" s="78" t="n">
        <f aca="false">IF(O485=$EO$6,M485,0)</f>
        <v>0</v>
      </c>
      <c r="EQ485" s="78" t="n">
        <f aca="false">IF(N485=$EQ$6,M485,0)</f>
        <v>0</v>
      </c>
      <c r="ER485" s="78" t="n">
        <f aca="false">IF(O485=$EQ$6,M485,0)</f>
        <v>0</v>
      </c>
      <c r="ES485" s="78" t="n">
        <f aca="false">IF(N485=$ES$6,M485,0)</f>
        <v>0</v>
      </c>
      <c r="ET485" s="78" t="n">
        <f aca="false">IF(O485=$ES$6,M485,0)</f>
        <v>0</v>
      </c>
      <c r="EU485" s="78" t="n">
        <f aca="false">IF(N485=$EU$6,M485,0)</f>
        <v>0</v>
      </c>
      <c r="EV485" s="78" t="n">
        <f aca="false">IF(O485=$EU$6,M485,0)</f>
        <v>0</v>
      </c>
      <c r="EW485" s="78" t="n">
        <f aca="false">IF(N485=$EW$6,M485,0)</f>
        <v>0</v>
      </c>
      <c r="EX485" s="78" t="n">
        <f aca="false">IF(O485=$EW$6,M485,0)</f>
        <v>0</v>
      </c>
      <c r="EY485" s="78" t="n">
        <f aca="false">IF(N485=$EY$6,M485,0)</f>
        <v>0</v>
      </c>
      <c r="EZ485" s="78" t="n">
        <f aca="false">IF(O485=$EY$6,M485,0)</f>
        <v>0</v>
      </c>
      <c r="FA485" s="78" t="n">
        <f aca="false">IF(N485=$FA$6,M485,0)</f>
        <v>0</v>
      </c>
      <c r="FB485" s="78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1" t="n">
        <v>40321</v>
      </c>
      <c r="C486" s="62" t="n">
        <v>12473</v>
      </c>
      <c r="D486" s="47"/>
      <c r="E486" s="68"/>
      <c r="F486" s="68"/>
      <c r="G486" s="68"/>
      <c r="H486" s="68"/>
      <c r="I486" s="68"/>
      <c r="J486" s="49"/>
      <c r="K486" s="50"/>
      <c r="L486" s="51"/>
      <c r="M486" s="52"/>
      <c r="N486" s="68"/>
      <c r="O486" s="68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1" t="n">
        <f aca="false">IF($T$1&gt;$T$2,"",IF(O486=$S$6,M486,0))</f>
        <v>0</v>
      </c>
      <c r="U486" s="71" t="n">
        <f aca="false">IF(N486=$U$6,M486,0)</f>
        <v>0</v>
      </c>
      <c r="V486" s="71" t="n">
        <f aca="false">IF(O486=$U$6,M486,0)</f>
        <v>0</v>
      </c>
      <c r="W486" s="71" t="n">
        <f aca="false">IF($W$6=N486,M486,0)</f>
        <v>0</v>
      </c>
      <c r="X486" s="71" t="n">
        <f aca="false">IF(O486=$W$6,M486,0)</f>
        <v>0</v>
      </c>
      <c r="Y486" s="55" t="n">
        <f aca="false">IF($Y$6=N480,M480,0)</f>
        <v>0</v>
      </c>
      <c r="Z486" s="71" t="n">
        <f aca="false">IF($Y$6=O486,M486,0)</f>
        <v>0</v>
      </c>
      <c r="AA486" s="71" t="n">
        <f aca="false">IF(N486=$AA$6,M486,0)</f>
        <v>0</v>
      </c>
      <c r="AB486" s="71" t="n">
        <f aca="false">IF(O486=$AA$6,M486,0)</f>
        <v>0</v>
      </c>
      <c r="AC486" s="71" t="n">
        <f aca="false">IF(N486=$AC$6,M486,0)</f>
        <v>0</v>
      </c>
      <c r="AD486" s="56" t="n">
        <f aca="false">IF(O486=$AC$6,M486,0)</f>
        <v>0</v>
      </c>
      <c r="AE486" s="71" t="n">
        <f aca="false">IF(N486=$AE$6,M486,0)</f>
        <v>0</v>
      </c>
      <c r="AF486" s="71" t="n">
        <f aca="false">IF(O486=$AE$6,M486,0)</f>
        <v>0</v>
      </c>
      <c r="AG486" s="71" t="n">
        <f aca="false">IF(N486=$AG$6,M486,0)</f>
        <v>0</v>
      </c>
      <c r="AH486" s="71" t="n">
        <f aca="false">IF(O486=$AG$6,M486,0)</f>
        <v>0</v>
      </c>
      <c r="AI486" s="71" t="n">
        <f aca="false">IF(N486=$AI$6,M486,0)</f>
        <v>0</v>
      </c>
      <c r="AJ486" s="71" t="n">
        <f aca="false">IF(O486=$AI$6,M486,0)</f>
        <v>0</v>
      </c>
      <c r="AK486" s="71" t="n">
        <f aca="false">IF(N486=$AK$6,M486,0)</f>
        <v>0</v>
      </c>
      <c r="AL486" s="71" t="n">
        <f aca="false">IF(O486=$AK$6,M486,0)</f>
        <v>0</v>
      </c>
      <c r="AM486" s="71" t="n">
        <f aca="false">IF(N486=$AM$6,M486,0)</f>
        <v>0</v>
      </c>
      <c r="AN486" s="71" t="n">
        <f aca="false">IF(O486=$AM$6,M486,0)</f>
        <v>0</v>
      </c>
      <c r="AO486" s="71" t="n">
        <f aca="false">IF(N486=$AO$6,M486,0)</f>
        <v>0</v>
      </c>
      <c r="AP486" s="71" t="n">
        <f aca="false">IF(O486=$AO$6,M486,0)</f>
        <v>0</v>
      </c>
      <c r="AQ486" s="71" t="n">
        <f aca="false">IF(N486=$AQ$6,M486,0)</f>
        <v>0</v>
      </c>
      <c r="AR486" s="71" t="n">
        <f aca="false">IF(O486=$AQ$6,M486,0)</f>
        <v>0</v>
      </c>
      <c r="AS486" s="71" t="n">
        <f aca="false">IF(N486=$AS$6,M486,0)</f>
        <v>0</v>
      </c>
      <c r="AT486" s="71" t="n">
        <f aca="false">IF(O486=$AS$6,M486,0)</f>
        <v>0</v>
      </c>
      <c r="AU486" s="71" t="n">
        <f aca="false">IF(N486=$AU$6,M486,0)</f>
        <v>0</v>
      </c>
      <c r="AV486" s="71" t="n">
        <f aca="false">IF(O486=$AU$6,M486,0)</f>
        <v>0</v>
      </c>
      <c r="AW486" s="71" t="n">
        <f aca="false">IF(N486=$AW$6,M486,0)</f>
        <v>0</v>
      </c>
      <c r="AX486" s="71" t="n">
        <f aca="false">IF(O486=$AW$6,M486,0)</f>
        <v>0</v>
      </c>
      <c r="AY486" s="71" t="n">
        <f aca="false">IF(N486=$AY$6,M486,0)</f>
        <v>0</v>
      </c>
      <c r="AZ486" s="71" t="n">
        <f aca="false">IF(O486=$AY$6,M486,0)</f>
        <v>0</v>
      </c>
      <c r="BA486" s="71" t="n">
        <f aca="false">IF(N486=$BA$6,M486,0)</f>
        <v>0</v>
      </c>
      <c r="BB486" s="71" t="n">
        <f aca="false">IF(O486=$BA$6,M486,0)</f>
        <v>0</v>
      </c>
      <c r="BC486" s="71" t="n">
        <f aca="false">IF(N486=$BC$6,M486,0)</f>
        <v>0</v>
      </c>
      <c r="BD486" s="71" t="n">
        <f aca="false">IF(O486=$BC$6,M486,0)</f>
        <v>0</v>
      </c>
      <c r="BE486" s="71" t="n">
        <f aca="false">IF(N486=$BE$6,M486,0)</f>
        <v>0</v>
      </c>
      <c r="BF486" s="71" t="n">
        <f aca="false">IF(O486=$BE$6,M486,0)</f>
        <v>0</v>
      </c>
      <c r="BG486" s="71" t="n">
        <f aca="false">IF(N486=$BG$6,M486,0)</f>
        <v>0</v>
      </c>
      <c r="BH486" s="71" t="n">
        <f aca="false">IF(O486=$BG$6,M486,0)</f>
        <v>0</v>
      </c>
      <c r="BI486" s="71" t="n">
        <f aca="false">IF(N486=$BI$6,M486,0)</f>
        <v>0</v>
      </c>
      <c r="BJ486" s="71" t="n">
        <f aca="false">IF(O486=$BI$6,M486,0)</f>
        <v>0</v>
      </c>
      <c r="BK486" s="71" t="n">
        <f aca="false">IF(N486=$BK$6,M486,0)</f>
        <v>0</v>
      </c>
      <c r="BL486" s="71" t="n">
        <f aca="false">IF(O486=$BK$6,M486,0)</f>
        <v>0</v>
      </c>
      <c r="BM486" s="71" t="n">
        <f aca="false">IF(N486=$BM$6,M486,0)</f>
        <v>0</v>
      </c>
      <c r="BN486" s="71" t="n">
        <f aca="false">IF(O486=$BM$6,M486,0)</f>
        <v>0</v>
      </c>
      <c r="BO486" s="71" t="n">
        <f aca="false">IF(N486=$BO$6,M486,0)</f>
        <v>0</v>
      </c>
      <c r="BP486" s="71" t="n">
        <f aca="false">IF(O486=$BO$6,M486,0)</f>
        <v>0</v>
      </c>
      <c r="BQ486" s="71" t="n">
        <f aca="false">IF(N486=$BQ$6,M486,0)</f>
        <v>0</v>
      </c>
      <c r="BR486" s="71" t="n">
        <f aca="false">IF(O486=$BQ$6,M486,0)</f>
        <v>0</v>
      </c>
      <c r="BS486" s="71" t="n">
        <f aca="false">IF(N486=$BS$6,M486,0)</f>
        <v>0</v>
      </c>
      <c r="BT486" s="71" t="n">
        <f aca="false">IF(O486=$BS$6,M486,0)</f>
        <v>0</v>
      </c>
      <c r="BU486" s="71" t="n">
        <f aca="false">IF(N486=$BU$6,M486,0)</f>
        <v>0</v>
      </c>
      <c r="BV486" s="71" t="n">
        <f aca="false">IF(O486=$BU$6,M486,0)</f>
        <v>0</v>
      </c>
      <c r="BW486" s="71" t="n">
        <f aca="false">IF(N486=$BW$6,M486,0)</f>
        <v>0</v>
      </c>
      <c r="BX486" s="71" t="n">
        <f aca="false">IF(O486=$BW$6,M486,0)</f>
        <v>0</v>
      </c>
      <c r="BY486" s="71" t="n">
        <f aca="false">IF(N486=$BY$6,M486,0)</f>
        <v>0</v>
      </c>
      <c r="BZ486" s="71" t="n">
        <f aca="false">IF(O486=$BY$6,M486,0)</f>
        <v>0</v>
      </c>
      <c r="CA486" s="71" t="n">
        <f aca="false">IF(N486=$CA$6,M486,0)</f>
        <v>0</v>
      </c>
      <c r="CB486" s="71" t="n">
        <f aca="false">IF(O486=$CA$6,M486,0)</f>
        <v>0</v>
      </c>
      <c r="CC486" s="71" t="n">
        <f aca="false">IF(N486=$CC$6,M486,0)</f>
        <v>0</v>
      </c>
      <c r="CD486" s="71" t="n">
        <f aca="false">IF(O486=$CC$6,M486,0)</f>
        <v>0</v>
      </c>
      <c r="CE486" s="71" t="n">
        <f aca="false">IF(N486=$CE$6,M486,0)</f>
        <v>0</v>
      </c>
      <c r="CF486" s="71" t="n">
        <f aca="false">IF(O486=$CE$6,M486,0)</f>
        <v>0</v>
      </c>
      <c r="CG486" s="71" t="n">
        <f aca="false">IF(N486=$CG$6,M486,0)</f>
        <v>0</v>
      </c>
      <c r="CH486" s="71" t="n">
        <f aca="false">IF(O486=$CG$6,M486,0)</f>
        <v>0</v>
      </c>
      <c r="CI486" s="71" t="n">
        <f aca="false">IF(N486=$CI$6,M486,0)</f>
        <v>0</v>
      </c>
      <c r="CJ486" s="71" t="n">
        <f aca="false">IF(O486=$CI$6,M486,0)</f>
        <v>0</v>
      </c>
      <c r="CK486" s="71" t="n">
        <f aca="false">IF(N486=$CK$6,M486,0)</f>
        <v>0</v>
      </c>
      <c r="CL486" s="71" t="n">
        <f aca="false">IF(O486=$CK$6,M486,0)</f>
        <v>0</v>
      </c>
      <c r="CM486" s="55" t="n">
        <f aca="false">IF(N486=$CM$6,M486,0)</f>
        <v>0</v>
      </c>
      <c r="CN486" s="71" t="n">
        <f aca="false">IF(O486=$CM$6,M486,0)</f>
        <v>0</v>
      </c>
      <c r="CO486" s="71" t="n">
        <f aca="false">IF(N486=$CO$6,M486,0)</f>
        <v>0</v>
      </c>
      <c r="CP486" s="71" t="n">
        <f aca="false">IF(O486=$CO$6,M486,0)</f>
        <v>0</v>
      </c>
      <c r="CQ486" s="71" t="n">
        <f aca="false">IF(N486=$CQ$6,M486,0)</f>
        <v>0</v>
      </c>
      <c r="CR486" s="71" t="n">
        <f aca="false">IF(O486=$CQ$6,M486,0)</f>
        <v>0</v>
      </c>
      <c r="CS486" s="71" t="n">
        <f aca="false">IF(N486=$CS$6,M486,0)</f>
        <v>0</v>
      </c>
      <c r="CT486" s="71" t="n">
        <f aca="false">IF(O486=$CS$6,M486,0)</f>
        <v>0</v>
      </c>
      <c r="CU486" s="71" t="n">
        <f aca="false">IF(N486=$CU$6,M486,0)</f>
        <v>0</v>
      </c>
      <c r="CV486" s="71" t="n">
        <f aca="false">IF(O486=$CU$6,M486,0)</f>
        <v>0</v>
      </c>
      <c r="CW486" s="71" t="n">
        <f aca="false">IF(N486=$CW$6,M486,0)</f>
        <v>0</v>
      </c>
      <c r="CX486" s="71" t="n">
        <f aca="false">IF(O486=$CW$6,M486,0)</f>
        <v>0</v>
      </c>
      <c r="CY486" s="71" t="n">
        <f aca="false">IF(N486=$CY$6,M486,0)</f>
        <v>0</v>
      </c>
      <c r="CZ486" s="71" t="n">
        <f aca="false">IF(O486=$CY$6,M486,0)</f>
        <v>0</v>
      </c>
      <c r="DA486" s="71" t="n">
        <f aca="false">IF(N486=$DA$6,M486,0)</f>
        <v>0</v>
      </c>
      <c r="DB486" s="71" t="n">
        <f aca="false">IF(O486=$DA$6,M486,0)</f>
        <v>0</v>
      </c>
      <c r="DC486" s="71" t="n">
        <f aca="false">IF(N486=$DC$6,M486,0)</f>
        <v>0</v>
      </c>
      <c r="DD486" s="71" t="n">
        <f aca="false">IF(O486=$DC$6,M486,0)</f>
        <v>0</v>
      </c>
      <c r="DE486" s="71" t="n">
        <f aca="false">IF(N486=$DE$6,M486,0)</f>
        <v>0</v>
      </c>
      <c r="DF486" s="71" t="n">
        <f aca="false">IF(O486=$DE$6,M486,0)</f>
        <v>0</v>
      </c>
      <c r="DG486" s="71" t="n">
        <f aca="false">IF(N486=$DG$6,M486,0)</f>
        <v>0</v>
      </c>
      <c r="DH486" s="71" t="n">
        <f aca="false">IF(O486=$DG$6,M486,0)</f>
        <v>0</v>
      </c>
      <c r="DI486" s="71" t="n">
        <f aca="false">IF(N486=$DI$6,M486,0)</f>
        <v>0</v>
      </c>
      <c r="DJ486" s="71" t="n">
        <f aca="false">IF(O486=$DI$6,M486,0)</f>
        <v>0</v>
      </c>
      <c r="DK486" s="71" t="n">
        <f aca="false">IF(N486=$DK$6,M486,0)</f>
        <v>0</v>
      </c>
      <c r="DL486" s="71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78" t="n">
        <f aca="false">IF(N486=$EI$6,M486,0)</f>
        <v>0</v>
      </c>
      <c r="EJ486" s="78" t="n">
        <f aca="false">IF(O486=$EI$6,M486,0)</f>
        <v>0</v>
      </c>
      <c r="EK486" s="78" t="n">
        <f aca="false">IF(N486=$EK$6,M486,0)</f>
        <v>0</v>
      </c>
      <c r="EL486" s="78" t="n">
        <f aca="false">IF(O486=$EK$6,M486,0)</f>
        <v>0</v>
      </c>
      <c r="EM486" s="78" t="n">
        <f aca="false">IF(N486=$EM$6,M486,0)</f>
        <v>0</v>
      </c>
      <c r="EN486" s="78" t="n">
        <f aca="false">IF(O486=$EM$6,M486,0)</f>
        <v>0</v>
      </c>
      <c r="EO486" s="78" t="n">
        <f aca="false">IF(N486=$EO$6,M486,0)</f>
        <v>0</v>
      </c>
      <c r="EP486" s="78" t="n">
        <f aca="false">IF(O486=$EO$6,M486,0)</f>
        <v>0</v>
      </c>
      <c r="EQ486" s="78" t="n">
        <f aca="false">IF(N486=$EQ$6,M486,0)</f>
        <v>0</v>
      </c>
      <c r="ER486" s="78" t="n">
        <f aca="false">IF(O486=$EQ$6,M486,0)</f>
        <v>0</v>
      </c>
      <c r="ES486" s="78" t="n">
        <f aca="false">IF(N486=$ES$6,M486,0)</f>
        <v>0</v>
      </c>
      <c r="ET486" s="78" t="n">
        <f aca="false">IF(O486=$ES$6,M486,0)</f>
        <v>0</v>
      </c>
      <c r="EU486" s="78" t="n">
        <f aca="false">IF(N486=$EU$6,M486,0)</f>
        <v>0</v>
      </c>
      <c r="EV486" s="78" t="n">
        <f aca="false">IF(O486=$EU$6,M486,0)</f>
        <v>0</v>
      </c>
      <c r="EW486" s="78" t="n">
        <f aca="false">IF(N486=$EW$6,M486,0)</f>
        <v>0</v>
      </c>
      <c r="EX486" s="78" t="n">
        <f aca="false">IF(O486=$EW$6,M486,0)</f>
        <v>0</v>
      </c>
      <c r="EY486" s="78" t="n">
        <f aca="false">IF(N486=$EY$6,M486,0)</f>
        <v>0</v>
      </c>
      <c r="EZ486" s="78" t="n">
        <f aca="false">IF(O486=$EY$6,M486,0)</f>
        <v>0</v>
      </c>
      <c r="FA486" s="78" t="n">
        <f aca="false">IF(N486=$FA$6,M486,0)</f>
        <v>0</v>
      </c>
      <c r="FB486" s="78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1" t="n">
        <v>40322</v>
      </c>
      <c r="C487" s="62" t="n">
        <v>12474</v>
      </c>
      <c r="D487" s="47"/>
      <c r="E487" s="68"/>
      <c r="F487" s="68"/>
      <c r="G487" s="68"/>
      <c r="H487" s="68"/>
      <c r="I487" s="68"/>
      <c r="J487" s="49"/>
      <c r="K487" s="50"/>
      <c r="L487" s="51"/>
      <c r="M487" s="52"/>
      <c r="N487" s="68"/>
      <c r="O487" s="68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1" t="n">
        <f aca="false">IF($T$1&gt;$T$2,"",IF(O487=$S$6,M487,0))</f>
        <v>0</v>
      </c>
      <c r="U487" s="71" t="n">
        <f aca="false">IF(N487=$U$6,M487,0)</f>
        <v>0</v>
      </c>
      <c r="V487" s="71" t="n">
        <f aca="false">IF(O487=$U$6,M487,0)</f>
        <v>0</v>
      </c>
      <c r="W487" s="71" t="n">
        <f aca="false">IF($W$6=N487,M487,0)</f>
        <v>0</v>
      </c>
      <c r="X487" s="71" t="n">
        <f aca="false">IF(O487=$W$6,M487,0)</f>
        <v>0</v>
      </c>
      <c r="Y487" s="55" t="n">
        <f aca="false">IF($Y$6=N481,M481,0)</f>
        <v>0</v>
      </c>
      <c r="Z487" s="71" t="n">
        <f aca="false">IF($Y$6=O487,M487,0)</f>
        <v>0</v>
      </c>
      <c r="AA487" s="71" t="n">
        <f aca="false">IF(N487=$AA$6,M487,0)</f>
        <v>0</v>
      </c>
      <c r="AB487" s="71" t="n">
        <f aca="false">IF(O487=$AA$6,M487,0)</f>
        <v>0</v>
      </c>
      <c r="AC487" s="71" t="n">
        <f aca="false">IF(N487=$AC$6,M487,0)</f>
        <v>0</v>
      </c>
      <c r="AD487" s="56" t="n">
        <f aca="false">IF(O487=$AC$6,M487,0)</f>
        <v>0</v>
      </c>
      <c r="AE487" s="71" t="n">
        <f aca="false">IF(N487=$AE$6,M487,0)</f>
        <v>0</v>
      </c>
      <c r="AF487" s="71" t="n">
        <f aca="false">IF(O487=$AE$6,M487,0)</f>
        <v>0</v>
      </c>
      <c r="AG487" s="71" t="n">
        <f aca="false">IF(N487=$AG$6,M487,0)</f>
        <v>0</v>
      </c>
      <c r="AH487" s="71" t="n">
        <f aca="false">IF(O487=$AG$6,M487,0)</f>
        <v>0</v>
      </c>
      <c r="AI487" s="71" t="n">
        <f aca="false">IF(N487=$AI$6,M487,0)</f>
        <v>0</v>
      </c>
      <c r="AJ487" s="71" t="n">
        <f aca="false">IF(O487=$AI$6,M487,0)</f>
        <v>0</v>
      </c>
      <c r="AK487" s="71" t="n">
        <f aca="false">IF(N487=$AK$6,M487,0)</f>
        <v>0</v>
      </c>
      <c r="AL487" s="71" t="n">
        <f aca="false">IF(O487=$AK$6,M487,0)</f>
        <v>0</v>
      </c>
      <c r="AM487" s="71" t="n">
        <f aca="false">IF(N487=$AM$6,M487,0)</f>
        <v>0</v>
      </c>
      <c r="AN487" s="71" t="n">
        <f aca="false">IF(O487=$AM$6,M487,0)</f>
        <v>0</v>
      </c>
      <c r="AO487" s="71" t="n">
        <f aca="false">IF(N487=$AO$6,M487,0)</f>
        <v>0</v>
      </c>
      <c r="AP487" s="71" t="n">
        <f aca="false">IF(O487=$AO$6,M487,0)</f>
        <v>0</v>
      </c>
      <c r="AQ487" s="71" t="n">
        <f aca="false">IF(N487=$AQ$6,M487,0)</f>
        <v>0</v>
      </c>
      <c r="AR487" s="71" t="n">
        <f aca="false">IF(O487=$AQ$6,M487,0)</f>
        <v>0</v>
      </c>
      <c r="AS487" s="71" t="n">
        <f aca="false">IF(N487=$AS$6,M487,0)</f>
        <v>0</v>
      </c>
      <c r="AT487" s="71" t="n">
        <f aca="false">IF(O487=$AS$6,M487,0)</f>
        <v>0</v>
      </c>
      <c r="AU487" s="71" t="n">
        <f aca="false">IF(N487=$AU$6,M487,0)</f>
        <v>0</v>
      </c>
      <c r="AV487" s="71" t="n">
        <f aca="false">IF(O487=$AU$6,M487,0)</f>
        <v>0</v>
      </c>
      <c r="AW487" s="71" t="n">
        <f aca="false">IF(N487=$AW$6,M487,0)</f>
        <v>0</v>
      </c>
      <c r="AX487" s="71" t="n">
        <f aca="false">IF(O487=$AW$6,M487,0)</f>
        <v>0</v>
      </c>
      <c r="AY487" s="71" t="n">
        <f aca="false">IF(N487=$AY$6,M487,0)</f>
        <v>0</v>
      </c>
      <c r="AZ487" s="71" t="n">
        <f aca="false">IF(O487=$AY$6,M487,0)</f>
        <v>0</v>
      </c>
      <c r="BA487" s="71" t="n">
        <f aca="false">IF(N487=$BA$6,M487,0)</f>
        <v>0</v>
      </c>
      <c r="BB487" s="71" t="n">
        <f aca="false">IF(O487=$BA$6,M487,0)</f>
        <v>0</v>
      </c>
      <c r="BC487" s="71" t="n">
        <f aca="false">IF(N487=$BC$6,M487,0)</f>
        <v>0</v>
      </c>
      <c r="BD487" s="71" t="n">
        <f aca="false">IF(O487=$BC$6,M487,0)</f>
        <v>0</v>
      </c>
      <c r="BE487" s="71" t="n">
        <f aca="false">IF(N487=$BE$6,M487,0)</f>
        <v>0</v>
      </c>
      <c r="BF487" s="71" t="n">
        <f aca="false">IF(O487=$BE$6,M487,0)</f>
        <v>0</v>
      </c>
      <c r="BG487" s="71" t="n">
        <f aca="false">IF(N487=$BG$6,M487,0)</f>
        <v>0</v>
      </c>
      <c r="BH487" s="71" t="n">
        <f aca="false">IF(O487=$BG$6,M487,0)</f>
        <v>0</v>
      </c>
      <c r="BI487" s="71" t="n">
        <f aca="false">IF(N487=$BI$6,M487,0)</f>
        <v>0</v>
      </c>
      <c r="BJ487" s="71" t="n">
        <f aca="false">IF(O487=$BI$6,M487,0)</f>
        <v>0</v>
      </c>
      <c r="BK487" s="71" t="n">
        <f aca="false">IF(N487=$BK$6,M487,0)</f>
        <v>0</v>
      </c>
      <c r="BL487" s="71" t="n">
        <f aca="false">IF(O487=$BK$6,M487,0)</f>
        <v>0</v>
      </c>
      <c r="BM487" s="71" t="n">
        <f aca="false">IF(N487=$BM$6,M487,0)</f>
        <v>0</v>
      </c>
      <c r="BN487" s="71" t="n">
        <f aca="false">IF(O487=$BM$6,M487,0)</f>
        <v>0</v>
      </c>
      <c r="BO487" s="71" t="n">
        <f aca="false">IF(N487=$BO$6,M487,0)</f>
        <v>0</v>
      </c>
      <c r="BP487" s="71" t="n">
        <f aca="false">IF(O487=$BO$6,M487,0)</f>
        <v>0</v>
      </c>
      <c r="BQ487" s="71" t="n">
        <f aca="false">IF(N487=$BQ$6,M487,0)</f>
        <v>0</v>
      </c>
      <c r="BR487" s="71" t="n">
        <f aca="false">IF(O487=$BQ$6,M487,0)</f>
        <v>0</v>
      </c>
      <c r="BS487" s="71" t="n">
        <f aca="false">IF(N487=$BS$6,M487,0)</f>
        <v>0</v>
      </c>
      <c r="BT487" s="71" t="n">
        <f aca="false">IF(O487=$BS$6,M487,0)</f>
        <v>0</v>
      </c>
      <c r="BU487" s="71" t="n">
        <f aca="false">IF(N487=$BU$6,M487,0)</f>
        <v>0</v>
      </c>
      <c r="BV487" s="71" t="n">
        <f aca="false">IF(O487=$BU$6,M487,0)</f>
        <v>0</v>
      </c>
      <c r="BW487" s="71" t="n">
        <f aca="false">IF(N487=$BW$6,M487,0)</f>
        <v>0</v>
      </c>
      <c r="BX487" s="71" t="n">
        <f aca="false">IF(O487=$BW$6,M487,0)</f>
        <v>0</v>
      </c>
      <c r="BY487" s="71" t="n">
        <f aca="false">IF(N487=$BY$6,M487,0)</f>
        <v>0</v>
      </c>
      <c r="BZ487" s="71" t="n">
        <f aca="false">IF(O487=$BY$6,M487,0)</f>
        <v>0</v>
      </c>
      <c r="CA487" s="71" t="n">
        <f aca="false">IF(N487=$CA$6,M487,0)</f>
        <v>0</v>
      </c>
      <c r="CB487" s="71" t="n">
        <f aca="false">IF(O487=$CA$6,M487,0)</f>
        <v>0</v>
      </c>
      <c r="CC487" s="71" t="n">
        <f aca="false">IF(N487=$CC$6,M487,0)</f>
        <v>0</v>
      </c>
      <c r="CD487" s="71" t="n">
        <f aca="false">IF(O487=$CC$6,M487,0)</f>
        <v>0</v>
      </c>
      <c r="CE487" s="71" t="n">
        <f aca="false">IF(N487=$CE$6,M487,0)</f>
        <v>0</v>
      </c>
      <c r="CF487" s="71" t="n">
        <f aca="false">IF(O487=$CE$6,M487,0)</f>
        <v>0</v>
      </c>
      <c r="CG487" s="71" t="n">
        <f aca="false">IF(N487=$CG$6,M487,0)</f>
        <v>0</v>
      </c>
      <c r="CH487" s="71" t="n">
        <f aca="false">IF(O487=$CG$6,M487,0)</f>
        <v>0</v>
      </c>
      <c r="CI487" s="71" t="n">
        <f aca="false">IF(N487=$CI$6,M487,0)</f>
        <v>0</v>
      </c>
      <c r="CJ487" s="71" t="n">
        <f aca="false">IF(O487=$CI$6,M487,0)</f>
        <v>0</v>
      </c>
      <c r="CK487" s="71" t="n">
        <f aca="false">IF(N487=$CK$6,M487,0)</f>
        <v>0</v>
      </c>
      <c r="CL487" s="71" t="n">
        <f aca="false">IF(O487=$CK$6,M487,0)</f>
        <v>0</v>
      </c>
      <c r="CM487" s="55" t="n">
        <f aca="false">IF(N487=$CM$6,M487,0)</f>
        <v>0</v>
      </c>
      <c r="CN487" s="71" t="n">
        <f aca="false">IF(O487=$CM$6,M487,0)</f>
        <v>0</v>
      </c>
      <c r="CO487" s="71" t="n">
        <f aca="false">IF(N487=$CO$6,M487,0)</f>
        <v>0</v>
      </c>
      <c r="CP487" s="71" t="n">
        <f aca="false">IF(O487=$CO$6,M487,0)</f>
        <v>0</v>
      </c>
      <c r="CQ487" s="71" t="n">
        <f aca="false">IF(N487=$CQ$6,M487,0)</f>
        <v>0</v>
      </c>
      <c r="CR487" s="71" t="n">
        <f aca="false">IF(O487=$CQ$6,M487,0)</f>
        <v>0</v>
      </c>
      <c r="CS487" s="71" t="n">
        <f aca="false">IF(N487=$CS$6,M487,0)</f>
        <v>0</v>
      </c>
      <c r="CT487" s="71" t="n">
        <f aca="false">IF(O487=$CS$6,M487,0)</f>
        <v>0</v>
      </c>
      <c r="CU487" s="71" t="n">
        <f aca="false">IF(N487=$CU$6,M487,0)</f>
        <v>0</v>
      </c>
      <c r="CV487" s="71" t="n">
        <f aca="false">IF(O487=$CU$6,M487,0)</f>
        <v>0</v>
      </c>
      <c r="CW487" s="71" t="n">
        <f aca="false">IF(N487=$CW$6,M487,0)</f>
        <v>0</v>
      </c>
      <c r="CX487" s="71" t="n">
        <f aca="false">IF(O487=$CW$6,M487,0)</f>
        <v>0</v>
      </c>
      <c r="CY487" s="71" t="n">
        <f aca="false">IF(N487=$CY$6,M487,0)</f>
        <v>0</v>
      </c>
      <c r="CZ487" s="71" t="n">
        <f aca="false">IF(O487=$CY$6,M487,0)</f>
        <v>0</v>
      </c>
      <c r="DA487" s="71" t="n">
        <f aca="false">IF(N487=$DA$6,M487,0)</f>
        <v>0</v>
      </c>
      <c r="DB487" s="71" t="n">
        <f aca="false">IF(O487=$DA$6,M487,0)</f>
        <v>0</v>
      </c>
      <c r="DC487" s="71" t="n">
        <f aca="false">IF(N487=$DC$6,M487,0)</f>
        <v>0</v>
      </c>
      <c r="DD487" s="71" t="n">
        <f aca="false">IF(O487=$DC$6,M487,0)</f>
        <v>0</v>
      </c>
      <c r="DE487" s="71" t="n">
        <f aca="false">IF(N487=$DE$6,M487,0)</f>
        <v>0</v>
      </c>
      <c r="DF487" s="71" t="n">
        <f aca="false">IF(O487=$DE$6,M487,0)</f>
        <v>0</v>
      </c>
      <c r="DG487" s="71" t="n">
        <f aca="false">IF(N487=$DG$6,M487,0)</f>
        <v>0</v>
      </c>
      <c r="DH487" s="71" t="n">
        <f aca="false">IF(O487=$DG$6,M487,0)</f>
        <v>0</v>
      </c>
      <c r="DI487" s="71" t="n">
        <f aca="false">IF(N487=$DI$6,M487,0)</f>
        <v>0</v>
      </c>
      <c r="DJ487" s="71" t="n">
        <f aca="false">IF(O487=$DI$6,M487,0)</f>
        <v>0</v>
      </c>
      <c r="DK487" s="71" t="n">
        <f aca="false">IF(N487=$DK$6,M487,0)</f>
        <v>0</v>
      </c>
      <c r="DL487" s="71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78" t="n">
        <f aca="false">IF(N487=$EI$6,M487,0)</f>
        <v>0</v>
      </c>
      <c r="EJ487" s="78" t="n">
        <f aca="false">IF(O487=$EI$6,M487,0)</f>
        <v>0</v>
      </c>
      <c r="EK487" s="78" t="n">
        <f aca="false">IF(N487=$EK$6,M487,0)</f>
        <v>0</v>
      </c>
      <c r="EL487" s="78" t="n">
        <f aca="false">IF(O487=$EK$6,M487,0)</f>
        <v>0</v>
      </c>
      <c r="EM487" s="78" t="n">
        <f aca="false">IF(N487=$EM$6,M487,0)</f>
        <v>0</v>
      </c>
      <c r="EN487" s="78" t="n">
        <f aca="false">IF(O487=$EM$6,M487,0)</f>
        <v>0</v>
      </c>
      <c r="EO487" s="78" t="n">
        <f aca="false">IF(N487=$EO$6,M487,0)</f>
        <v>0</v>
      </c>
      <c r="EP487" s="78" t="n">
        <f aca="false">IF(O487=$EO$6,M487,0)</f>
        <v>0</v>
      </c>
      <c r="EQ487" s="78" t="n">
        <f aca="false">IF(N487=$EQ$6,M487,0)</f>
        <v>0</v>
      </c>
      <c r="ER487" s="78" t="n">
        <f aca="false">IF(O487=$EQ$6,M487,0)</f>
        <v>0</v>
      </c>
      <c r="ES487" s="78" t="n">
        <f aca="false">IF(N487=$ES$6,M487,0)</f>
        <v>0</v>
      </c>
      <c r="ET487" s="78" t="n">
        <f aca="false">IF(O487=$ES$6,M487,0)</f>
        <v>0</v>
      </c>
      <c r="EU487" s="78" t="n">
        <f aca="false">IF(N487=$EU$6,M487,0)</f>
        <v>0</v>
      </c>
      <c r="EV487" s="78" t="n">
        <f aca="false">IF(O487=$EU$6,M487,0)</f>
        <v>0</v>
      </c>
      <c r="EW487" s="78" t="n">
        <f aca="false">IF(N487=$EW$6,M487,0)</f>
        <v>0</v>
      </c>
      <c r="EX487" s="78" t="n">
        <f aca="false">IF(O487=$EW$6,M487,0)</f>
        <v>0</v>
      </c>
      <c r="EY487" s="78" t="n">
        <f aca="false">IF(N487=$EY$6,M487,0)</f>
        <v>0</v>
      </c>
      <c r="EZ487" s="78" t="n">
        <f aca="false">IF(O487=$EY$6,M487,0)</f>
        <v>0</v>
      </c>
      <c r="FA487" s="78" t="n">
        <f aca="false">IF(N487=$FA$6,M487,0)</f>
        <v>0</v>
      </c>
      <c r="FB487" s="78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1" t="n">
        <v>40322</v>
      </c>
      <c r="C488" s="62" t="n">
        <v>12475</v>
      </c>
      <c r="D488" s="47"/>
      <c r="E488" s="68"/>
      <c r="F488" s="68"/>
      <c r="G488" s="68"/>
      <c r="H488" s="68"/>
      <c r="I488" s="68"/>
      <c r="J488" s="49"/>
      <c r="K488" s="50"/>
      <c r="L488" s="51"/>
      <c r="M488" s="52"/>
      <c r="N488" s="68"/>
      <c r="O488" s="68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1" t="n">
        <f aca="false">IF($T$1&gt;$T$2,"",IF(O488=$S$6,M488,0))</f>
        <v>0</v>
      </c>
      <c r="U488" s="71" t="n">
        <f aca="false">IF(N488=$U$6,M488,0)</f>
        <v>0</v>
      </c>
      <c r="V488" s="71" t="n">
        <f aca="false">IF(O488=$U$6,M488,0)</f>
        <v>0</v>
      </c>
      <c r="W488" s="71" t="n">
        <f aca="false">IF($W$6=N488,M488,0)</f>
        <v>0</v>
      </c>
      <c r="X488" s="71" t="n">
        <f aca="false">IF(O488=$W$6,M488,0)</f>
        <v>0</v>
      </c>
      <c r="Y488" s="55" t="n">
        <f aca="false">IF($Y$6=N482,M482,0)</f>
        <v>0</v>
      </c>
      <c r="Z488" s="71" t="n">
        <f aca="false">IF($Y$6=O488,M488,0)</f>
        <v>0</v>
      </c>
      <c r="AA488" s="71" t="n">
        <f aca="false">IF(N488=$AA$6,M488,0)</f>
        <v>0</v>
      </c>
      <c r="AB488" s="71" t="n">
        <f aca="false">IF(O488=$AA$6,M488,0)</f>
        <v>0</v>
      </c>
      <c r="AC488" s="71" t="n">
        <f aca="false">IF(N488=$AC$6,M488,0)</f>
        <v>0</v>
      </c>
      <c r="AD488" s="56" t="n">
        <f aca="false">IF(O488=$AC$6,M488,0)</f>
        <v>0</v>
      </c>
      <c r="AE488" s="71" t="n">
        <f aca="false">IF(N488=$AE$6,M488,0)</f>
        <v>0</v>
      </c>
      <c r="AF488" s="71" t="n">
        <f aca="false">IF(O488=$AE$6,M488,0)</f>
        <v>0</v>
      </c>
      <c r="AG488" s="71" t="n">
        <f aca="false">IF(N488=$AG$6,M488,0)</f>
        <v>0</v>
      </c>
      <c r="AH488" s="71" t="n">
        <f aca="false">IF(O488=$AG$6,M488,0)</f>
        <v>0</v>
      </c>
      <c r="AI488" s="71" t="n">
        <f aca="false">IF(N488=$AI$6,M488,0)</f>
        <v>0</v>
      </c>
      <c r="AJ488" s="71" t="n">
        <f aca="false">IF(O488=$AI$6,M488,0)</f>
        <v>0</v>
      </c>
      <c r="AK488" s="71" t="n">
        <f aca="false">IF(N488=$AK$6,M488,0)</f>
        <v>0</v>
      </c>
      <c r="AL488" s="71" t="n">
        <f aca="false">IF(O488=$AK$6,M488,0)</f>
        <v>0</v>
      </c>
      <c r="AM488" s="71" t="n">
        <f aca="false">IF(N488=$AM$6,M488,0)</f>
        <v>0</v>
      </c>
      <c r="AN488" s="71" t="n">
        <f aca="false">IF(O488=$AM$6,M488,0)</f>
        <v>0</v>
      </c>
      <c r="AO488" s="71" t="n">
        <f aca="false">IF(N488=$AO$6,M488,0)</f>
        <v>0</v>
      </c>
      <c r="AP488" s="71" t="n">
        <f aca="false">IF(O488=$AO$6,M488,0)</f>
        <v>0</v>
      </c>
      <c r="AQ488" s="71" t="n">
        <f aca="false">IF(N488=$AQ$6,M488,0)</f>
        <v>0</v>
      </c>
      <c r="AR488" s="71" t="n">
        <f aca="false">IF(O488=$AQ$6,M488,0)</f>
        <v>0</v>
      </c>
      <c r="AS488" s="71" t="n">
        <f aca="false">IF(N488=$AS$6,M488,0)</f>
        <v>0</v>
      </c>
      <c r="AT488" s="71" t="n">
        <f aca="false">IF(O488=$AS$6,M488,0)</f>
        <v>0</v>
      </c>
      <c r="AU488" s="71" t="n">
        <f aca="false">IF(N488=$AU$6,M488,0)</f>
        <v>0</v>
      </c>
      <c r="AV488" s="71" t="n">
        <f aca="false">IF(O488=$AU$6,M488,0)</f>
        <v>0</v>
      </c>
      <c r="AW488" s="71" t="n">
        <f aca="false">IF(N488=$AW$6,M488,0)</f>
        <v>0</v>
      </c>
      <c r="AX488" s="71" t="n">
        <f aca="false">IF(O488=$AW$6,M488,0)</f>
        <v>0</v>
      </c>
      <c r="AY488" s="71" t="n">
        <f aca="false">IF(N488=$AY$6,M488,0)</f>
        <v>0</v>
      </c>
      <c r="AZ488" s="71" t="n">
        <f aca="false">IF(O488=$AY$6,M488,0)</f>
        <v>0</v>
      </c>
      <c r="BA488" s="71" t="n">
        <f aca="false">IF(N488=$BA$6,M488,0)</f>
        <v>0</v>
      </c>
      <c r="BB488" s="71" t="n">
        <f aca="false">IF(O488=$BA$6,M488,0)</f>
        <v>0</v>
      </c>
      <c r="BC488" s="71" t="n">
        <f aca="false">IF(N488=$BC$6,M488,0)</f>
        <v>0</v>
      </c>
      <c r="BD488" s="71" t="n">
        <f aca="false">IF(O488=$BC$6,M488,0)</f>
        <v>0</v>
      </c>
      <c r="BE488" s="71" t="n">
        <f aca="false">IF(N488=$BE$6,M488,0)</f>
        <v>0</v>
      </c>
      <c r="BF488" s="71" t="n">
        <f aca="false">IF(O488=$BE$6,M488,0)</f>
        <v>0</v>
      </c>
      <c r="BG488" s="71" t="n">
        <f aca="false">IF(N488=$BG$6,M488,0)</f>
        <v>0</v>
      </c>
      <c r="BH488" s="71" t="n">
        <f aca="false">IF(O488=$BG$6,M488,0)</f>
        <v>0</v>
      </c>
      <c r="BI488" s="71" t="n">
        <f aca="false">IF(N488=$BI$6,M488,0)</f>
        <v>0</v>
      </c>
      <c r="BJ488" s="71" t="n">
        <f aca="false">IF(O488=$BI$6,M488,0)</f>
        <v>0</v>
      </c>
      <c r="BK488" s="71" t="n">
        <f aca="false">IF(N488=$BK$6,M488,0)</f>
        <v>0</v>
      </c>
      <c r="BL488" s="71" t="n">
        <f aca="false">IF(O488=$BK$6,M488,0)</f>
        <v>0</v>
      </c>
      <c r="BM488" s="71" t="n">
        <f aca="false">IF(N488=$BM$6,M488,0)</f>
        <v>0</v>
      </c>
      <c r="BN488" s="71" t="n">
        <f aca="false">IF(O488=$BM$6,M488,0)</f>
        <v>0</v>
      </c>
      <c r="BO488" s="71" t="n">
        <f aca="false">IF(N488=$BO$6,M488,0)</f>
        <v>0</v>
      </c>
      <c r="BP488" s="71" t="n">
        <f aca="false">IF(O488=$BO$6,M488,0)</f>
        <v>0</v>
      </c>
      <c r="BQ488" s="71" t="n">
        <f aca="false">IF(N488=$BQ$6,M488,0)</f>
        <v>0</v>
      </c>
      <c r="BR488" s="71" t="n">
        <f aca="false">IF(O488=$BQ$6,M488,0)</f>
        <v>0</v>
      </c>
      <c r="BS488" s="71" t="n">
        <f aca="false">IF(N488=$BS$6,M488,0)</f>
        <v>0</v>
      </c>
      <c r="BT488" s="71" t="n">
        <f aca="false">IF(O488=$BS$6,M488,0)</f>
        <v>0</v>
      </c>
      <c r="BU488" s="71" t="n">
        <f aca="false">IF(N488=$BU$6,M488,0)</f>
        <v>0</v>
      </c>
      <c r="BV488" s="71" t="n">
        <f aca="false">IF(O488=$BU$6,M488,0)</f>
        <v>0</v>
      </c>
      <c r="BW488" s="71" t="n">
        <f aca="false">IF(N488=$BW$6,M488,0)</f>
        <v>0</v>
      </c>
      <c r="BX488" s="71" t="n">
        <f aca="false">IF(O488=$BW$6,M488,0)</f>
        <v>0</v>
      </c>
      <c r="BY488" s="71" t="n">
        <f aca="false">IF(N488=$BY$6,M488,0)</f>
        <v>0</v>
      </c>
      <c r="BZ488" s="71" t="n">
        <f aca="false">IF(O488=$BY$6,M488,0)</f>
        <v>0</v>
      </c>
      <c r="CA488" s="71" t="n">
        <f aca="false">IF(N488=$CA$6,M488,0)</f>
        <v>0</v>
      </c>
      <c r="CB488" s="71" t="n">
        <f aca="false">IF(O488=$CA$6,M488,0)</f>
        <v>0</v>
      </c>
      <c r="CC488" s="71" t="n">
        <f aca="false">IF(N488=$CC$6,M488,0)</f>
        <v>0</v>
      </c>
      <c r="CD488" s="71" t="n">
        <f aca="false">IF(O488=$CC$6,M488,0)</f>
        <v>0</v>
      </c>
      <c r="CE488" s="71" t="n">
        <f aca="false">IF(N488=$CE$6,M488,0)</f>
        <v>0</v>
      </c>
      <c r="CF488" s="71" t="n">
        <f aca="false">IF(O488=$CE$6,M488,0)</f>
        <v>0</v>
      </c>
      <c r="CG488" s="71" t="n">
        <f aca="false">IF(N488=$CG$6,M488,0)</f>
        <v>0</v>
      </c>
      <c r="CH488" s="71" t="n">
        <f aca="false">IF(O488=$CG$6,M488,0)</f>
        <v>0</v>
      </c>
      <c r="CI488" s="71" t="n">
        <f aca="false">IF(N488=$CI$6,M488,0)</f>
        <v>0</v>
      </c>
      <c r="CJ488" s="71" t="n">
        <f aca="false">IF(O488=$CI$6,M488,0)</f>
        <v>0</v>
      </c>
      <c r="CK488" s="71" t="n">
        <f aca="false">IF(N488=$CK$6,M488,0)</f>
        <v>0</v>
      </c>
      <c r="CL488" s="71" t="n">
        <f aca="false">IF(O488=$CK$6,M488,0)</f>
        <v>0</v>
      </c>
      <c r="CM488" s="55" t="n">
        <f aca="false">IF(N488=$CM$6,M488,0)</f>
        <v>0</v>
      </c>
      <c r="CN488" s="71" t="n">
        <f aca="false">IF(O488=$CM$6,M488,0)</f>
        <v>0</v>
      </c>
      <c r="CO488" s="71" t="n">
        <f aca="false">IF(N488=$CO$6,M488,0)</f>
        <v>0</v>
      </c>
      <c r="CP488" s="71" t="n">
        <f aca="false">IF(O488=$CO$6,M488,0)</f>
        <v>0</v>
      </c>
      <c r="CQ488" s="71" t="n">
        <f aca="false">IF(N488=$CQ$6,M488,0)</f>
        <v>0</v>
      </c>
      <c r="CR488" s="71" t="n">
        <f aca="false">IF(O488=$CQ$6,M488,0)</f>
        <v>0</v>
      </c>
      <c r="CS488" s="71" t="n">
        <f aca="false">IF(N488=$CS$6,M488,0)</f>
        <v>0</v>
      </c>
      <c r="CT488" s="71" t="n">
        <f aca="false">IF(O488=$CS$6,M488,0)</f>
        <v>0</v>
      </c>
      <c r="CU488" s="71" t="n">
        <f aca="false">IF(N488=$CU$6,M488,0)</f>
        <v>0</v>
      </c>
      <c r="CV488" s="71" t="n">
        <f aca="false">IF(O488=$CU$6,M488,0)</f>
        <v>0</v>
      </c>
      <c r="CW488" s="71" t="n">
        <f aca="false">IF(N488=$CW$6,M488,0)</f>
        <v>0</v>
      </c>
      <c r="CX488" s="71" t="n">
        <f aca="false">IF(O488=$CW$6,M488,0)</f>
        <v>0</v>
      </c>
      <c r="CY488" s="71" t="n">
        <f aca="false">IF(N488=$CY$6,M488,0)</f>
        <v>0</v>
      </c>
      <c r="CZ488" s="71" t="n">
        <f aca="false">IF(O488=$CY$6,M488,0)</f>
        <v>0</v>
      </c>
      <c r="DA488" s="71" t="n">
        <f aca="false">IF(N488=$DA$6,M488,0)</f>
        <v>0</v>
      </c>
      <c r="DB488" s="71" t="n">
        <f aca="false">IF(O488=$DA$6,M488,0)</f>
        <v>0</v>
      </c>
      <c r="DC488" s="71" t="n">
        <f aca="false">IF(N488=$DC$6,M488,0)</f>
        <v>0</v>
      </c>
      <c r="DD488" s="71" t="n">
        <f aca="false">IF(O488=$DC$6,M488,0)</f>
        <v>0</v>
      </c>
      <c r="DE488" s="71" t="n">
        <f aca="false">IF(N488=$DE$6,M488,0)</f>
        <v>0</v>
      </c>
      <c r="DF488" s="71" t="n">
        <f aca="false">IF(O488=$DE$6,M488,0)</f>
        <v>0</v>
      </c>
      <c r="DG488" s="71" t="n">
        <f aca="false">IF(N488=$DG$6,M488,0)</f>
        <v>0</v>
      </c>
      <c r="DH488" s="71" t="n">
        <f aca="false">IF(O488=$DG$6,M488,0)</f>
        <v>0</v>
      </c>
      <c r="DI488" s="71" t="n">
        <f aca="false">IF(N488=$DI$6,M488,0)</f>
        <v>0</v>
      </c>
      <c r="DJ488" s="71" t="n">
        <f aca="false">IF(O488=$DI$6,M488,0)</f>
        <v>0</v>
      </c>
      <c r="DK488" s="71" t="n">
        <f aca="false">IF(N488=$DK$6,M488,0)</f>
        <v>0</v>
      </c>
      <c r="DL488" s="71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78" t="n">
        <f aca="false">IF(N488=$EI$6,M488,0)</f>
        <v>0</v>
      </c>
      <c r="EJ488" s="78" t="n">
        <f aca="false">IF(O488=$EI$6,M488,0)</f>
        <v>0</v>
      </c>
      <c r="EK488" s="78" t="n">
        <f aca="false">IF(N488=$EK$6,M488,0)</f>
        <v>0</v>
      </c>
      <c r="EL488" s="78" t="n">
        <f aca="false">IF(O488=$EK$6,M488,0)</f>
        <v>0</v>
      </c>
      <c r="EM488" s="78" t="n">
        <f aca="false">IF(N488=$EM$6,M488,0)</f>
        <v>0</v>
      </c>
      <c r="EN488" s="78" t="n">
        <f aca="false">IF(O488=$EM$6,M488,0)</f>
        <v>0</v>
      </c>
      <c r="EO488" s="78" t="n">
        <f aca="false">IF(N488=$EO$6,M488,0)</f>
        <v>0</v>
      </c>
      <c r="EP488" s="78" t="n">
        <f aca="false">IF(O488=$EO$6,M488,0)</f>
        <v>0</v>
      </c>
      <c r="EQ488" s="78" t="n">
        <f aca="false">IF(N488=$EQ$6,M488,0)</f>
        <v>0</v>
      </c>
      <c r="ER488" s="78" t="n">
        <f aca="false">IF(O488=$EQ$6,M488,0)</f>
        <v>0</v>
      </c>
      <c r="ES488" s="78" t="n">
        <f aca="false">IF(N488=$ES$6,M488,0)</f>
        <v>0</v>
      </c>
      <c r="ET488" s="78" t="n">
        <f aca="false">IF(O488=$ES$6,M488,0)</f>
        <v>0</v>
      </c>
      <c r="EU488" s="78" t="n">
        <f aca="false">IF(N488=$EU$6,M488,0)</f>
        <v>0</v>
      </c>
      <c r="EV488" s="78" t="n">
        <f aca="false">IF(O488=$EU$6,M488,0)</f>
        <v>0</v>
      </c>
      <c r="EW488" s="78" t="n">
        <f aca="false">IF(N488=$EW$6,M488,0)</f>
        <v>0</v>
      </c>
      <c r="EX488" s="78" t="n">
        <f aca="false">IF(O488=$EW$6,M488,0)</f>
        <v>0</v>
      </c>
      <c r="EY488" s="78" t="n">
        <f aca="false">IF(N488=$EY$6,M488,0)</f>
        <v>0</v>
      </c>
      <c r="EZ488" s="78" t="n">
        <f aca="false">IF(O488=$EY$6,M488,0)</f>
        <v>0</v>
      </c>
      <c r="FA488" s="78" t="n">
        <f aca="false">IF(N488=$FA$6,M488,0)</f>
        <v>0</v>
      </c>
      <c r="FB488" s="78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1" t="n">
        <v>40322</v>
      </c>
      <c r="C489" s="62" t="n">
        <v>12476</v>
      </c>
      <c r="D489" s="47"/>
      <c r="E489" s="68"/>
      <c r="F489" s="68"/>
      <c r="G489" s="68"/>
      <c r="H489" s="68"/>
      <c r="I489" s="68"/>
      <c r="J489" s="49"/>
      <c r="K489" s="50"/>
      <c r="L489" s="51"/>
      <c r="M489" s="52"/>
      <c r="N489" s="68"/>
      <c r="O489" s="68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1" t="n">
        <f aca="false">IF($T$1&gt;$T$2,"",IF(O489=$S$6,M489,0))</f>
        <v>0</v>
      </c>
      <c r="U489" s="71" t="n">
        <f aca="false">IF(N489=$U$6,M489,0)</f>
        <v>0</v>
      </c>
      <c r="V489" s="71" t="n">
        <f aca="false">IF(O489=$U$6,M489,0)</f>
        <v>0</v>
      </c>
      <c r="W489" s="71" t="n">
        <f aca="false">IF($W$6=N489,M489,0)</f>
        <v>0</v>
      </c>
      <c r="X489" s="71" t="n">
        <f aca="false">IF(O489=$W$6,M489,0)</f>
        <v>0</v>
      </c>
      <c r="Y489" s="55" t="n">
        <f aca="false">IF($Y$6=N483,M483,0)</f>
        <v>0</v>
      </c>
      <c r="Z489" s="71" t="n">
        <f aca="false">IF($Y$6=O489,M489,0)</f>
        <v>0</v>
      </c>
      <c r="AA489" s="71" t="n">
        <f aca="false">IF(N489=$AA$6,M489,0)</f>
        <v>0</v>
      </c>
      <c r="AB489" s="71" t="n">
        <f aca="false">IF(O489=$AA$6,M489,0)</f>
        <v>0</v>
      </c>
      <c r="AC489" s="71" t="n">
        <f aca="false">IF(N489=$AC$6,M489,0)</f>
        <v>0</v>
      </c>
      <c r="AD489" s="56" t="n">
        <f aca="false">IF(O489=$AC$6,M489,0)</f>
        <v>0</v>
      </c>
      <c r="AE489" s="71" t="n">
        <f aca="false">IF(N489=$AE$6,M489,0)</f>
        <v>0</v>
      </c>
      <c r="AF489" s="71" t="n">
        <f aca="false">IF(O489=$AE$6,M489,0)</f>
        <v>0</v>
      </c>
      <c r="AG489" s="71" t="n">
        <f aca="false">IF(N489=$AG$6,M489,0)</f>
        <v>0</v>
      </c>
      <c r="AH489" s="71" t="n">
        <f aca="false">IF(O489=$AG$6,M489,0)</f>
        <v>0</v>
      </c>
      <c r="AI489" s="71" t="n">
        <f aca="false">IF(N489=$AI$6,M489,0)</f>
        <v>0</v>
      </c>
      <c r="AJ489" s="71" t="n">
        <f aca="false">IF(O489=$AI$6,M489,0)</f>
        <v>0</v>
      </c>
      <c r="AK489" s="71" t="n">
        <f aca="false">IF(N489=$AK$6,M489,0)</f>
        <v>0</v>
      </c>
      <c r="AL489" s="71" t="n">
        <f aca="false">IF(O489=$AK$6,M489,0)</f>
        <v>0</v>
      </c>
      <c r="AM489" s="71" t="n">
        <f aca="false">IF(N489=$AM$6,M489,0)</f>
        <v>0</v>
      </c>
      <c r="AN489" s="71" t="n">
        <f aca="false">IF(O489=$AM$6,M489,0)</f>
        <v>0</v>
      </c>
      <c r="AO489" s="71" t="n">
        <f aca="false">IF(N489=$AO$6,M489,0)</f>
        <v>0</v>
      </c>
      <c r="AP489" s="71" t="n">
        <f aca="false">IF(O489=$AO$6,M489,0)</f>
        <v>0</v>
      </c>
      <c r="AQ489" s="71" t="n">
        <f aca="false">IF(N489=$AQ$6,M489,0)</f>
        <v>0</v>
      </c>
      <c r="AR489" s="71" t="n">
        <f aca="false">IF(O489=$AQ$6,M489,0)</f>
        <v>0</v>
      </c>
      <c r="AS489" s="71" t="n">
        <f aca="false">IF(N489=$AS$6,M489,0)</f>
        <v>0</v>
      </c>
      <c r="AT489" s="71" t="n">
        <f aca="false">IF(O489=$AS$6,M489,0)</f>
        <v>0</v>
      </c>
      <c r="AU489" s="71" t="n">
        <f aca="false">IF(N489=$AU$6,M489,0)</f>
        <v>0</v>
      </c>
      <c r="AV489" s="71" t="n">
        <f aca="false">IF(O489=$AU$6,M489,0)</f>
        <v>0</v>
      </c>
      <c r="AW489" s="71" t="n">
        <f aca="false">IF(N489=$AW$6,M489,0)</f>
        <v>0</v>
      </c>
      <c r="AX489" s="71" t="n">
        <f aca="false">IF(O489=$AW$6,M489,0)</f>
        <v>0</v>
      </c>
      <c r="AY489" s="71" t="n">
        <f aca="false">IF(N489=$AY$6,M489,0)</f>
        <v>0</v>
      </c>
      <c r="AZ489" s="71" t="n">
        <f aca="false">IF(O489=$AY$6,M489,0)</f>
        <v>0</v>
      </c>
      <c r="BA489" s="71" t="n">
        <f aca="false">IF(N489=$BA$6,M489,0)</f>
        <v>0</v>
      </c>
      <c r="BB489" s="71" t="n">
        <f aca="false">IF(O489=$BA$6,M489,0)</f>
        <v>0</v>
      </c>
      <c r="BC489" s="71" t="n">
        <f aca="false">IF(N489=$BC$6,M489,0)</f>
        <v>0</v>
      </c>
      <c r="BD489" s="71" t="n">
        <f aca="false">IF(O489=$BC$6,M489,0)</f>
        <v>0</v>
      </c>
      <c r="BE489" s="71" t="n">
        <f aca="false">IF(N489=$BE$6,M489,0)</f>
        <v>0</v>
      </c>
      <c r="BF489" s="71" t="n">
        <f aca="false">IF(O489=$BE$6,M489,0)</f>
        <v>0</v>
      </c>
      <c r="BG489" s="71" t="n">
        <f aca="false">IF(N489=$BG$6,M489,0)</f>
        <v>0</v>
      </c>
      <c r="BH489" s="71" t="n">
        <f aca="false">IF(O489=$BG$6,M489,0)</f>
        <v>0</v>
      </c>
      <c r="BI489" s="71" t="n">
        <f aca="false">IF(N489=$BI$6,M489,0)</f>
        <v>0</v>
      </c>
      <c r="BJ489" s="71" t="n">
        <f aca="false">IF(O489=$BI$6,M489,0)</f>
        <v>0</v>
      </c>
      <c r="BK489" s="71" t="n">
        <f aca="false">IF(N489=$BK$6,M489,0)</f>
        <v>0</v>
      </c>
      <c r="BL489" s="71" t="n">
        <f aca="false">IF(O489=$BK$6,M489,0)</f>
        <v>0</v>
      </c>
      <c r="BM489" s="71" t="n">
        <f aca="false">IF(N489=$BM$6,M489,0)</f>
        <v>0</v>
      </c>
      <c r="BN489" s="71" t="n">
        <f aca="false">IF(O489=$BM$6,M489,0)</f>
        <v>0</v>
      </c>
      <c r="BO489" s="71" t="n">
        <f aca="false">IF(N489=$BO$6,M489,0)</f>
        <v>0</v>
      </c>
      <c r="BP489" s="71" t="n">
        <f aca="false">IF(O489=$BO$6,M489,0)</f>
        <v>0</v>
      </c>
      <c r="BQ489" s="71" t="n">
        <f aca="false">IF(N489=$BQ$6,M489,0)</f>
        <v>0</v>
      </c>
      <c r="BR489" s="71" t="n">
        <f aca="false">IF(O489=$BQ$6,M489,0)</f>
        <v>0</v>
      </c>
      <c r="BS489" s="71" t="n">
        <f aca="false">IF(N489=$BS$6,M489,0)</f>
        <v>0</v>
      </c>
      <c r="BT489" s="71" t="n">
        <f aca="false">IF(O489=$BS$6,M489,0)</f>
        <v>0</v>
      </c>
      <c r="BU489" s="71" t="n">
        <f aca="false">IF(N489=$BU$6,M489,0)</f>
        <v>0</v>
      </c>
      <c r="BV489" s="71" t="n">
        <f aca="false">IF(O489=$BU$6,M489,0)</f>
        <v>0</v>
      </c>
      <c r="BW489" s="71" t="n">
        <f aca="false">IF(N489=$BW$6,M489,0)</f>
        <v>0</v>
      </c>
      <c r="BX489" s="71" t="n">
        <f aca="false">IF(O489=$BW$6,M489,0)</f>
        <v>0</v>
      </c>
      <c r="BY489" s="71" t="n">
        <f aca="false">IF(N489=$BY$6,M489,0)</f>
        <v>0</v>
      </c>
      <c r="BZ489" s="71" t="n">
        <f aca="false">IF(O489=$BY$6,M489,0)</f>
        <v>0</v>
      </c>
      <c r="CA489" s="71" t="n">
        <f aca="false">IF(N489=$CA$6,M489,0)</f>
        <v>0</v>
      </c>
      <c r="CB489" s="71" t="n">
        <f aca="false">IF(O489=$CA$6,M489,0)</f>
        <v>0</v>
      </c>
      <c r="CC489" s="71" t="n">
        <f aca="false">IF(N489=$CC$6,M489,0)</f>
        <v>0</v>
      </c>
      <c r="CD489" s="71" t="n">
        <f aca="false">IF(O489=$CC$6,M489,0)</f>
        <v>0</v>
      </c>
      <c r="CE489" s="71" t="n">
        <f aca="false">IF(N489=$CE$6,M489,0)</f>
        <v>0</v>
      </c>
      <c r="CF489" s="71" t="n">
        <f aca="false">IF(O489=$CE$6,M489,0)</f>
        <v>0</v>
      </c>
      <c r="CG489" s="71" t="n">
        <f aca="false">IF(N489=$CG$6,M489,0)</f>
        <v>0</v>
      </c>
      <c r="CH489" s="71" t="n">
        <f aca="false">IF(O489=$CG$6,M489,0)</f>
        <v>0</v>
      </c>
      <c r="CI489" s="71" t="n">
        <f aca="false">IF(N489=$CI$6,M489,0)</f>
        <v>0</v>
      </c>
      <c r="CJ489" s="71" t="n">
        <f aca="false">IF(O489=$CI$6,M489,0)</f>
        <v>0</v>
      </c>
      <c r="CK489" s="71" t="n">
        <f aca="false">IF(N489=$CK$6,M489,0)</f>
        <v>0</v>
      </c>
      <c r="CL489" s="71" t="n">
        <f aca="false">IF(O489=$CK$6,M489,0)</f>
        <v>0</v>
      </c>
      <c r="CM489" s="55" t="n">
        <f aca="false">IF(N489=$CM$6,M489,0)</f>
        <v>0</v>
      </c>
      <c r="CN489" s="71" t="n">
        <f aca="false">IF(O489=$CM$6,M489,0)</f>
        <v>0</v>
      </c>
      <c r="CO489" s="71" t="n">
        <f aca="false">IF(N489=$CO$6,M489,0)</f>
        <v>0</v>
      </c>
      <c r="CP489" s="71" t="n">
        <f aca="false">IF(O489=$CO$6,M489,0)</f>
        <v>0</v>
      </c>
      <c r="CQ489" s="71" t="n">
        <f aca="false">IF(N489=$CQ$6,M489,0)</f>
        <v>0</v>
      </c>
      <c r="CR489" s="71" t="n">
        <f aca="false">IF(O489=$CQ$6,M489,0)</f>
        <v>0</v>
      </c>
      <c r="CS489" s="71" t="n">
        <f aca="false">IF(N489=$CS$6,M489,0)</f>
        <v>0</v>
      </c>
      <c r="CT489" s="71" t="n">
        <f aca="false">IF(O489=$CS$6,M489,0)</f>
        <v>0</v>
      </c>
      <c r="CU489" s="71" t="n">
        <f aca="false">IF(N489=$CU$6,M489,0)</f>
        <v>0</v>
      </c>
      <c r="CV489" s="71" t="n">
        <f aca="false">IF(O489=$CU$6,M489,0)</f>
        <v>0</v>
      </c>
      <c r="CW489" s="71" t="n">
        <f aca="false">IF(N489=$CW$6,M489,0)</f>
        <v>0</v>
      </c>
      <c r="CX489" s="71" t="n">
        <f aca="false">IF(O489=$CW$6,M489,0)</f>
        <v>0</v>
      </c>
      <c r="CY489" s="71" t="n">
        <f aca="false">IF(N489=$CY$6,M489,0)</f>
        <v>0</v>
      </c>
      <c r="CZ489" s="71" t="n">
        <f aca="false">IF(O489=$CY$6,M489,0)</f>
        <v>0</v>
      </c>
      <c r="DA489" s="71" t="n">
        <f aca="false">IF(N489=$DA$6,M489,0)</f>
        <v>0</v>
      </c>
      <c r="DB489" s="71" t="n">
        <f aca="false">IF(O489=$DA$6,M489,0)</f>
        <v>0</v>
      </c>
      <c r="DC489" s="71" t="n">
        <f aca="false">IF(N489=$DC$6,M489,0)</f>
        <v>0</v>
      </c>
      <c r="DD489" s="71" t="n">
        <f aca="false">IF(O489=$DC$6,M489,0)</f>
        <v>0</v>
      </c>
      <c r="DE489" s="71" t="n">
        <f aca="false">IF(N489=$DE$6,M489,0)</f>
        <v>0</v>
      </c>
      <c r="DF489" s="71" t="n">
        <f aca="false">IF(O489=$DE$6,M489,0)</f>
        <v>0</v>
      </c>
      <c r="DG489" s="71" t="n">
        <f aca="false">IF(N489=$DG$6,M489,0)</f>
        <v>0</v>
      </c>
      <c r="DH489" s="71" t="n">
        <f aca="false">IF(O489=$DG$6,M489,0)</f>
        <v>0</v>
      </c>
      <c r="DI489" s="71" t="n">
        <f aca="false">IF(N489=$DI$6,M489,0)</f>
        <v>0</v>
      </c>
      <c r="DJ489" s="71" t="n">
        <f aca="false">IF(O489=$DI$6,M489,0)</f>
        <v>0</v>
      </c>
      <c r="DK489" s="71" t="n">
        <f aca="false">IF(N489=$DK$6,M489,0)</f>
        <v>0</v>
      </c>
      <c r="DL489" s="71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78" t="n">
        <f aca="false">IF(N489=$EI$6,M489,0)</f>
        <v>0</v>
      </c>
      <c r="EJ489" s="78" t="n">
        <f aca="false">IF(O489=$EI$6,M489,0)</f>
        <v>0</v>
      </c>
      <c r="EK489" s="78" t="n">
        <f aca="false">IF(N489=$EK$6,M489,0)</f>
        <v>0</v>
      </c>
      <c r="EL489" s="78" t="n">
        <f aca="false">IF(O489=$EK$6,M489,0)</f>
        <v>0</v>
      </c>
      <c r="EM489" s="78" t="n">
        <f aca="false">IF(N489=$EM$6,M489,0)</f>
        <v>0</v>
      </c>
      <c r="EN489" s="78" t="n">
        <f aca="false">IF(O489=$EM$6,M489,0)</f>
        <v>0</v>
      </c>
      <c r="EO489" s="78" t="n">
        <f aca="false">IF(N489=$EO$6,M489,0)</f>
        <v>0</v>
      </c>
      <c r="EP489" s="78" t="n">
        <f aca="false">IF(O489=$EO$6,M489,0)</f>
        <v>0</v>
      </c>
      <c r="EQ489" s="78" t="n">
        <f aca="false">IF(N489=$EQ$6,M489,0)</f>
        <v>0</v>
      </c>
      <c r="ER489" s="78" t="n">
        <f aca="false">IF(O489=$EQ$6,M489,0)</f>
        <v>0</v>
      </c>
      <c r="ES489" s="78" t="n">
        <f aca="false">IF(N489=$ES$6,M489,0)</f>
        <v>0</v>
      </c>
      <c r="ET489" s="78" t="n">
        <f aca="false">IF(O489=$ES$6,M489,0)</f>
        <v>0</v>
      </c>
      <c r="EU489" s="78" t="n">
        <f aca="false">IF(N489=$EU$6,M489,0)</f>
        <v>0</v>
      </c>
      <c r="EV489" s="78" t="n">
        <f aca="false">IF(O489=$EU$6,M489,0)</f>
        <v>0</v>
      </c>
      <c r="EW489" s="78" t="n">
        <f aca="false">IF(N489=$EW$6,M489,0)</f>
        <v>0</v>
      </c>
      <c r="EX489" s="78" t="n">
        <f aca="false">IF(O489=$EW$6,M489,0)</f>
        <v>0</v>
      </c>
      <c r="EY489" s="78" t="n">
        <f aca="false">IF(N489=$EY$6,M489,0)</f>
        <v>0</v>
      </c>
      <c r="EZ489" s="78" t="n">
        <f aca="false">IF(O489=$EY$6,M489,0)</f>
        <v>0</v>
      </c>
      <c r="FA489" s="78" t="n">
        <f aca="false">IF(N489=$FA$6,M489,0)</f>
        <v>0</v>
      </c>
      <c r="FB489" s="78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1" t="n">
        <v>40322</v>
      </c>
      <c r="C490" s="62" t="n">
        <v>12476</v>
      </c>
      <c r="D490" s="47"/>
      <c r="E490" s="68"/>
      <c r="F490" s="68"/>
      <c r="G490" s="68"/>
      <c r="H490" s="68"/>
      <c r="I490" s="68"/>
      <c r="J490" s="49"/>
      <c r="K490" s="50"/>
      <c r="L490" s="51"/>
      <c r="M490" s="52"/>
      <c r="N490" s="68"/>
      <c r="O490" s="68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1" t="n">
        <f aca="false">IF($T$1&gt;$T$2,"",IF(O490=$S$6,M490,0))</f>
        <v>0</v>
      </c>
      <c r="U490" s="71" t="n">
        <f aca="false">IF(N490=$U$6,M490,0)</f>
        <v>0</v>
      </c>
      <c r="V490" s="71" t="n">
        <f aca="false">IF(O490=$U$6,M490,0)</f>
        <v>0</v>
      </c>
      <c r="W490" s="71" t="n">
        <f aca="false">IF($W$6=N490,M490,0)</f>
        <v>0</v>
      </c>
      <c r="X490" s="71" t="n">
        <f aca="false">IF(O490=$W$6,M490,0)</f>
        <v>0</v>
      </c>
      <c r="Y490" s="55" t="n">
        <f aca="false">IF($Y$6=N484,M484,0)</f>
        <v>0</v>
      </c>
      <c r="Z490" s="71" t="n">
        <f aca="false">IF($Y$6=O490,M490,0)</f>
        <v>0</v>
      </c>
      <c r="AA490" s="71" t="n">
        <f aca="false">IF(N490=$AA$6,M490,0)</f>
        <v>0</v>
      </c>
      <c r="AB490" s="71" t="n">
        <f aca="false">IF(O490=$AA$6,M490,0)</f>
        <v>0</v>
      </c>
      <c r="AC490" s="71" t="n">
        <f aca="false">IF(N490=$AC$6,M490,0)</f>
        <v>0</v>
      </c>
      <c r="AD490" s="56" t="n">
        <f aca="false">IF(O490=$AC$6,M490,0)</f>
        <v>0</v>
      </c>
      <c r="AE490" s="71" t="n">
        <f aca="false">IF(N490=$AE$6,M490,0)</f>
        <v>0</v>
      </c>
      <c r="AF490" s="71" t="n">
        <f aca="false">IF(O490=$AE$6,M490,0)</f>
        <v>0</v>
      </c>
      <c r="AG490" s="71" t="n">
        <f aca="false">IF(N490=$AG$6,M490,0)</f>
        <v>0</v>
      </c>
      <c r="AH490" s="71" t="n">
        <f aca="false">IF(O490=$AG$6,M490,0)</f>
        <v>0</v>
      </c>
      <c r="AI490" s="71" t="n">
        <f aca="false">IF(N490=$AI$6,M490,0)</f>
        <v>0</v>
      </c>
      <c r="AJ490" s="71" t="n">
        <f aca="false">IF(O490=$AI$6,M490,0)</f>
        <v>0</v>
      </c>
      <c r="AK490" s="71" t="n">
        <f aca="false">IF(N490=$AK$6,M490,0)</f>
        <v>0</v>
      </c>
      <c r="AL490" s="71" t="n">
        <f aca="false">IF(O490=$AK$6,M490,0)</f>
        <v>0</v>
      </c>
      <c r="AM490" s="71" t="n">
        <f aca="false">IF(N490=$AM$6,M490,0)</f>
        <v>0</v>
      </c>
      <c r="AN490" s="71" t="n">
        <f aca="false">IF(O490=$AM$6,M490,0)</f>
        <v>0</v>
      </c>
      <c r="AO490" s="71" t="n">
        <f aca="false">IF(N490=$AO$6,M490,0)</f>
        <v>0</v>
      </c>
      <c r="AP490" s="71" t="n">
        <f aca="false">IF(O490=$AO$6,M490,0)</f>
        <v>0</v>
      </c>
      <c r="AQ490" s="71" t="n">
        <f aca="false">IF(N490=$AQ$6,M490,0)</f>
        <v>0</v>
      </c>
      <c r="AR490" s="71" t="n">
        <f aca="false">IF(O490=$AQ$6,M490,0)</f>
        <v>0</v>
      </c>
      <c r="AS490" s="71" t="n">
        <f aca="false">IF(N490=$AS$6,M490,0)</f>
        <v>0</v>
      </c>
      <c r="AT490" s="71" t="n">
        <f aca="false">IF(O490=$AS$6,M490,0)</f>
        <v>0</v>
      </c>
      <c r="AU490" s="71" t="n">
        <f aca="false">IF(N490=$AU$6,M490,0)</f>
        <v>0</v>
      </c>
      <c r="AV490" s="71" t="n">
        <f aca="false">IF(O490=$AU$6,M490,0)</f>
        <v>0</v>
      </c>
      <c r="AW490" s="71" t="n">
        <f aca="false">IF(N490=$AW$6,M490,0)</f>
        <v>0</v>
      </c>
      <c r="AX490" s="71" t="n">
        <f aca="false">IF(O490=$AW$6,M490,0)</f>
        <v>0</v>
      </c>
      <c r="AY490" s="71" t="n">
        <f aca="false">IF(N490=$AY$6,M490,0)</f>
        <v>0</v>
      </c>
      <c r="AZ490" s="71" t="n">
        <f aca="false">IF(O490=$AY$6,M490,0)</f>
        <v>0</v>
      </c>
      <c r="BA490" s="71" t="n">
        <f aca="false">IF(N490=$BA$6,M490,0)</f>
        <v>0</v>
      </c>
      <c r="BB490" s="71" t="n">
        <f aca="false">IF(O490=$BA$6,M490,0)</f>
        <v>0</v>
      </c>
      <c r="BC490" s="71" t="n">
        <f aca="false">IF(N490=$BC$6,M490,0)</f>
        <v>0</v>
      </c>
      <c r="BD490" s="71" t="n">
        <f aca="false">IF(O490=$BC$6,M490,0)</f>
        <v>0</v>
      </c>
      <c r="BE490" s="71" t="n">
        <f aca="false">IF(N490=$BE$6,M490,0)</f>
        <v>0</v>
      </c>
      <c r="BF490" s="71" t="n">
        <f aca="false">IF(O490=$BE$6,M490,0)</f>
        <v>0</v>
      </c>
      <c r="BG490" s="71" t="n">
        <f aca="false">IF(N490=$BG$6,M490,0)</f>
        <v>0</v>
      </c>
      <c r="BH490" s="71" t="n">
        <f aca="false">IF(O490=$BG$6,M490,0)</f>
        <v>0</v>
      </c>
      <c r="BI490" s="71" t="n">
        <f aca="false">IF(N490=$BI$6,M490,0)</f>
        <v>0</v>
      </c>
      <c r="BJ490" s="71" t="n">
        <f aca="false">IF(O490=$BI$6,M490,0)</f>
        <v>0</v>
      </c>
      <c r="BK490" s="71" t="n">
        <f aca="false">IF(N490=$BK$6,M490,0)</f>
        <v>0</v>
      </c>
      <c r="BL490" s="71" t="n">
        <f aca="false">IF(O490=$BK$6,M490,0)</f>
        <v>0</v>
      </c>
      <c r="BM490" s="71" t="n">
        <f aca="false">IF(N490=$BM$6,M490,0)</f>
        <v>0</v>
      </c>
      <c r="BN490" s="71" t="n">
        <f aca="false">IF(O490=$BM$6,M490,0)</f>
        <v>0</v>
      </c>
      <c r="BO490" s="71" t="n">
        <f aca="false">IF(N490=$BO$6,M490,0)</f>
        <v>0</v>
      </c>
      <c r="BP490" s="71" t="n">
        <f aca="false">IF(O490=$BO$6,M490,0)</f>
        <v>0</v>
      </c>
      <c r="BQ490" s="71" t="n">
        <f aca="false">IF(N490=$BQ$6,M490,0)</f>
        <v>0</v>
      </c>
      <c r="BR490" s="71" t="n">
        <f aca="false">IF(O490=$BQ$6,M490,0)</f>
        <v>0</v>
      </c>
      <c r="BS490" s="71" t="n">
        <f aca="false">IF(N490=$BS$6,M490,0)</f>
        <v>0</v>
      </c>
      <c r="BT490" s="71" t="n">
        <f aca="false">IF(O490=$BS$6,M490,0)</f>
        <v>0</v>
      </c>
      <c r="BU490" s="71" t="n">
        <f aca="false">IF(N490=$BU$6,M490,0)</f>
        <v>0</v>
      </c>
      <c r="BV490" s="71" t="n">
        <f aca="false">IF(O490=$BU$6,M490,0)</f>
        <v>0</v>
      </c>
      <c r="BW490" s="71" t="n">
        <f aca="false">IF(N490=$BW$6,M490,0)</f>
        <v>0</v>
      </c>
      <c r="BX490" s="71" t="n">
        <f aca="false">IF(O490=$BW$6,M490,0)</f>
        <v>0</v>
      </c>
      <c r="BY490" s="71" t="n">
        <f aca="false">IF(N490=$BY$6,M490,0)</f>
        <v>0</v>
      </c>
      <c r="BZ490" s="71" t="n">
        <f aca="false">IF(O490=$BY$6,M490,0)</f>
        <v>0</v>
      </c>
      <c r="CA490" s="71" t="n">
        <f aca="false">IF(N490=$CA$6,M490,0)</f>
        <v>0</v>
      </c>
      <c r="CB490" s="71" t="n">
        <f aca="false">IF(O490=$CA$6,M490,0)</f>
        <v>0</v>
      </c>
      <c r="CC490" s="71" t="n">
        <f aca="false">IF(N490=$CC$6,M490,0)</f>
        <v>0</v>
      </c>
      <c r="CD490" s="71" t="n">
        <f aca="false">IF(O490=$CC$6,M490,0)</f>
        <v>0</v>
      </c>
      <c r="CE490" s="71" t="n">
        <f aca="false">IF(N490=$CE$6,M490,0)</f>
        <v>0</v>
      </c>
      <c r="CF490" s="71" t="n">
        <f aca="false">IF(O490=$CE$6,M490,0)</f>
        <v>0</v>
      </c>
      <c r="CG490" s="71" t="n">
        <f aca="false">IF(N490=$CG$6,M490,0)</f>
        <v>0</v>
      </c>
      <c r="CH490" s="71" t="n">
        <f aca="false">IF(O490=$CG$6,M490,0)</f>
        <v>0</v>
      </c>
      <c r="CI490" s="71" t="n">
        <f aca="false">IF(N490=$CI$6,M490,0)</f>
        <v>0</v>
      </c>
      <c r="CJ490" s="71" t="n">
        <f aca="false">IF(O490=$CI$6,M490,0)</f>
        <v>0</v>
      </c>
      <c r="CK490" s="71" t="n">
        <f aca="false">IF(N490=$CK$6,M490,0)</f>
        <v>0</v>
      </c>
      <c r="CL490" s="71" t="n">
        <f aca="false">IF(O490=$CK$6,M490,0)</f>
        <v>0</v>
      </c>
      <c r="CM490" s="55" t="n">
        <f aca="false">IF(N490=$CM$6,M490,0)</f>
        <v>0</v>
      </c>
      <c r="CN490" s="71" t="n">
        <f aca="false">IF(O490=$CM$6,M490,0)</f>
        <v>0</v>
      </c>
      <c r="CO490" s="71" t="n">
        <f aca="false">IF(N490=$CO$6,M490,0)</f>
        <v>0</v>
      </c>
      <c r="CP490" s="71" t="n">
        <f aca="false">IF(O490=$CO$6,M490,0)</f>
        <v>0</v>
      </c>
      <c r="CQ490" s="71" t="n">
        <f aca="false">IF(N490=$CQ$6,M490,0)</f>
        <v>0</v>
      </c>
      <c r="CR490" s="71" t="n">
        <f aca="false">IF(O490=$CQ$6,M490,0)</f>
        <v>0</v>
      </c>
      <c r="CS490" s="71" t="n">
        <f aca="false">IF(N490=$CS$6,M490,0)</f>
        <v>0</v>
      </c>
      <c r="CT490" s="71" t="n">
        <f aca="false">IF(O490=$CS$6,M490,0)</f>
        <v>0</v>
      </c>
      <c r="CU490" s="71" t="n">
        <f aca="false">IF(N490=$CU$6,M490,0)</f>
        <v>0</v>
      </c>
      <c r="CV490" s="71" t="n">
        <f aca="false">IF(O490=$CU$6,M490,0)</f>
        <v>0</v>
      </c>
      <c r="CW490" s="71" t="n">
        <f aca="false">IF(N490=$CW$6,M490,0)</f>
        <v>0</v>
      </c>
      <c r="CX490" s="71" t="n">
        <f aca="false">IF(O490=$CW$6,M490,0)</f>
        <v>0</v>
      </c>
      <c r="CY490" s="71" t="n">
        <f aca="false">IF(N490=$CY$6,M490,0)</f>
        <v>0</v>
      </c>
      <c r="CZ490" s="71" t="n">
        <f aca="false">IF(O490=$CY$6,M490,0)</f>
        <v>0</v>
      </c>
      <c r="DA490" s="71" t="n">
        <f aca="false">IF(N490=$DA$6,M490,0)</f>
        <v>0</v>
      </c>
      <c r="DB490" s="71" t="n">
        <f aca="false">IF(O490=$DA$6,M490,0)</f>
        <v>0</v>
      </c>
      <c r="DC490" s="71" t="n">
        <f aca="false">IF(N490=$DC$6,M490,0)</f>
        <v>0</v>
      </c>
      <c r="DD490" s="71" t="n">
        <f aca="false">IF(O490=$DC$6,M490,0)</f>
        <v>0</v>
      </c>
      <c r="DE490" s="71" t="n">
        <f aca="false">IF(N490=$DE$6,M490,0)</f>
        <v>0</v>
      </c>
      <c r="DF490" s="71" t="n">
        <f aca="false">IF(O490=$DE$6,M490,0)</f>
        <v>0</v>
      </c>
      <c r="DG490" s="71" t="n">
        <f aca="false">IF(N490=$DG$6,M490,0)</f>
        <v>0</v>
      </c>
      <c r="DH490" s="71" t="n">
        <f aca="false">IF(O490=$DG$6,M490,0)</f>
        <v>0</v>
      </c>
      <c r="DI490" s="71" t="n">
        <f aca="false">IF(N490=$DI$6,M490,0)</f>
        <v>0</v>
      </c>
      <c r="DJ490" s="71" t="n">
        <f aca="false">IF(O490=$DI$6,M490,0)</f>
        <v>0</v>
      </c>
      <c r="DK490" s="71" t="n">
        <f aca="false">IF(N490=$DK$6,M490,0)</f>
        <v>0</v>
      </c>
      <c r="DL490" s="71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78" t="n">
        <f aca="false">IF(N490=$EI$6,M490,0)</f>
        <v>0</v>
      </c>
      <c r="EJ490" s="78" t="n">
        <f aca="false">IF(O490=$EI$6,M490,0)</f>
        <v>0</v>
      </c>
      <c r="EK490" s="78" t="n">
        <f aca="false">IF(N490=$EK$6,M490,0)</f>
        <v>0</v>
      </c>
      <c r="EL490" s="78" t="n">
        <f aca="false">IF(O490=$EK$6,M490,0)</f>
        <v>0</v>
      </c>
      <c r="EM490" s="78" t="n">
        <f aca="false">IF(N490=$EM$6,M490,0)</f>
        <v>0</v>
      </c>
      <c r="EN490" s="78" t="n">
        <f aca="false">IF(O490=$EM$6,M490,0)</f>
        <v>0</v>
      </c>
      <c r="EO490" s="78" t="n">
        <f aca="false">IF(N490=$EO$6,M490,0)</f>
        <v>0</v>
      </c>
      <c r="EP490" s="78" t="n">
        <f aca="false">IF(O490=$EO$6,M490,0)</f>
        <v>0</v>
      </c>
      <c r="EQ490" s="78" t="n">
        <f aca="false">IF(N490=$EQ$6,M490,0)</f>
        <v>0</v>
      </c>
      <c r="ER490" s="78" t="n">
        <f aca="false">IF(O490=$EQ$6,M490,0)</f>
        <v>0</v>
      </c>
      <c r="ES490" s="78" t="n">
        <f aca="false">IF(N490=$ES$6,M490,0)</f>
        <v>0</v>
      </c>
      <c r="ET490" s="78" t="n">
        <f aca="false">IF(O490=$ES$6,M490,0)</f>
        <v>0</v>
      </c>
      <c r="EU490" s="78" t="n">
        <f aca="false">IF(N490=$EU$6,M490,0)</f>
        <v>0</v>
      </c>
      <c r="EV490" s="78" t="n">
        <f aca="false">IF(O490=$EU$6,M490,0)</f>
        <v>0</v>
      </c>
      <c r="EW490" s="78" t="n">
        <f aca="false">IF(N490=$EW$6,M490,0)</f>
        <v>0</v>
      </c>
      <c r="EX490" s="78" t="n">
        <f aca="false">IF(O490=$EW$6,M490,0)</f>
        <v>0</v>
      </c>
      <c r="EY490" s="78" t="n">
        <f aca="false">IF(N490=$EY$6,M490,0)</f>
        <v>0</v>
      </c>
      <c r="EZ490" s="78" t="n">
        <f aca="false">IF(O490=$EY$6,M490,0)</f>
        <v>0</v>
      </c>
      <c r="FA490" s="78" t="n">
        <f aca="false">IF(N490=$FA$6,M490,0)</f>
        <v>0</v>
      </c>
      <c r="FB490" s="78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1" t="n">
        <v>40322</v>
      </c>
      <c r="C491" s="62" t="n">
        <v>12476</v>
      </c>
      <c r="D491" s="47"/>
      <c r="E491" s="68"/>
      <c r="F491" s="68"/>
      <c r="G491" s="68"/>
      <c r="H491" s="68"/>
      <c r="I491" s="68"/>
      <c r="J491" s="49"/>
      <c r="K491" s="50"/>
      <c r="L491" s="51"/>
      <c r="M491" s="52"/>
      <c r="N491" s="68"/>
      <c r="O491" s="68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1" t="n">
        <f aca="false">IF($T$1&gt;$T$2,"",IF(O491=$S$6,M491,0))</f>
        <v>0</v>
      </c>
      <c r="U491" s="71" t="n">
        <f aca="false">IF(N491=$U$6,M491,0)</f>
        <v>0</v>
      </c>
      <c r="V491" s="71" t="n">
        <f aca="false">IF(O491=$U$6,M491,0)</f>
        <v>0</v>
      </c>
      <c r="W491" s="71" t="n">
        <f aca="false">IF($W$6=N491,M491,0)</f>
        <v>0</v>
      </c>
      <c r="X491" s="71" t="n">
        <f aca="false">IF(O491=$W$6,M491,0)</f>
        <v>0</v>
      </c>
      <c r="Y491" s="55" t="n">
        <f aca="false">IF($Y$6=N485,M485,0)</f>
        <v>0</v>
      </c>
      <c r="Z491" s="71" t="n">
        <f aca="false">IF($Y$6=O491,M491,0)</f>
        <v>0</v>
      </c>
      <c r="AA491" s="71" t="n">
        <f aca="false">IF(N491=$AA$6,M491,0)</f>
        <v>0</v>
      </c>
      <c r="AB491" s="71" t="n">
        <f aca="false">IF(O491=$AA$6,M491,0)</f>
        <v>0</v>
      </c>
      <c r="AC491" s="71" t="n">
        <f aca="false">IF(N491=$AC$6,M491,0)</f>
        <v>0</v>
      </c>
      <c r="AD491" s="56" t="n">
        <f aca="false">IF(O491=$AC$6,M491,0)</f>
        <v>0</v>
      </c>
      <c r="AE491" s="71" t="n">
        <f aca="false">IF(N491=$AE$6,M491,0)</f>
        <v>0</v>
      </c>
      <c r="AF491" s="71" t="n">
        <f aca="false">IF(O491=$AE$6,M491,0)</f>
        <v>0</v>
      </c>
      <c r="AG491" s="71" t="n">
        <f aca="false">IF(N491=$AG$6,M491,0)</f>
        <v>0</v>
      </c>
      <c r="AH491" s="71" t="n">
        <f aca="false">IF(O491=$AG$6,M491,0)</f>
        <v>0</v>
      </c>
      <c r="AI491" s="71" t="n">
        <f aca="false">IF(N491=$AI$6,M491,0)</f>
        <v>0</v>
      </c>
      <c r="AJ491" s="71" t="n">
        <f aca="false">IF(O491=$AI$6,M491,0)</f>
        <v>0</v>
      </c>
      <c r="AK491" s="71" t="n">
        <f aca="false">IF(N491=$AK$6,M491,0)</f>
        <v>0</v>
      </c>
      <c r="AL491" s="71" t="n">
        <f aca="false">IF(O491=$AK$6,M491,0)</f>
        <v>0</v>
      </c>
      <c r="AM491" s="71" t="n">
        <f aca="false">IF(N491=$AM$6,M491,0)</f>
        <v>0</v>
      </c>
      <c r="AN491" s="71" t="n">
        <f aca="false">IF(O491=$AM$6,M491,0)</f>
        <v>0</v>
      </c>
      <c r="AO491" s="71" t="n">
        <f aca="false">IF(N491=$AO$6,M491,0)</f>
        <v>0</v>
      </c>
      <c r="AP491" s="71" t="n">
        <f aca="false">IF(O491=$AO$6,M491,0)</f>
        <v>0</v>
      </c>
      <c r="AQ491" s="71" t="n">
        <f aca="false">IF(N491=$AQ$6,M491,0)</f>
        <v>0</v>
      </c>
      <c r="AR491" s="71" t="n">
        <f aca="false">IF(O491=$AQ$6,M491,0)</f>
        <v>0</v>
      </c>
      <c r="AS491" s="71" t="n">
        <f aca="false">IF(N491=$AS$6,M491,0)</f>
        <v>0</v>
      </c>
      <c r="AT491" s="71" t="n">
        <f aca="false">IF(O491=$AS$6,M491,0)</f>
        <v>0</v>
      </c>
      <c r="AU491" s="71" t="n">
        <f aca="false">IF(N491=$AU$6,M491,0)</f>
        <v>0</v>
      </c>
      <c r="AV491" s="71" t="n">
        <f aca="false">IF(O491=$AU$6,M491,0)</f>
        <v>0</v>
      </c>
      <c r="AW491" s="71" t="n">
        <f aca="false">IF(N491=$AW$6,M491,0)</f>
        <v>0</v>
      </c>
      <c r="AX491" s="71" t="n">
        <f aca="false">IF(O491=$AW$6,M491,0)</f>
        <v>0</v>
      </c>
      <c r="AY491" s="71" t="n">
        <f aca="false">IF(N491=$AY$6,M491,0)</f>
        <v>0</v>
      </c>
      <c r="AZ491" s="71" t="n">
        <f aca="false">IF(O491=$AY$6,M491,0)</f>
        <v>0</v>
      </c>
      <c r="BA491" s="71" t="n">
        <f aca="false">IF(N491=$BA$6,M491,0)</f>
        <v>0</v>
      </c>
      <c r="BB491" s="71" t="n">
        <f aca="false">IF(O491=$BA$6,M491,0)</f>
        <v>0</v>
      </c>
      <c r="BC491" s="71" t="n">
        <f aca="false">IF(N491=$BC$6,M491,0)</f>
        <v>0</v>
      </c>
      <c r="BD491" s="71" t="n">
        <f aca="false">IF(O491=$BC$6,M491,0)</f>
        <v>0</v>
      </c>
      <c r="BE491" s="71" t="n">
        <f aca="false">IF(N491=$BE$6,M491,0)</f>
        <v>0</v>
      </c>
      <c r="BF491" s="71" t="n">
        <f aca="false">IF(O491=$BE$6,M491,0)</f>
        <v>0</v>
      </c>
      <c r="BG491" s="71" t="n">
        <f aca="false">IF(N491=$BG$6,M491,0)</f>
        <v>0</v>
      </c>
      <c r="BH491" s="71" t="n">
        <f aca="false">IF(O491=$BG$6,M491,0)</f>
        <v>0</v>
      </c>
      <c r="BI491" s="71" t="n">
        <f aca="false">IF(N491=$BI$6,M491,0)</f>
        <v>0</v>
      </c>
      <c r="BJ491" s="71" t="n">
        <f aca="false">IF(O491=$BI$6,M491,0)</f>
        <v>0</v>
      </c>
      <c r="BK491" s="71" t="n">
        <f aca="false">IF(N491=$BK$6,M491,0)</f>
        <v>0</v>
      </c>
      <c r="BL491" s="71" t="n">
        <f aca="false">IF(O491=$BK$6,M491,0)</f>
        <v>0</v>
      </c>
      <c r="BM491" s="71" t="n">
        <f aca="false">IF(N491=$BM$6,M491,0)</f>
        <v>0</v>
      </c>
      <c r="BN491" s="71" t="n">
        <f aca="false">IF(O491=$BM$6,M491,0)</f>
        <v>0</v>
      </c>
      <c r="BO491" s="71" t="n">
        <f aca="false">IF(N491=$BO$6,M491,0)</f>
        <v>0</v>
      </c>
      <c r="BP491" s="71" t="n">
        <f aca="false">IF(O491=$BO$6,M491,0)</f>
        <v>0</v>
      </c>
      <c r="BQ491" s="71" t="n">
        <f aca="false">IF(N491=$BQ$6,M491,0)</f>
        <v>0</v>
      </c>
      <c r="BR491" s="71" t="n">
        <f aca="false">IF(O491=$BQ$6,M491,0)</f>
        <v>0</v>
      </c>
      <c r="BS491" s="71" t="n">
        <f aca="false">IF(N491=$BS$6,M491,0)</f>
        <v>0</v>
      </c>
      <c r="BT491" s="71" t="n">
        <f aca="false">IF(O491=$BS$6,M491,0)</f>
        <v>0</v>
      </c>
      <c r="BU491" s="71" t="n">
        <f aca="false">IF(N491=$BU$6,M491,0)</f>
        <v>0</v>
      </c>
      <c r="BV491" s="71" t="n">
        <f aca="false">IF(O491=$BU$6,M491,0)</f>
        <v>0</v>
      </c>
      <c r="BW491" s="71" t="n">
        <f aca="false">IF(N491=$BW$6,M491,0)</f>
        <v>0</v>
      </c>
      <c r="BX491" s="71" t="n">
        <f aca="false">IF(O491=$BW$6,M491,0)</f>
        <v>0</v>
      </c>
      <c r="BY491" s="71" t="n">
        <f aca="false">IF(N491=$BY$6,M491,0)</f>
        <v>0</v>
      </c>
      <c r="BZ491" s="71" t="n">
        <f aca="false">IF(O491=$BY$6,M491,0)</f>
        <v>0</v>
      </c>
      <c r="CA491" s="71" t="n">
        <f aca="false">IF(N491=$CA$6,M491,0)</f>
        <v>0</v>
      </c>
      <c r="CB491" s="71" t="n">
        <f aca="false">IF(O491=$CA$6,M491,0)</f>
        <v>0</v>
      </c>
      <c r="CC491" s="71" t="n">
        <f aca="false">IF(N491=$CC$6,M491,0)</f>
        <v>0</v>
      </c>
      <c r="CD491" s="71" t="n">
        <f aca="false">IF(O491=$CC$6,M491,0)</f>
        <v>0</v>
      </c>
      <c r="CE491" s="71" t="n">
        <f aca="false">IF(N491=$CE$6,M491,0)</f>
        <v>0</v>
      </c>
      <c r="CF491" s="71" t="n">
        <f aca="false">IF(O491=$CE$6,M491,0)</f>
        <v>0</v>
      </c>
      <c r="CG491" s="71" t="n">
        <f aca="false">IF(N491=$CG$6,M491,0)</f>
        <v>0</v>
      </c>
      <c r="CH491" s="71" t="n">
        <f aca="false">IF(O491=$CG$6,M491,0)</f>
        <v>0</v>
      </c>
      <c r="CI491" s="71" t="n">
        <f aca="false">IF(N491=$CI$6,M491,0)</f>
        <v>0</v>
      </c>
      <c r="CJ491" s="71" t="n">
        <f aca="false">IF(O491=$CI$6,M491,0)</f>
        <v>0</v>
      </c>
      <c r="CK491" s="71" t="n">
        <f aca="false">IF(N491=$CK$6,M491,0)</f>
        <v>0</v>
      </c>
      <c r="CL491" s="71" t="n">
        <f aca="false">IF(O491=$CK$6,M491,0)</f>
        <v>0</v>
      </c>
      <c r="CM491" s="55" t="n">
        <f aca="false">IF(N491=$CM$6,M491,0)</f>
        <v>0</v>
      </c>
      <c r="CN491" s="71" t="n">
        <f aca="false">IF(O491=$CM$6,M491,0)</f>
        <v>0</v>
      </c>
      <c r="CO491" s="71" t="n">
        <f aca="false">IF(N491=$CO$6,M491,0)</f>
        <v>0</v>
      </c>
      <c r="CP491" s="71" t="n">
        <f aca="false">IF(O491=$CO$6,M491,0)</f>
        <v>0</v>
      </c>
      <c r="CQ491" s="71" t="n">
        <f aca="false">IF(N491=$CQ$6,M491,0)</f>
        <v>0</v>
      </c>
      <c r="CR491" s="71" t="n">
        <f aca="false">IF(O491=$CQ$6,M491,0)</f>
        <v>0</v>
      </c>
      <c r="CS491" s="71" t="n">
        <f aca="false">IF(N491=$CS$6,M491,0)</f>
        <v>0</v>
      </c>
      <c r="CT491" s="71" t="n">
        <f aca="false">IF(O491=$CS$6,M491,0)</f>
        <v>0</v>
      </c>
      <c r="CU491" s="71" t="n">
        <f aca="false">IF(N491=$CU$6,M491,0)</f>
        <v>0</v>
      </c>
      <c r="CV491" s="71" t="n">
        <f aca="false">IF(O491=$CU$6,M491,0)</f>
        <v>0</v>
      </c>
      <c r="CW491" s="71" t="n">
        <f aca="false">IF(N491=$CW$6,M491,0)</f>
        <v>0</v>
      </c>
      <c r="CX491" s="71" t="n">
        <f aca="false">IF(O491=$CW$6,M491,0)</f>
        <v>0</v>
      </c>
      <c r="CY491" s="71" t="n">
        <f aca="false">IF(N491=$CY$6,M491,0)</f>
        <v>0</v>
      </c>
      <c r="CZ491" s="71" t="n">
        <f aca="false">IF(O491=$CY$6,M491,0)</f>
        <v>0</v>
      </c>
      <c r="DA491" s="71" t="n">
        <f aca="false">IF(N491=$DA$6,M491,0)</f>
        <v>0</v>
      </c>
      <c r="DB491" s="71" t="n">
        <f aca="false">IF(O491=$DA$6,M491,0)</f>
        <v>0</v>
      </c>
      <c r="DC491" s="71" t="n">
        <f aca="false">IF(N491=$DC$6,M491,0)</f>
        <v>0</v>
      </c>
      <c r="DD491" s="71" t="n">
        <f aca="false">IF(O491=$DC$6,M491,0)</f>
        <v>0</v>
      </c>
      <c r="DE491" s="71" t="n">
        <f aca="false">IF(N491=$DE$6,M491,0)</f>
        <v>0</v>
      </c>
      <c r="DF491" s="71" t="n">
        <f aca="false">IF(O491=$DE$6,M491,0)</f>
        <v>0</v>
      </c>
      <c r="DG491" s="71" t="n">
        <f aca="false">IF(N491=$DG$6,M491,0)</f>
        <v>0</v>
      </c>
      <c r="DH491" s="71" t="n">
        <f aca="false">IF(O491=$DG$6,M491,0)</f>
        <v>0</v>
      </c>
      <c r="DI491" s="71" t="n">
        <f aca="false">IF(N491=$DI$6,M491,0)</f>
        <v>0</v>
      </c>
      <c r="DJ491" s="71" t="n">
        <f aca="false">IF(O491=$DI$6,M491,0)</f>
        <v>0</v>
      </c>
      <c r="DK491" s="71" t="n">
        <f aca="false">IF(N491=$DK$6,M491,0)</f>
        <v>0</v>
      </c>
      <c r="DL491" s="71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78" t="n">
        <f aca="false">IF(N491=$EI$6,M491,0)</f>
        <v>0</v>
      </c>
      <c r="EJ491" s="78" t="n">
        <f aca="false">IF(O491=$EI$6,M491,0)</f>
        <v>0</v>
      </c>
      <c r="EK491" s="78" t="n">
        <f aca="false">IF(N491=$EK$6,M491,0)</f>
        <v>0</v>
      </c>
      <c r="EL491" s="78" t="n">
        <f aca="false">IF(O491=$EK$6,M491,0)</f>
        <v>0</v>
      </c>
      <c r="EM491" s="78" t="n">
        <f aca="false">IF(N491=$EM$6,M491,0)</f>
        <v>0</v>
      </c>
      <c r="EN491" s="78" t="n">
        <f aca="false">IF(O491=$EM$6,M491,0)</f>
        <v>0</v>
      </c>
      <c r="EO491" s="78" t="n">
        <f aca="false">IF(N491=$EO$6,M491,0)</f>
        <v>0</v>
      </c>
      <c r="EP491" s="78" t="n">
        <f aca="false">IF(O491=$EO$6,M491,0)</f>
        <v>0</v>
      </c>
      <c r="EQ491" s="78" t="n">
        <f aca="false">IF(N491=$EQ$6,M491,0)</f>
        <v>0</v>
      </c>
      <c r="ER491" s="78" t="n">
        <f aca="false">IF(O491=$EQ$6,M491,0)</f>
        <v>0</v>
      </c>
      <c r="ES491" s="78" t="n">
        <f aca="false">IF(N491=$ES$6,M491,0)</f>
        <v>0</v>
      </c>
      <c r="ET491" s="78" t="n">
        <f aca="false">IF(O491=$ES$6,M491,0)</f>
        <v>0</v>
      </c>
      <c r="EU491" s="78" t="n">
        <f aca="false">IF(N491=$EU$6,M491,0)</f>
        <v>0</v>
      </c>
      <c r="EV491" s="78" t="n">
        <f aca="false">IF(O491=$EU$6,M491,0)</f>
        <v>0</v>
      </c>
      <c r="EW491" s="78" t="n">
        <f aca="false">IF(N491=$EW$6,M491,0)</f>
        <v>0</v>
      </c>
      <c r="EX491" s="78" t="n">
        <f aca="false">IF(O491=$EW$6,M491,0)</f>
        <v>0</v>
      </c>
      <c r="EY491" s="78" t="n">
        <f aca="false">IF(N491=$EY$6,M491,0)</f>
        <v>0</v>
      </c>
      <c r="EZ491" s="78" t="n">
        <f aca="false">IF(O491=$EY$6,M491,0)</f>
        <v>0</v>
      </c>
      <c r="FA491" s="78" t="n">
        <f aca="false">IF(N491=$FA$6,M491,0)</f>
        <v>0</v>
      </c>
      <c r="FB491" s="78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1" t="n">
        <v>40322</v>
      </c>
      <c r="C492" s="62" t="n">
        <v>12477</v>
      </c>
      <c r="D492" s="47"/>
      <c r="E492" s="68"/>
      <c r="F492" s="68"/>
      <c r="G492" s="68"/>
      <c r="H492" s="68"/>
      <c r="I492" s="68"/>
      <c r="J492" s="49"/>
      <c r="K492" s="50"/>
      <c r="L492" s="51"/>
      <c r="M492" s="52"/>
      <c r="N492" s="68"/>
      <c r="O492" s="68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1" t="n">
        <f aca="false">IF($T$1&gt;$T$2,"",IF(O492=$S$6,M492,0))</f>
        <v>0</v>
      </c>
      <c r="U492" s="71" t="n">
        <f aca="false">IF(N492=$U$6,M492,0)</f>
        <v>0</v>
      </c>
      <c r="V492" s="71" t="n">
        <f aca="false">IF(O492=$U$6,M492,0)</f>
        <v>0</v>
      </c>
      <c r="W492" s="71" t="n">
        <f aca="false">IF($W$6=N492,M492,0)</f>
        <v>0</v>
      </c>
      <c r="X492" s="71" t="n">
        <f aca="false">IF(O492=$W$6,M492,0)</f>
        <v>0</v>
      </c>
      <c r="Y492" s="55" t="n">
        <f aca="false">IF($Y$6=N486,M486,0)</f>
        <v>0</v>
      </c>
      <c r="Z492" s="71" t="n">
        <f aca="false">IF($Y$6=O492,M492,0)</f>
        <v>0</v>
      </c>
      <c r="AA492" s="71" t="n">
        <f aca="false">IF(N492=$AA$6,M492,0)</f>
        <v>0</v>
      </c>
      <c r="AB492" s="71" t="n">
        <f aca="false">IF(O492=$AA$6,M492,0)</f>
        <v>0</v>
      </c>
      <c r="AC492" s="71" t="n">
        <f aca="false">IF(N492=$AC$6,M492,0)</f>
        <v>0</v>
      </c>
      <c r="AD492" s="56" t="n">
        <f aca="false">IF(O492=$AC$6,M492,0)</f>
        <v>0</v>
      </c>
      <c r="AE492" s="71" t="n">
        <f aca="false">IF(N492=$AE$6,M492,0)</f>
        <v>0</v>
      </c>
      <c r="AF492" s="71" t="n">
        <f aca="false">IF(O492=$AE$6,M492,0)</f>
        <v>0</v>
      </c>
      <c r="AG492" s="71" t="n">
        <f aca="false">IF(N492=$AG$6,M492,0)</f>
        <v>0</v>
      </c>
      <c r="AH492" s="71" t="n">
        <f aca="false">IF(O492=$AG$6,M492,0)</f>
        <v>0</v>
      </c>
      <c r="AI492" s="71" t="n">
        <f aca="false">IF(N492=$AI$6,M492,0)</f>
        <v>0</v>
      </c>
      <c r="AJ492" s="71" t="n">
        <f aca="false">IF(O492=$AI$6,M492,0)</f>
        <v>0</v>
      </c>
      <c r="AK492" s="71" t="n">
        <f aca="false">IF(N492=$AK$6,M492,0)</f>
        <v>0</v>
      </c>
      <c r="AL492" s="71" t="n">
        <f aca="false">IF(O492=$AK$6,M492,0)</f>
        <v>0</v>
      </c>
      <c r="AM492" s="71" t="n">
        <f aca="false">IF(N492=$AM$6,M492,0)</f>
        <v>0</v>
      </c>
      <c r="AN492" s="71" t="n">
        <f aca="false">IF(O492=$AM$6,M492,0)</f>
        <v>0</v>
      </c>
      <c r="AO492" s="71" t="n">
        <f aca="false">IF(N492=$AO$6,M492,0)</f>
        <v>0</v>
      </c>
      <c r="AP492" s="71" t="n">
        <f aca="false">IF(O492=$AO$6,M492,0)</f>
        <v>0</v>
      </c>
      <c r="AQ492" s="71" t="n">
        <f aca="false">IF(N492=$AQ$6,M492,0)</f>
        <v>0</v>
      </c>
      <c r="AR492" s="71" t="n">
        <f aca="false">IF(O492=$AQ$6,M492,0)</f>
        <v>0</v>
      </c>
      <c r="AS492" s="71" t="n">
        <f aca="false">IF(N492=$AS$6,M492,0)</f>
        <v>0</v>
      </c>
      <c r="AT492" s="71" t="n">
        <f aca="false">IF(O492=$AS$6,M492,0)</f>
        <v>0</v>
      </c>
      <c r="AU492" s="71" t="n">
        <f aca="false">IF(N492=$AU$6,M492,0)</f>
        <v>0</v>
      </c>
      <c r="AV492" s="71" t="n">
        <f aca="false">IF(O492=$AU$6,M492,0)</f>
        <v>0</v>
      </c>
      <c r="AW492" s="71" t="n">
        <f aca="false">IF(N492=$AW$6,M492,0)</f>
        <v>0</v>
      </c>
      <c r="AX492" s="71" t="n">
        <f aca="false">IF(O492=$AW$6,M492,0)</f>
        <v>0</v>
      </c>
      <c r="AY492" s="71" t="n">
        <f aca="false">IF(N492=$AY$6,M492,0)</f>
        <v>0</v>
      </c>
      <c r="AZ492" s="71" t="n">
        <f aca="false">IF(O492=$AY$6,M492,0)</f>
        <v>0</v>
      </c>
      <c r="BA492" s="71" t="n">
        <f aca="false">IF(N492=$BA$6,M492,0)</f>
        <v>0</v>
      </c>
      <c r="BB492" s="71" t="n">
        <f aca="false">IF(O492=$BA$6,M492,0)</f>
        <v>0</v>
      </c>
      <c r="BC492" s="71" t="n">
        <f aca="false">IF(N492=$BC$6,M492,0)</f>
        <v>0</v>
      </c>
      <c r="BD492" s="71" t="n">
        <f aca="false">IF(O492=$BC$6,M492,0)</f>
        <v>0</v>
      </c>
      <c r="BE492" s="71" t="n">
        <f aca="false">IF(N492=$BE$6,M492,0)</f>
        <v>0</v>
      </c>
      <c r="BF492" s="71" t="n">
        <f aca="false">IF(O492=$BE$6,M492,0)</f>
        <v>0</v>
      </c>
      <c r="BG492" s="71" t="n">
        <f aca="false">IF(N492=$BG$6,M492,0)</f>
        <v>0</v>
      </c>
      <c r="BH492" s="71" t="n">
        <f aca="false">IF(O492=$BG$6,M492,0)</f>
        <v>0</v>
      </c>
      <c r="BI492" s="71" t="n">
        <f aca="false">IF(N492=$BI$6,M492,0)</f>
        <v>0</v>
      </c>
      <c r="BJ492" s="71" t="n">
        <f aca="false">IF(O492=$BI$6,M492,0)</f>
        <v>0</v>
      </c>
      <c r="BK492" s="71" t="n">
        <f aca="false">IF(N492=$BK$6,M492,0)</f>
        <v>0</v>
      </c>
      <c r="BL492" s="71" t="n">
        <f aca="false">IF(O492=$BK$6,M492,0)</f>
        <v>0</v>
      </c>
      <c r="BM492" s="71" t="n">
        <f aca="false">IF(N492=$BM$6,M492,0)</f>
        <v>0</v>
      </c>
      <c r="BN492" s="71" t="n">
        <f aca="false">IF(O492=$BM$6,M492,0)</f>
        <v>0</v>
      </c>
      <c r="BO492" s="71" t="n">
        <f aca="false">IF(N492=$BO$6,M492,0)</f>
        <v>0</v>
      </c>
      <c r="BP492" s="71" t="n">
        <f aca="false">IF(O492=$BO$6,M492,0)</f>
        <v>0</v>
      </c>
      <c r="BQ492" s="71" t="n">
        <f aca="false">IF(N492=$BQ$6,M492,0)</f>
        <v>0</v>
      </c>
      <c r="BR492" s="71" t="n">
        <f aca="false">IF(O492=$BQ$6,M492,0)</f>
        <v>0</v>
      </c>
      <c r="BS492" s="71" t="n">
        <f aca="false">IF(N492=$BS$6,M492,0)</f>
        <v>0</v>
      </c>
      <c r="BT492" s="71" t="n">
        <f aca="false">IF(O492=$BS$6,M492,0)</f>
        <v>0</v>
      </c>
      <c r="BU492" s="71" t="n">
        <f aca="false">IF(N492=$BU$6,M492,0)</f>
        <v>0</v>
      </c>
      <c r="BV492" s="71" t="n">
        <f aca="false">IF(O492=$BU$6,M492,0)</f>
        <v>0</v>
      </c>
      <c r="BW492" s="71" t="n">
        <f aca="false">IF(N492=$BW$6,M492,0)</f>
        <v>0</v>
      </c>
      <c r="BX492" s="71" t="n">
        <f aca="false">IF(O492=$BW$6,M492,0)</f>
        <v>0</v>
      </c>
      <c r="BY492" s="71" t="n">
        <f aca="false">IF(N492=$BY$6,M492,0)</f>
        <v>0</v>
      </c>
      <c r="BZ492" s="71" t="n">
        <f aca="false">IF(O492=$BY$6,M492,0)</f>
        <v>0</v>
      </c>
      <c r="CA492" s="71" t="n">
        <f aca="false">IF(N492=$CA$6,M492,0)</f>
        <v>0</v>
      </c>
      <c r="CB492" s="71" t="n">
        <f aca="false">IF(O492=$CA$6,M492,0)</f>
        <v>0</v>
      </c>
      <c r="CC492" s="71" t="n">
        <f aca="false">IF(N492=$CC$6,M492,0)</f>
        <v>0</v>
      </c>
      <c r="CD492" s="71" t="n">
        <f aca="false">IF(O492=$CC$6,M492,0)</f>
        <v>0</v>
      </c>
      <c r="CE492" s="71" t="n">
        <f aca="false">IF(N492=$CE$6,M492,0)</f>
        <v>0</v>
      </c>
      <c r="CF492" s="71" t="n">
        <f aca="false">IF(O492=$CE$6,M492,0)</f>
        <v>0</v>
      </c>
      <c r="CG492" s="71" t="n">
        <f aca="false">IF(N492=$CG$6,M492,0)</f>
        <v>0</v>
      </c>
      <c r="CH492" s="71" t="n">
        <f aca="false">IF(O492=$CG$6,M492,0)</f>
        <v>0</v>
      </c>
      <c r="CI492" s="71" t="n">
        <f aca="false">IF(N492=$CI$6,M492,0)</f>
        <v>0</v>
      </c>
      <c r="CJ492" s="71" t="n">
        <f aca="false">IF(O492=$CI$6,M492,0)</f>
        <v>0</v>
      </c>
      <c r="CK492" s="71" t="n">
        <f aca="false">IF(N492=$CK$6,M492,0)</f>
        <v>0</v>
      </c>
      <c r="CL492" s="71" t="n">
        <f aca="false">IF(O492=$CK$6,M492,0)</f>
        <v>0</v>
      </c>
      <c r="CM492" s="55" t="n">
        <f aca="false">IF(N492=$CM$6,M492,0)</f>
        <v>0</v>
      </c>
      <c r="CN492" s="71" t="n">
        <f aca="false">IF(O492=$CM$6,M492,0)</f>
        <v>0</v>
      </c>
      <c r="CO492" s="71" t="n">
        <f aca="false">IF(N492=$CO$6,M492,0)</f>
        <v>0</v>
      </c>
      <c r="CP492" s="71" t="n">
        <f aca="false">IF(O492=$CO$6,M492,0)</f>
        <v>0</v>
      </c>
      <c r="CQ492" s="71" t="n">
        <f aca="false">IF(N492=$CQ$6,M492,0)</f>
        <v>0</v>
      </c>
      <c r="CR492" s="71" t="n">
        <f aca="false">IF(O492=$CQ$6,M492,0)</f>
        <v>0</v>
      </c>
      <c r="CS492" s="71" t="n">
        <f aca="false">IF(N492=$CS$6,M492,0)</f>
        <v>0</v>
      </c>
      <c r="CT492" s="71" t="n">
        <f aca="false">IF(O492=$CS$6,M492,0)</f>
        <v>0</v>
      </c>
      <c r="CU492" s="71" t="n">
        <f aca="false">IF(N492=$CU$6,M492,0)</f>
        <v>0</v>
      </c>
      <c r="CV492" s="71" t="n">
        <f aca="false">IF(O492=$CU$6,M492,0)</f>
        <v>0</v>
      </c>
      <c r="CW492" s="71" t="n">
        <f aca="false">IF(N492=$CW$6,M492,0)</f>
        <v>0</v>
      </c>
      <c r="CX492" s="71" t="n">
        <f aca="false">IF(O492=$CW$6,M492,0)</f>
        <v>0</v>
      </c>
      <c r="CY492" s="71" t="n">
        <f aca="false">IF(N492=$CY$6,M492,0)</f>
        <v>0</v>
      </c>
      <c r="CZ492" s="71" t="n">
        <f aca="false">IF(O492=$CY$6,M492,0)</f>
        <v>0</v>
      </c>
      <c r="DA492" s="71" t="n">
        <f aca="false">IF(N492=$DA$6,M492,0)</f>
        <v>0</v>
      </c>
      <c r="DB492" s="71" t="n">
        <f aca="false">IF(O492=$DA$6,M492,0)</f>
        <v>0</v>
      </c>
      <c r="DC492" s="71" t="n">
        <f aca="false">IF(N492=$DC$6,M492,0)</f>
        <v>0</v>
      </c>
      <c r="DD492" s="71" t="n">
        <f aca="false">IF(O492=$DC$6,M492,0)</f>
        <v>0</v>
      </c>
      <c r="DE492" s="71" t="n">
        <f aca="false">IF(N492=$DE$6,M492,0)</f>
        <v>0</v>
      </c>
      <c r="DF492" s="71" t="n">
        <f aca="false">IF(O492=$DE$6,M492,0)</f>
        <v>0</v>
      </c>
      <c r="DG492" s="71" t="n">
        <f aca="false">IF(N492=$DG$6,M492,0)</f>
        <v>0</v>
      </c>
      <c r="DH492" s="71" t="n">
        <f aca="false">IF(O492=$DG$6,M492,0)</f>
        <v>0</v>
      </c>
      <c r="DI492" s="71" t="n">
        <f aca="false">IF(N492=$DI$6,M492,0)</f>
        <v>0</v>
      </c>
      <c r="DJ492" s="71" t="n">
        <f aca="false">IF(O492=$DI$6,M492,0)</f>
        <v>0</v>
      </c>
      <c r="DK492" s="71" t="n">
        <f aca="false">IF(N492=$DK$6,M492,0)</f>
        <v>0</v>
      </c>
      <c r="DL492" s="71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78" t="n">
        <f aca="false">IF(N492=$EI$6,M492,0)</f>
        <v>0</v>
      </c>
      <c r="EJ492" s="78" t="n">
        <f aca="false">IF(O492=$EI$6,M492,0)</f>
        <v>0</v>
      </c>
      <c r="EK492" s="78" t="n">
        <f aca="false">IF(N492=$EK$6,M492,0)</f>
        <v>0</v>
      </c>
      <c r="EL492" s="78" t="n">
        <f aca="false">IF(O492=$EK$6,M492,0)</f>
        <v>0</v>
      </c>
      <c r="EM492" s="78" t="n">
        <f aca="false">IF(N492=$EM$6,M492,0)</f>
        <v>0</v>
      </c>
      <c r="EN492" s="78" t="n">
        <f aca="false">IF(O492=$EM$6,M492,0)</f>
        <v>0</v>
      </c>
      <c r="EO492" s="78" t="n">
        <f aca="false">IF(N492=$EO$6,M492,0)</f>
        <v>0</v>
      </c>
      <c r="EP492" s="78" t="n">
        <f aca="false">IF(O492=$EO$6,M492,0)</f>
        <v>0</v>
      </c>
      <c r="EQ492" s="78" t="n">
        <f aca="false">IF(N492=$EQ$6,M492,0)</f>
        <v>0</v>
      </c>
      <c r="ER492" s="78" t="n">
        <f aca="false">IF(O492=$EQ$6,M492,0)</f>
        <v>0</v>
      </c>
      <c r="ES492" s="78" t="n">
        <f aca="false">IF(N492=$ES$6,M492,0)</f>
        <v>0</v>
      </c>
      <c r="ET492" s="78" t="n">
        <f aca="false">IF(O492=$ES$6,M492,0)</f>
        <v>0</v>
      </c>
      <c r="EU492" s="78" t="n">
        <f aca="false">IF(N492=$EU$6,M492,0)</f>
        <v>0</v>
      </c>
      <c r="EV492" s="78" t="n">
        <f aca="false">IF(O492=$EU$6,M492,0)</f>
        <v>0</v>
      </c>
      <c r="EW492" s="78" t="n">
        <f aca="false">IF(N492=$EW$6,M492,0)</f>
        <v>0</v>
      </c>
      <c r="EX492" s="78" t="n">
        <f aca="false">IF(O492=$EW$6,M492,0)</f>
        <v>0</v>
      </c>
      <c r="EY492" s="78" t="n">
        <f aca="false">IF(N492=$EY$6,M492,0)</f>
        <v>0</v>
      </c>
      <c r="EZ492" s="78" t="n">
        <f aca="false">IF(O492=$EY$6,M492,0)</f>
        <v>0</v>
      </c>
      <c r="FA492" s="78" t="n">
        <f aca="false">IF(N492=$FA$6,M492,0)</f>
        <v>0</v>
      </c>
      <c r="FB492" s="78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1" t="n">
        <v>40322</v>
      </c>
      <c r="C493" s="62" t="n">
        <v>12477</v>
      </c>
      <c r="D493" s="47"/>
      <c r="E493" s="68"/>
      <c r="F493" s="68"/>
      <c r="G493" s="68"/>
      <c r="H493" s="68"/>
      <c r="I493" s="68"/>
      <c r="J493" s="49"/>
      <c r="K493" s="50"/>
      <c r="L493" s="51"/>
      <c r="M493" s="52"/>
      <c r="N493" s="68"/>
      <c r="O493" s="68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1" t="n">
        <f aca="false">IF($T$1&gt;$T$2,"",IF(O493=$S$6,M493,0))</f>
        <v>0</v>
      </c>
      <c r="U493" s="71" t="n">
        <f aca="false">IF(N493=$U$6,M493,0)</f>
        <v>0</v>
      </c>
      <c r="V493" s="71" t="n">
        <f aca="false">IF(O493=$U$6,M493,0)</f>
        <v>0</v>
      </c>
      <c r="W493" s="71" t="n">
        <f aca="false">IF($W$6=N493,M493,0)</f>
        <v>0</v>
      </c>
      <c r="X493" s="71" t="n">
        <f aca="false">IF(O493=$W$6,M493,0)</f>
        <v>0</v>
      </c>
      <c r="Y493" s="55" t="n">
        <f aca="false">IF($Y$6=N487,M487,0)</f>
        <v>0</v>
      </c>
      <c r="Z493" s="71" t="n">
        <f aca="false">IF($Y$6=O493,M493,0)</f>
        <v>0</v>
      </c>
      <c r="AA493" s="71" t="n">
        <f aca="false">IF(N493=$AA$6,M493,0)</f>
        <v>0</v>
      </c>
      <c r="AB493" s="71" t="n">
        <f aca="false">IF(O493=$AA$6,M493,0)</f>
        <v>0</v>
      </c>
      <c r="AC493" s="71" t="n">
        <f aca="false">IF(N493=$AC$6,M493,0)</f>
        <v>0</v>
      </c>
      <c r="AD493" s="56" t="n">
        <f aca="false">IF(O493=$AC$6,M493,0)</f>
        <v>0</v>
      </c>
      <c r="AE493" s="71" t="n">
        <f aca="false">IF(N493=$AE$6,M493,0)</f>
        <v>0</v>
      </c>
      <c r="AF493" s="71" t="n">
        <f aca="false">IF(O493=$AE$6,M493,0)</f>
        <v>0</v>
      </c>
      <c r="AG493" s="71" t="n">
        <f aca="false">IF(N493=$AG$6,M493,0)</f>
        <v>0</v>
      </c>
      <c r="AH493" s="71" t="n">
        <f aca="false">IF(O493=$AG$6,M493,0)</f>
        <v>0</v>
      </c>
      <c r="AI493" s="71" t="n">
        <f aca="false">IF(N493=$AI$6,M493,0)</f>
        <v>0</v>
      </c>
      <c r="AJ493" s="71" t="n">
        <f aca="false">IF(O493=$AI$6,M493,0)</f>
        <v>0</v>
      </c>
      <c r="AK493" s="71" t="n">
        <f aca="false">IF(N493=$AK$6,M493,0)</f>
        <v>0</v>
      </c>
      <c r="AL493" s="71" t="n">
        <f aca="false">IF(O493=$AK$6,M493,0)</f>
        <v>0</v>
      </c>
      <c r="AM493" s="71" t="n">
        <f aca="false">IF(N493=$AM$6,M493,0)</f>
        <v>0</v>
      </c>
      <c r="AN493" s="71" t="n">
        <f aca="false">IF(O493=$AM$6,M493,0)</f>
        <v>0</v>
      </c>
      <c r="AO493" s="71" t="n">
        <f aca="false">IF(N493=$AO$6,M493,0)</f>
        <v>0</v>
      </c>
      <c r="AP493" s="71" t="n">
        <f aca="false">IF(O493=$AO$6,M493,0)</f>
        <v>0</v>
      </c>
      <c r="AQ493" s="71" t="n">
        <f aca="false">IF(N493=$AQ$6,M493,0)</f>
        <v>0</v>
      </c>
      <c r="AR493" s="71" t="n">
        <f aca="false">IF(O493=$AQ$6,M493,0)</f>
        <v>0</v>
      </c>
      <c r="AS493" s="71" t="n">
        <f aca="false">IF(N493=$AS$6,M493,0)</f>
        <v>0</v>
      </c>
      <c r="AT493" s="71" t="n">
        <f aca="false">IF(O493=$AS$6,M493,0)</f>
        <v>0</v>
      </c>
      <c r="AU493" s="71" t="n">
        <f aca="false">IF(N493=$AU$6,M493,0)</f>
        <v>0</v>
      </c>
      <c r="AV493" s="71" t="n">
        <f aca="false">IF(O493=$AU$6,M493,0)</f>
        <v>0</v>
      </c>
      <c r="AW493" s="71" t="n">
        <f aca="false">IF(N493=$AW$6,M493,0)</f>
        <v>0</v>
      </c>
      <c r="AX493" s="71" t="n">
        <f aca="false">IF(O493=$AW$6,M493,0)</f>
        <v>0</v>
      </c>
      <c r="AY493" s="71" t="n">
        <f aca="false">IF(N493=$AY$6,M493,0)</f>
        <v>0</v>
      </c>
      <c r="AZ493" s="71" t="n">
        <f aca="false">IF(O493=$AY$6,M493,0)</f>
        <v>0</v>
      </c>
      <c r="BA493" s="71" t="n">
        <f aca="false">IF(N493=$BA$6,M493,0)</f>
        <v>0</v>
      </c>
      <c r="BB493" s="71" t="n">
        <f aca="false">IF(O493=$BA$6,M493,0)</f>
        <v>0</v>
      </c>
      <c r="BC493" s="71" t="n">
        <f aca="false">IF(N493=$BC$6,M493,0)</f>
        <v>0</v>
      </c>
      <c r="BD493" s="71" t="n">
        <f aca="false">IF(O493=$BC$6,M493,0)</f>
        <v>0</v>
      </c>
      <c r="BE493" s="71" t="n">
        <f aca="false">IF(N493=$BE$6,M493,0)</f>
        <v>0</v>
      </c>
      <c r="BF493" s="71" t="n">
        <f aca="false">IF(O493=$BE$6,M493,0)</f>
        <v>0</v>
      </c>
      <c r="BG493" s="71" t="n">
        <f aca="false">IF(N493=$BG$6,M493,0)</f>
        <v>0</v>
      </c>
      <c r="BH493" s="71" t="n">
        <f aca="false">IF(O493=$BG$6,M493,0)</f>
        <v>0</v>
      </c>
      <c r="BI493" s="71" t="n">
        <f aca="false">IF(N493=$BI$6,M493,0)</f>
        <v>0</v>
      </c>
      <c r="BJ493" s="71" t="n">
        <f aca="false">IF(O493=$BI$6,M493,0)</f>
        <v>0</v>
      </c>
      <c r="BK493" s="71" t="n">
        <f aca="false">IF(N493=$BK$6,M493,0)</f>
        <v>0</v>
      </c>
      <c r="BL493" s="71" t="n">
        <f aca="false">IF(O493=$BK$6,M493,0)</f>
        <v>0</v>
      </c>
      <c r="BM493" s="71" t="n">
        <f aca="false">IF(N493=$BM$6,M493,0)</f>
        <v>0</v>
      </c>
      <c r="BN493" s="71" t="n">
        <f aca="false">IF(O493=$BM$6,M493,0)</f>
        <v>0</v>
      </c>
      <c r="BO493" s="71" t="n">
        <f aca="false">IF(N493=$BO$6,M493,0)</f>
        <v>0</v>
      </c>
      <c r="BP493" s="71" t="n">
        <f aca="false">IF(O493=$BO$6,M493,0)</f>
        <v>0</v>
      </c>
      <c r="BQ493" s="71" t="n">
        <f aca="false">IF(N493=$BQ$6,M493,0)</f>
        <v>0</v>
      </c>
      <c r="BR493" s="71" t="n">
        <f aca="false">IF(O493=$BQ$6,M493,0)</f>
        <v>0</v>
      </c>
      <c r="BS493" s="71" t="n">
        <f aca="false">IF(N493=$BS$6,M493,0)</f>
        <v>0</v>
      </c>
      <c r="BT493" s="71" t="n">
        <f aca="false">IF(O493=$BS$6,M493,0)</f>
        <v>0</v>
      </c>
      <c r="BU493" s="71" t="n">
        <f aca="false">IF(N493=$BU$6,M493,0)</f>
        <v>0</v>
      </c>
      <c r="BV493" s="71" t="n">
        <f aca="false">IF(O493=$BU$6,M493,0)</f>
        <v>0</v>
      </c>
      <c r="BW493" s="71" t="n">
        <f aca="false">IF(N493=$BW$6,M493,0)</f>
        <v>0</v>
      </c>
      <c r="BX493" s="71" t="n">
        <f aca="false">IF(O493=$BW$6,M493,0)</f>
        <v>0</v>
      </c>
      <c r="BY493" s="71" t="n">
        <f aca="false">IF(N493=$BY$6,M493,0)</f>
        <v>0</v>
      </c>
      <c r="BZ493" s="71" t="n">
        <f aca="false">IF(O493=$BY$6,M493,0)</f>
        <v>0</v>
      </c>
      <c r="CA493" s="71" t="n">
        <f aca="false">IF(N493=$CA$6,M493,0)</f>
        <v>0</v>
      </c>
      <c r="CB493" s="71" t="n">
        <f aca="false">IF(O493=$CA$6,M493,0)</f>
        <v>0</v>
      </c>
      <c r="CC493" s="71" t="n">
        <f aca="false">IF(N493=$CC$6,M493,0)</f>
        <v>0</v>
      </c>
      <c r="CD493" s="71" t="n">
        <f aca="false">IF(O493=$CC$6,M493,0)</f>
        <v>0</v>
      </c>
      <c r="CE493" s="71" t="n">
        <f aca="false">IF(N493=$CE$6,M493,0)</f>
        <v>0</v>
      </c>
      <c r="CF493" s="71" t="n">
        <f aca="false">IF(O493=$CE$6,M493,0)</f>
        <v>0</v>
      </c>
      <c r="CG493" s="71" t="n">
        <f aca="false">IF(N493=$CG$6,M493,0)</f>
        <v>0</v>
      </c>
      <c r="CH493" s="71" t="n">
        <f aca="false">IF(O493=$CG$6,M493,0)</f>
        <v>0</v>
      </c>
      <c r="CI493" s="71" t="n">
        <f aca="false">IF(N493=$CI$6,M493,0)</f>
        <v>0</v>
      </c>
      <c r="CJ493" s="71" t="n">
        <f aca="false">IF(O493=$CI$6,M493,0)</f>
        <v>0</v>
      </c>
      <c r="CK493" s="71" t="n">
        <f aca="false">IF(N493=$CK$6,M493,0)</f>
        <v>0</v>
      </c>
      <c r="CL493" s="71" t="n">
        <f aca="false">IF(O493=$CK$6,M493,0)</f>
        <v>0</v>
      </c>
      <c r="CM493" s="55" t="n">
        <f aca="false">IF(N493=$CM$6,M493,0)</f>
        <v>0</v>
      </c>
      <c r="CN493" s="71" t="n">
        <f aca="false">IF(O493=$CM$6,M493,0)</f>
        <v>0</v>
      </c>
      <c r="CO493" s="71" t="n">
        <f aca="false">IF(N493=$CO$6,M493,0)</f>
        <v>0</v>
      </c>
      <c r="CP493" s="71" t="n">
        <f aca="false">IF(O493=$CO$6,M493,0)</f>
        <v>0</v>
      </c>
      <c r="CQ493" s="71" t="n">
        <f aca="false">IF(N493=$CQ$6,M493,0)</f>
        <v>0</v>
      </c>
      <c r="CR493" s="71" t="n">
        <f aca="false">IF(O493=$CQ$6,M493,0)</f>
        <v>0</v>
      </c>
      <c r="CS493" s="71" t="n">
        <f aca="false">IF(N493=$CS$6,M493,0)</f>
        <v>0</v>
      </c>
      <c r="CT493" s="71" t="n">
        <f aca="false">IF(O493=$CS$6,M493,0)</f>
        <v>0</v>
      </c>
      <c r="CU493" s="71" t="n">
        <f aca="false">IF(N493=$CU$6,M493,0)</f>
        <v>0</v>
      </c>
      <c r="CV493" s="71" t="n">
        <f aca="false">IF(O493=$CU$6,M493,0)</f>
        <v>0</v>
      </c>
      <c r="CW493" s="71" t="n">
        <f aca="false">IF(N493=$CW$6,M493,0)</f>
        <v>0</v>
      </c>
      <c r="CX493" s="71" t="n">
        <f aca="false">IF(O493=$CW$6,M493,0)</f>
        <v>0</v>
      </c>
      <c r="CY493" s="71" t="n">
        <f aca="false">IF(N493=$CY$6,M493,0)</f>
        <v>0</v>
      </c>
      <c r="CZ493" s="71" t="n">
        <f aca="false">IF(O493=$CY$6,M493,0)</f>
        <v>0</v>
      </c>
      <c r="DA493" s="71" t="n">
        <f aca="false">IF(N493=$DA$6,M493,0)</f>
        <v>0</v>
      </c>
      <c r="DB493" s="71" t="n">
        <f aca="false">IF(O493=$DA$6,M493,0)</f>
        <v>0</v>
      </c>
      <c r="DC493" s="71" t="n">
        <f aca="false">IF(N493=$DC$6,M493,0)</f>
        <v>0</v>
      </c>
      <c r="DD493" s="71" t="n">
        <f aca="false">IF(O493=$DC$6,M493,0)</f>
        <v>0</v>
      </c>
      <c r="DE493" s="71" t="n">
        <f aca="false">IF(N493=$DE$6,M493,0)</f>
        <v>0</v>
      </c>
      <c r="DF493" s="71" t="n">
        <f aca="false">IF(O493=$DE$6,M493,0)</f>
        <v>0</v>
      </c>
      <c r="DG493" s="71" t="n">
        <f aca="false">IF(N493=$DG$6,M493,0)</f>
        <v>0</v>
      </c>
      <c r="DH493" s="71" t="n">
        <f aca="false">IF(O493=$DG$6,M493,0)</f>
        <v>0</v>
      </c>
      <c r="DI493" s="71" t="n">
        <f aca="false">IF(N493=$DI$6,M493,0)</f>
        <v>0</v>
      </c>
      <c r="DJ493" s="71" t="n">
        <f aca="false">IF(O493=$DI$6,M493,0)</f>
        <v>0</v>
      </c>
      <c r="DK493" s="71" t="n">
        <f aca="false">IF(N493=$DK$6,M493,0)</f>
        <v>0</v>
      </c>
      <c r="DL493" s="71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78" t="n">
        <f aca="false">IF(N493=$EI$6,M493,0)</f>
        <v>0</v>
      </c>
      <c r="EJ493" s="78" t="n">
        <f aca="false">IF(O493=$EI$6,M493,0)</f>
        <v>0</v>
      </c>
      <c r="EK493" s="78" t="n">
        <f aca="false">IF(N493=$EK$6,M493,0)</f>
        <v>0</v>
      </c>
      <c r="EL493" s="78" t="n">
        <f aca="false">IF(O493=$EK$6,M493,0)</f>
        <v>0</v>
      </c>
      <c r="EM493" s="78" t="n">
        <f aca="false">IF(N493=$EM$6,M493,0)</f>
        <v>0</v>
      </c>
      <c r="EN493" s="78" t="n">
        <f aca="false">IF(O493=$EM$6,M493,0)</f>
        <v>0</v>
      </c>
      <c r="EO493" s="78" t="n">
        <f aca="false">IF(N493=$EO$6,M493,0)</f>
        <v>0</v>
      </c>
      <c r="EP493" s="78" t="n">
        <f aca="false">IF(O493=$EO$6,M493,0)</f>
        <v>0</v>
      </c>
      <c r="EQ493" s="78" t="n">
        <f aca="false">IF(N493=$EQ$6,M493,0)</f>
        <v>0</v>
      </c>
      <c r="ER493" s="78" t="n">
        <f aca="false">IF(O493=$EQ$6,M493,0)</f>
        <v>0</v>
      </c>
      <c r="ES493" s="78" t="n">
        <f aca="false">IF(N493=$ES$6,M493,0)</f>
        <v>0</v>
      </c>
      <c r="ET493" s="78" t="n">
        <f aca="false">IF(O493=$ES$6,M493,0)</f>
        <v>0</v>
      </c>
      <c r="EU493" s="78" t="n">
        <f aca="false">IF(N493=$EU$6,M493,0)</f>
        <v>0</v>
      </c>
      <c r="EV493" s="78" t="n">
        <f aca="false">IF(O493=$EU$6,M493,0)</f>
        <v>0</v>
      </c>
      <c r="EW493" s="78" t="n">
        <f aca="false">IF(N493=$EW$6,M493,0)</f>
        <v>0</v>
      </c>
      <c r="EX493" s="78" t="n">
        <f aca="false">IF(O493=$EW$6,M493,0)</f>
        <v>0</v>
      </c>
      <c r="EY493" s="78" t="n">
        <f aca="false">IF(N493=$EY$6,M493,0)</f>
        <v>0</v>
      </c>
      <c r="EZ493" s="78" t="n">
        <f aca="false">IF(O493=$EY$6,M493,0)</f>
        <v>0</v>
      </c>
      <c r="FA493" s="78" t="n">
        <f aca="false">IF(N493=$FA$6,M493,0)</f>
        <v>0</v>
      </c>
      <c r="FB493" s="78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1" t="n">
        <v>40322</v>
      </c>
      <c r="C494" s="62" t="n">
        <v>12478</v>
      </c>
      <c r="D494" s="47"/>
      <c r="E494" s="68"/>
      <c r="F494" s="68"/>
      <c r="G494" s="68"/>
      <c r="H494" s="68"/>
      <c r="I494" s="68"/>
      <c r="J494" s="49"/>
      <c r="K494" s="50"/>
      <c r="L494" s="51"/>
      <c r="M494" s="52"/>
      <c r="N494" s="68"/>
      <c r="O494" s="68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1" t="n">
        <f aca="false">IF($T$1&gt;$T$2,"",IF(O494=$S$6,M494,0))</f>
        <v>0</v>
      </c>
      <c r="U494" s="71" t="n">
        <f aca="false">IF(N494=$U$6,M494,0)</f>
        <v>0</v>
      </c>
      <c r="V494" s="71" t="n">
        <f aca="false">IF(O494=$U$6,M494,0)</f>
        <v>0</v>
      </c>
      <c r="W494" s="71" t="n">
        <f aca="false">IF($W$6=N494,M494,0)</f>
        <v>0</v>
      </c>
      <c r="X494" s="71" t="n">
        <f aca="false">IF(O494=$W$6,M494,0)</f>
        <v>0</v>
      </c>
      <c r="Y494" s="55" t="n">
        <f aca="false">IF($Y$6=N488,M488,0)</f>
        <v>0</v>
      </c>
      <c r="Z494" s="71" t="n">
        <f aca="false">IF($Y$6=O494,M494,0)</f>
        <v>0</v>
      </c>
      <c r="AA494" s="71" t="n">
        <f aca="false">IF(N494=$AA$6,M494,0)</f>
        <v>0</v>
      </c>
      <c r="AB494" s="71" t="n">
        <f aca="false">IF(O494=$AA$6,M494,0)</f>
        <v>0</v>
      </c>
      <c r="AC494" s="71" t="n">
        <f aca="false">IF(N494=$AC$6,M494,0)</f>
        <v>0</v>
      </c>
      <c r="AD494" s="56" t="n">
        <f aca="false">IF(O494=$AC$6,M494,0)</f>
        <v>0</v>
      </c>
      <c r="AE494" s="71" t="n">
        <f aca="false">IF(N494=$AE$6,M494,0)</f>
        <v>0</v>
      </c>
      <c r="AF494" s="71" t="n">
        <f aca="false">IF(O494=$AE$6,M494,0)</f>
        <v>0</v>
      </c>
      <c r="AG494" s="71" t="n">
        <f aca="false">IF(N494=$AG$6,M494,0)</f>
        <v>0</v>
      </c>
      <c r="AH494" s="71" t="n">
        <f aca="false">IF(O494=$AG$6,M494,0)</f>
        <v>0</v>
      </c>
      <c r="AI494" s="71" t="n">
        <f aca="false">IF(N494=$AI$6,M494,0)</f>
        <v>0</v>
      </c>
      <c r="AJ494" s="71" t="n">
        <f aca="false">IF(O494=$AI$6,M494,0)</f>
        <v>0</v>
      </c>
      <c r="AK494" s="71" t="n">
        <f aca="false">IF(N494=$AK$6,M494,0)</f>
        <v>0</v>
      </c>
      <c r="AL494" s="71" t="n">
        <f aca="false">IF(O494=$AK$6,M494,0)</f>
        <v>0</v>
      </c>
      <c r="AM494" s="71" t="n">
        <f aca="false">IF(N494=$AM$6,M494,0)</f>
        <v>0</v>
      </c>
      <c r="AN494" s="71" t="n">
        <f aca="false">IF(O494=$AM$6,M494,0)</f>
        <v>0</v>
      </c>
      <c r="AO494" s="71" t="n">
        <f aca="false">IF(N494=$AO$6,M494,0)</f>
        <v>0</v>
      </c>
      <c r="AP494" s="71" t="n">
        <f aca="false">IF(O494=$AO$6,M494,0)</f>
        <v>0</v>
      </c>
      <c r="AQ494" s="71" t="n">
        <f aca="false">IF(N494=$AQ$6,M494,0)</f>
        <v>0</v>
      </c>
      <c r="AR494" s="71" t="n">
        <f aca="false">IF(O494=$AQ$6,M494,0)</f>
        <v>0</v>
      </c>
      <c r="AS494" s="71" t="n">
        <f aca="false">IF(N494=$AS$6,M494,0)</f>
        <v>0</v>
      </c>
      <c r="AT494" s="71" t="n">
        <f aca="false">IF(O494=$AS$6,M494,0)</f>
        <v>0</v>
      </c>
      <c r="AU494" s="71" t="n">
        <f aca="false">IF(N494=$AU$6,M494,0)</f>
        <v>0</v>
      </c>
      <c r="AV494" s="71" t="n">
        <f aca="false">IF(O494=$AU$6,M494,0)</f>
        <v>0</v>
      </c>
      <c r="AW494" s="71" t="n">
        <f aca="false">IF(N494=$AW$6,M494,0)</f>
        <v>0</v>
      </c>
      <c r="AX494" s="71" t="n">
        <f aca="false">IF(O494=$AW$6,M494,0)</f>
        <v>0</v>
      </c>
      <c r="AY494" s="71" t="n">
        <f aca="false">IF(N494=$AY$6,M494,0)</f>
        <v>0</v>
      </c>
      <c r="AZ494" s="71" t="n">
        <f aca="false">IF(O494=$AY$6,M494,0)</f>
        <v>0</v>
      </c>
      <c r="BA494" s="71" t="n">
        <f aca="false">IF(N494=$BA$6,M494,0)</f>
        <v>0</v>
      </c>
      <c r="BB494" s="71" t="n">
        <f aca="false">IF(O494=$BA$6,M494,0)</f>
        <v>0</v>
      </c>
      <c r="BC494" s="71" t="n">
        <f aca="false">IF(N494=$BC$6,M494,0)</f>
        <v>0</v>
      </c>
      <c r="BD494" s="71" t="n">
        <f aca="false">IF(O494=$BC$6,M494,0)</f>
        <v>0</v>
      </c>
      <c r="BE494" s="71" t="n">
        <f aca="false">IF(N494=$BE$6,M494,0)</f>
        <v>0</v>
      </c>
      <c r="BF494" s="71" t="n">
        <f aca="false">IF(O494=$BE$6,M494,0)</f>
        <v>0</v>
      </c>
      <c r="BG494" s="71" t="n">
        <f aca="false">IF(N494=$BG$6,M494,0)</f>
        <v>0</v>
      </c>
      <c r="BH494" s="71" t="n">
        <f aca="false">IF(O494=$BG$6,M494,0)</f>
        <v>0</v>
      </c>
      <c r="BI494" s="71" t="n">
        <f aca="false">IF(N494=$BI$6,M494,0)</f>
        <v>0</v>
      </c>
      <c r="BJ494" s="71" t="n">
        <f aca="false">IF(O494=$BI$6,M494,0)</f>
        <v>0</v>
      </c>
      <c r="BK494" s="71" t="n">
        <f aca="false">IF(N494=$BK$6,M494,0)</f>
        <v>0</v>
      </c>
      <c r="BL494" s="71" t="n">
        <f aca="false">IF(O494=$BK$6,M494,0)</f>
        <v>0</v>
      </c>
      <c r="BM494" s="71" t="n">
        <f aca="false">IF(N494=$BM$6,M494,0)</f>
        <v>0</v>
      </c>
      <c r="BN494" s="71" t="n">
        <f aca="false">IF(O494=$BM$6,M494,0)</f>
        <v>0</v>
      </c>
      <c r="BO494" s="71" t="n">
        <f aca="false">IF(N494=$BO$6,M494,0)</f>
        <v>0</v>
      </c>
      <c r="BP494" s="71" t="n">
        <f aca="false">IF(O494=$BO$6,M494,0)</f>
        <v>0</v>
      </c>
      <c r="BQ494" s="71" t="n">
        <f aca="false">IF(N494=$BQ$6,M494,0)</f>
        <v>0</v>
      </c>
      <c r="BR494" s="71" t="n">
        <f aca="false">IF(O494=$BQ$6,M494,0)</f>
        <v>0</v>
      </c>
      <c r="BS494" s="71" t="n">
        <f aca="false">IF(N494=$BS$6,M494,0)</f>
        <v>0</v>
      </c>
      <c r="BT494" s="71" t="n">
        <f aca="false">IF(O494=$BS$6,M494,0)</f>
        <v>0</v>
      </c>
      <c r="BU494" s="71" t="n">
        <f aca="false">IF(N494=$BU$6,M494,0)</f>
        <v>0</v>
      </c>
      <c r="BV494" s="71" t="n">
        <f aca="false">IF(O494=$BU$6,M494,0)</f>
        <v>0</v>
      </c>
      <c r="BW494" s="71" t="n">
        <f aca="false">IF(N494=$BW$6,M494,0)</f>
        <v>0</v>
      </c>
      <c r="BX494" s="71" t="n">
        <f aca="false">IF(O494=$BW$6,M494,0)</f>
        <v>0</v>
      </c>
      <c r="BY494" s="71" t="n">
        <f aca="false">IF(N494=$BY$6,M494,0)</f>
        <v>0</v>
      </c>
      <c r="BZ494" s="71" t="n">
        <f aca="false">IF(O494=$BY$6,M494,0)</f>
        <v>0</v>
      </c>
      <c r="CA494" s="71" t="n">
        <f aca="false">IF(N494=$CA$6,M494,0)</f>
        <v>0</v>
      </c>
      <c r="CB494" s="71" t="n">
        <f aca="false">IF(O494=$CA$6,M494,0)</f>
        <v>0</v>
      </c>
      <c r="CC494" s="71" t="n">
        <f aca="false">IF(N494=$CC$6,M494,0)</f>
        <v>0</v>
      </c>
      <c r="CD494" s="71" t="n">
        <f aca="false">IF(O494=$CC$6,M494,0)</f>
        <v>0</v>
      </c>
      <c r="CE494" s="71" t="n">
        <f aca="false">IF(N494=$CE$6,M494,0)</f>
        <v>0</v>
      </c>
      <c r="CF494" s="71" t="n">
        <f aca="false">IF(O494=$CE$6,M494,0)</f>
        <v>0</v>
      </c>
      <c r="CG494" s="71" t="n">
        <f aca="false">IF(N494=$CG$6,M494,0)</f>
        <v>0</v>
      </c>
      <c r="CH494" s="71" t="n">
        <f aca="false">IF(O494=$CG$6,M494,0)</f>
        <v>0</v>
      </c>
      <c r="CI494" s="71" t="n">
        <f aca="false">IF(N494=$CI$6,M494,0)</f>
        <v>0</v>
      </c>
      <c r="CJ494" s="71" t="n">
        <f aca="false">IF(O494=$CI$6,M494,0)</f>
        <v>0</v>
      </c>
      <c r="CK494" s="71" t="n">
        <f aca="false">IF(N494=$CK$6,M494,0)</f>
        <v>0</v>
      </c>
      <c r="CL494" s="71" t="n">
        <f aca="false">IF(O494=$CK$6,M494,0)</f>
        <v>0</v>
      </c>
      <c r="CM494" s="55" t="n">
        <f aca="false">IF(N494=$CM$6,M494,0)</f>
        <v>0</v>
      </c>
      <c r="CN494" s="71" t="n">
        <f aca="false">IF(O494=$CM$6,M494,0)</f>
        <v>0</v>
      </c>
      <c r="CO494" s="71" t="n">
        <f aca="false">IF(N494=$CO$6,M494,0)</f>
        <v>0</v>
      </c>
      <c r="CP494" s="71" t="n">
        <f aca="false">IF(O494=$CO$6,M494,0)</f>
        <v>0</v>
      </c>
      <c r="CQ494" s="71" t="n">
        <f aca="false">IF(N494=$CQ$6,M494,0)</f>
        <v>0</v>
      </c>
      <c r="CR494" s="71" t="n">
        <f aca="false">IF(O494=$CQ$6,M494,0)</f>
        <v>0</v>
      </c>
      <c r="CS494" s="71" t="n">
        <f aca="false">IF(N494=$CS$6,M494,0)</f>
        <v>0</v>
      </c>
      <c r="CT494" s="71" t="n">
        <f aca="false">IF(O494=$CS$6,M494,0)</f>
        <v>0</v>
      </c>
      <c r="CU494" s="71" t="n">
        <f aca="false">IF(N494=$CU$6,M494,0)</f>
        <v>0</v>
      </c>
      <c r="CV494" s="71" t="n">
        <f aca="false">IF(O494=$CU$6,M494,0)</f>
        <v>0</v>
      </c>
      <c r="CW494" s="71" t="n">
        <f aca="false">IF(N494=$CW$6,M494,0)</f>
        <v>0</v>
      </c>
      <c r="CX494" s="71" t="n">
        <f aca="false">IF(O494=$CW$6,M494,0)</f>
        <v>0</v>
      </c>
      <c r="CY494" s="71" t="n">
        <f aca="false">IF(N494=$CY$6,M494,0)</f>
        <v>0</v>
      </c>
      <c r="CZ494" s="71" t="n">
        <f aca="false">IF(O494=$CY$6,M494,0)</f>
        <v>0</v>
      </c>
      <c r="DA494" s="71" t="n">
        <f aca="false">IF(N494=$DA$6,M494,0)</f>
        <v>0</v>
      </c>
      <c r="DB494" s="71" t="n">
        <f aca="false">IF(O494=$DA$6,M494,0)</f>
        <v>0</v>
      </c>
      <c r="DC494" s="71" t="n">
        <f aca="false">IF(N494=$DC$6,M494,0)</f>
        <v>0</v>
      </c>
      <c r="DD494" s="71" t="n">
        <f aca="false">IF(O494=$DC$6,M494,0)</f>
        <v>0</v>
      </c>
      <c r="DE494" s="71" t="n">
        <f aca="false">IF(N494=$DE$6,M494,0)</f>
        <v>0</v>
      </c>
      <c r="DF494" s="71" t="n">
        <f aca="false">IF(O494=$DE$6,M494,0)</f>
        <v>0</v>
      </c>
      <c r="DG494" s="71" t="n">
        <f aca="false">IF(N494=$DG$6,M494,0)</f>
        <v>0</v>
      </c>
      <c r="DH494" s="71" t="n">
        <f aca="false">IF(O494=$DG$6,M494,0)</f>
        <v>0</v>
      </c>
      <c r="DI494" s="71" t="n">
        <f aca="false">IF(N494=$DI$6,M494,0)</f>
        <v>0</v>
      </c>
      <c r="DJ494" s="71" t="n">
        <f aca="false">IF(O494=$DI$6,M494,0)</f>
        <v>0</v>
      </c>
      <c r="DK494" s="71" t="n">
        <f aca="false">IF(N494=$DK$6,M494,0)</f>
        <v>0</v>
      </c>
      <c r="DL494" s="71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78" t="n">
        <f aca="false">IF(N494=$EI$6,M494,0)</f>
        <v>0</v>
      </c>
      <c r="EJ494" s="78" t="n">
        <f aca="false">IF(O494=$EI$6,M494,0)</f>
        <v>0</v>
      </c>
      <c r="EK494" s="78" t="n">
        <f aca="false">IF(N494=$EK$6,M494,0)</f>
        <v>0</v>
      </c>
      <c r="EL494" s="78" t="n">
        <f aca="false">IF(O494=$EK$6,M494,0)</f>
        <v>0</v>
      </c>
      <c r="EM494" s="78" t="n">
        <f aca="false">IF(N494=$EM$6,M494,0)</f>
        <v>0</v>
      </c>
      <c r="EN494" s="78" t="n">
        <f aca="false">IF(O494=$EM$6,M494,0)</f>
        <v>0</v>
      </c>
      <c r="EO494" s="78" t="n">
        <f aca="false">IF(N494=$EO$6,M494,0)</f>
        <v>0</v>
      </c>
      <c r="EP494" s="78" t="n">
        <f aca="false">IF(O494=$EO$6,M494,0)</f>
        <v>0</v>
      </c>
      <c r="EQ494" s="78" t="n">
        <f aca="false">IF(N494=$EQ$6,M494,0)</f>
        <v>0</v>
      </c>
      <c r="ER494" s="78" t="n">
        <f aca="false">IF(O494=$EQ$6,M494,0)</f>
        <v>0</v>
      </c>
      <c r="ES494" s="78" t="n">
        <f aca="false">IF(N494=$ES$6,M494,0)</f>
        <v>0</v>
      </c>
      <c r="ET494" s="78" t="n">
        <f aca="false">IF(O494=$ES$6,M494,0)</f>
        <v>0</v>
      </c>
      <c r="EU494" s="78" t="n">
        <f aca="false">IF(N494=$EU$6,M494,0)</f>
        <v>0</v>
      </c>
      <c r="EV494" s="78" t="n">
        <f aca="false">IF(O494=$EU$6,M494,0)</f>
        <v>0</v>
      </c>
      <c r="EW494" s="78" t="n">
        <f aca="false">IF(N494=$EW$6,M494,0)</f>
        <v>0</v>
      </c>
      <c r="EX494" s="78" t="n">
        <f aca="false">IF(O494=$EW$6,M494,0)</f>
        <v>0</v>
      </c>
      <c r="EY494" s="78" t="n">
        <f aca="false">IF(N494=$EY$6,M494,0)</f>
        <v>0</v>
      </c>
      <c r="EZ494" s="78" t="n">
        <f aca="false">IF(O494=$EY$6,M494,0)</f>
        <v>0</v>
      </c>
      <c r="FA494" s="78" t="n">
        <f aca="false">IF(N494=$FA$6,M494,0)</f>
        <v>0</v>
      </c>
      <c r="FB494" s="78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1" t="n">
        <v>40322</v>
      </c>
      <c r="C495" s="62" t="n">
        <v>12478</v>
      </c>
      <c r="D495" s="47"/>
      <c r="E495" s="68"/>
      <c r="F495" s="68"/>
      <c r="G495" s="68"/>
      <c r="H495" s="68"/>
      <c r="I495" s="68"/>
      <c r="J495" s="49"/>
      <c r="K495" s="50"/>
      <c r="L495" s="51"/>
      <c r="M495" s="52"/>
      <c r="N495" s="68"/>
      <c r="O495" s="68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1" t="n">
        <f aca="false">IF($T$1&gt;$T$2,"",IF(O495=$S$6,M495,0))</f>
        <v>0</v>
      </c>
      <c r="U495" s="71" t="n">
        <f aca="false">IF(N495=$U$6,M495,0)</f>
        <v>0</v>
      </c>
      <c r="V495" s="71" t="n">
        <f aca="false">IF(O495=$U$6,M495,0)</f>
        <v>0</v>
      </c>
      <c r="W495" s="71" t="n">
        <f aca="false">IF($W$6=N495,M495,0)</f>
        <v>0</v>
      </c>
      <c r="X495" s="71" t="n">
        <f aca="false">IF(O495=$W$6,M495,0)</f>
        <v>0</v>
      </c>
      <c r="Y495" s="55" t="n">
        <f aca="false">IF($Y$6=N489,M489,0)</f>
        <v>0</v>
      </c>
      <c r="Z495" s="71" t="n">
        <f aca="false">IF($Y$6=O495,M495,0)</f>
        <v>0</v>
      </c>
      <c r="AA495" s="71" t="n">
        <f aca="false">IF(N495=$AA$6,M495,0)</f>
        <v>0</v>
      </c>
      <c r="AB495" s="71" t="n">
        <f aca="false">IF(O495=$AA$6,M495,0)</f>
        <v>0</v>
      </c>
      <c r="AC495" s="71" t="n">
        <f aca="false">IF(N495=$AC$6,M495,0)</f>
        <v>0</v>
      </c>
      <c r="AD495" s="56" t="n">
        <f aca="false">IF(O495=$AC$6,M495,0)</f>
        <v>0</v>
      </c>
      <c r="AE495" s="71" t="n">
        <f aca="false">IF(N495=$AE$6,M495,0)</f>
        <v>0</v>
      </c>
      <c r="AF495" s="71" t="n">
        <f aca="false">IF(O495=$AE$6,M495,0)</f>
        <v>0</v>
      </c>
      <c r="AG495" s="71" t="n">
        <f aca="false">IF(N495=$AG$6,M495,0)</f>
        <v>0</v>
      </c>
      <c r="AH495" s="71" t="n">
        <f aca="false">IF(O495=$AG$6,M495,0)</f>
        <v>0</v>
      </c>
      <c r="AI495" s="71" t="n">
        <f aca="false">IF(N495=$AI$6,M495,0)</f>
        <v>0</v>
      </c>
      <c r="AJ495" s="71" t="n">
        <f aca="false">IF(O495=$AI$6,M495,0)</f>
        <v>0</v>
      </c>
      <c r="AK495" s="71" t="n">
        <f aca="false">IF(N495=$AK$6,M495,0)</f>
        <v>0</v>
      </c>
      <c r="AL495" s="71" t="n">
        <f aca="false">IF(O495=$AK$6,M495,0)</f>
        <v>0</v>
      </c>
      <c r="AM495" s="71" t="n">
        <f aca="false">IF(N495=$AM$6,M495,0)</f>
        <v>0</v>
      </c>
      <c r="AN495" s="71" t="n">
        <f aca="false">IF(O495=$AM$6,M495,0)</f>
        <v>0</v>
      </c>
      <c r="AO495" s="71" t="n">
        <f aca="false">IF(N495=$AO$6,M495,0)</f>
        <v>0</v>
      </c>
      <c r="AP495" s="71" t="n">
        <f aca="false">IF(O495=$AO$6,M495,0)</f>
        <v>0</v>
      </c>
      <c r="AQ495" s="71" t="n">
        <f aca="false">IF(N495=$AQ$6,M495,0)</f>
        <v>0</v>
      </c>
      <c r="AR495" s="71" t="n">
        <f aca="false">IF(O495=$AQ$6,M495,0)</f>
        <v>0</v>
      </c>
      <c r="AS495" s="71" t="n">
        <f aca="false">IF(N495=$AS$6,M495,0)</f>
        <v>0</v>
      </c>
      <c r="AT495" s="71" t="n">
        <f aca="false">IF(O495=$AS$6,M495,0)</f>
        <v>0</v>
      </c>
      <c r="AU495" s="71" t="n">
        <f aca="false">IF(N495=$AU$6,M495,0)</f>
        <v>0</v>
      </c>
      <c r="AV495" s="71" t="n">
        <f aca="false">IF(O495=$AU$6,M495,0)</f>
        <v>0</v>
      </c>
      <c r="AW495" s="71" t="n">
        <f aca="false">IF(N495=$AW$6,M495,0)</f>
        <v>0</v>
      </c>
      <c r="AX495" s="71" t="n">
        <f aca="false">IF(O495=$AW$6,M495,0)</f>
        <v>0</v>
      </c>
      <c r="AY495" s="71" t="n">
        <f aca="false">IF(N495=$AY$6,M495,0)</f>
        <v>0</v>
      </c>
      <c r="AZ495" s="71" t="n">
        <f aca="false">IF(O495=$AY$6,M495,0)</f>
        <v>0</v>
      </c>
      <c r="BA495" s="71" t="n">
        <f aca="false">IF(N495=$BA$6,M495,0)</f>
        <v>0</v>
      </c>
      <c r="BB495" s="71" t="n">
        <f aca="false">IF(O495=$BA$6,M495,0)</f>
        <v>0</v>
      </c>
      <c r="BC495" s="71" t="n">
        <f aca="false">IF(N495=$BC$6,M495,0)</f>
        <v>0</v>
      </c>
      <c r="BD495" s="71" t="n">
        <f aca="false">IF(O495=$BC$6,M495,0)</f>
        <v>0</v>
      </c>
      <c r="BE495" s="71" t="n">
        <f aca="false">IF(N495=$BE$6,M495,0)</f>
        <v>0</v>
      </c>
      <c r="BF495" s="71" t="n">
        <f aca="false">IF(O495=$BE$6,M495,0)</f>
        <v>0</v>
      </c>
      <c r="BG495" s="71" t="n">
        <f aca="false">IF(N495=$BG$6,M495,0)</f>
        <v>0</v>
      </c>
      <c r="BH495" s="71" t="n">
        <f aca="false">IF(O495=$BG$6,M495,0)</f>
        <v>0</v>
      </c>
      <c r="BI495" s="71" t="n">
        <f aca="false">IF(N495=$BI$6,M495,0)</f>
        <v>0</v>
      </c>
      <c r="BJ495" s="71" t="n">
        <f aca="false">IF(O495=$BI$6,M495,0)</f>
        <v>0</v>
      </c>
      <c r="BK495" s="71" t="n">
        <f aca="false">IF(N495=$BK$6,M495,0)</f>
        <v>0</v>
      </c>
      <c r="BL495" s="71" t="n">
        <f aca="false">IF(O495=$BK$6,M495,0)</f>
        <v>0</v>
      </c>
      <c r="BM495" s="71" t="n">
        <f aca="false">IF(N495=$BM$6,M495,0)</f>
        <v>0</v>
      </c>
      <c r="BN495" s="71" t="n">
        <f aca="false">IF(O495=$BM$6,M495,0)</f>
        <v>0</v>
      </c>
      <c r="BO495" s="71" t="n">
        <f aca="false">IF(N495=$BO$6,M495,0)</f>
        <v>0</v>
      </c>
      <c r="BP495" s="71" t="n">
        <f aca="false">IF(O495=$BO$6,M495,0)</f>
        <v>0</v>
      </c>
      <c r="BQ495" s="71" t="n">
        <f aca="false">IF(N495=$BQ$6,M495,0)</f>
        <v>0</v>
      </c>
      <c r="BR495" s="71" t="n">
        <f aca="false">IF(O495=$BQ$6,M495,0)</f>
        <v>0</v>
      </c>
      <c r="BS495" s="71" t="n">
        <f aca="false">IF(N495=$BS$6,M495,0)</f>
        <v>0</v>
      </c>
      <c r="BT495" s="71" t="n">
        <f aca="false">IF(O495=$BS$6,M495,0)</f>
        <v>0</v>
      </c>
      <c r="BU495" s="71" t="n">
        <f aca="false">IF(N495=$BU$6,M495,0)</f>
        <v>0</v>
      </c>
      <c r="BV495" s="71" t="n">
        <f aca="false">IF(O495=$BU$6,M495,0)</f>
        <v>0</v>
      </c>
      <c r="BW495" s="71" t="n">
        <f aca="false">IF(N495=$BW$6,M495,0)</f>
        <v>0</v>
      </c>
      <c r="BX495" s="71" t="n">
        <f aca="false">IF(O495=$BW$6,M495,0)</f>
        <v>0</v>
      </c>
      <c r="BY495" s="71" t="n">
        <f aca="false">IF(N495=$BY$6,M495,0)</f>
        <v>0</v>
      </c>
      <c r="BZ495" s="71" t="n">
        <f aca="false">IF(O495=$BY$6,M495,0)</f>
        <v>0</v>
      </c>
      <c r="CA495" s="71" t="n">
        <f aca="false">IF(N495=$CA$6,M495,0)</f>
        <v>0</v>
      </c>
      <c r="CB495" s="71" t="n">
        <f aca="false">IF(O495=$CA$6,M495,0)</f>
        <v>0</v>
      </c>
      <c r="CC495" s="71" t="n">
        <f aca="false">IF(N495=$CC$6,M495,0)</f>
        <v>0</v>
      </c>
      <c r="CD495" s="71" t="n">
        <f aca="false">IF(O495=$CC$6,M495,0)</f>
        <v>0</v>
      </c>
      <c r="CE495" s="71" t="n">
        <f aca="false">IF(N495=$CE$6,M495,0)</f>
        <v>0</v>
      </c>
      <c r="CF495" s="71" t="n">
        <f aca="false">IF(O495=$CE$6,M495,0)</f>
        <v>0</v>
      </c>
      <c r="CG495" s="71" t="n">
        <f aca="false">IF(N495=$CG$6,M495,0)</f>
        <v>0</v>
      </c>
      <c r="CH495" s="71" t="n">
        <f aca="false">IF(O495=$CG$6,M495,0)</f>
        <v>0</v>
      </c>
      <c r="CI495" s="71" t="n">
        <f aca="false">IF(N495=$CI$6,M495,0)</f>
        <v>0</v>
      </c>
      <c r="CJ495" s="71" t="n">
        <f aca="false">IF(O495=$CI$6,M495,0)</f>
        <v>0</v>
      </c>
      <c r="CK495" s="71" t="n">
        <f aca="false">IF(N495=$CK$6,M495,0)</f>
        <v>0</v>
      </c>
      <c r="CL495" s="71" t="n">
        <f aca="false">IF(O495=$CK$6,M495,0)</f>
        <v>0</v>
      </c>
      <c r="CM495" s="55" t="n">
        <f aca="false">IF(N495=$CM$6,M495,0)</f>
        <v>0</v>
      </c>
      <c r="CN495" s="71" t="n">
        <f aca="false">IF(O495=$CM$6,M495,0)</f>
        <v>0</v>
      </c>
      <c r="CO495" s="71" t="n">
        <f aca="false">IF(N495=$CO$6,M495,0)</f>
        <v>0</v>
      </c>
      <c r="CP495" s="71" t="n">
        <f aca="false">IF(O495=$CO$6,M495,0)</f>
        <v>0</v>
      </c>
      <c r="CQ495" s="71" t="n">
        <f aca="false">IF(N495=$CQ$6,M495,0)</f>
        <v>0</v>
      </c>
      <c r="CR495" s="71" t="n">
        <f aca="false">IF(O495=$CQ$6,M495,0)</f>
        <v>0</v>
      </c>
      <c r="CS495" s="71" t="n">
        <f aca="false">IF(N495=$CS$6,M495,0)</f>
        <v>0</v>
      </c>
      <c r="CT495" s="71" t="n">
        <f aca="false">IF(O495=$CS$6,M495,0)</f>
        <v>0</v>
      </c>
      <c r="CU495" s="71" t="n">
        <f aca="false">IF(N495=$CU$6,M495,0)</f>
        <v>0</v>
      </c>
      <c r="CV495" s="71" t="n">
        <f aca="false">IF(O495=$CU$6,M495,0)</f>
        <v>0</v>
      </c>
      <c r="CW495" s="71" t="n">
        <f aca="false">IF(N495=$CW$6,M495,0)</f>
        <v>0</v>
      </c>
      <c r="CX495" s="71" t="n">
        <f aca="false">IF(O495=$CW$6,M495,0)</f>
        <v>0</v>
      </c>
      <c r="CY495" s="71" t="n">
        <f aca="false">IF(N495=$CY$6,M495,0)</f>
        <v>0</v>
      </c>
      <c r="CZ495" s="71" t="n">
        <f aca="false">IF(O495=$CY$6,M495,0)</f>
        <v>0</v>
      </c>
      <c r="DA495" s="71" t="n">
        <f aca="false">IF(N495=$DA$6,M495,0)</f>
        <v>0</v>
      </c>
      <c r="DB495" s="71" t="n">
        <f aca="false">IF(O495=$DA$6,M495,0)</f>
        <v>0</v>
      </c>
      <c r="DC495" s="71" t="n">
        <f aca="false">IF(N495=$DC$6,M495,0)</f>
        <v>0</v>
      </c>
      <c r="DD495" s="71" t="n">
        <f aca="false">IF(O495=$DC$6,M495,0)</f>
        <v>0</v>
      </c>
      <c r="DE495" s="71" t="n">
        <f aca="false">IF(N495=$DE$6,M495,0)</f>
        <v>0</v>
      </c>
      <c r="DF495" s="71" t="n">
        <f aca="false">IF(O495=$DE$6,M495,0)</f>
        <v>0</v>
      </c>
      <c r="DG495" s="71" t="n">
        <f aca="false">IF(N495=$DG$6,M495,0)</f>
        <v>0</v>
      </c>
      <c r="DH495" s="71" t="n">
        <f aca="false">IF(O495=$DG$6,M495,0)</f>
        <v>0</v>
      </c>
      <c r="DI495" s="71" t="n">
        <f aca="false">IF(N495=$DI$6,M495,0)</f>
        <v>0</v>
      </c>
      <c r="DJ495" s="71" t="n">
        <f aca="false">IF(O495=$DI$6,M495,0)</f>
        <v>0</v>
      </c>
      <c r="DK495" s="71" t="n">
        <f aca="false">IF(N495=$DK$6,M495,0)</f>
        <v>0</v>
      </c>
      <c r="DL495" s="71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78" t="n">
        <f aca="false">IF(N495=$EI$6,M495,0)</f>
        <v>0</v>
      </c>
      <c r="EJ495" s="78" t="n">
        <f aca="false">IF(O495=$EI$6,M495,0)</f>
        <v>0</v>
      </c>
      <c r="EK495" s="78" t="n">
        <f aca="false">IF(N495=$EK$6,M495,0)</f>
        <v>0</v>
      </c>
      <c r="EL495" s="78" t="n">
        <f aca="false">IF(O495=$EK$6,M495,0)</f>
        <v>0</v>
      </c>
      <c r="EM495" s="78" t="n">
        <f aca="false">IF(N495=$EM$6,M495,0)</f>
        <v>0</v>
      </c>
      <c r="EN495" s="78" t="n">
        <f aca="false">IF(O495=$EM$6,M495,0)</f>
        <v>0</v>
      </c>
      <c r="EO495" s="78" t="n">
        <f aca="false">IF(N495=$EO$6,M495,0)</f>
        <v>0</v>
      </c>
      <c r="EP495" s="78" t="n">
        <f aca="false">IF(O495=$EO$6,M495,0)</f>
        <v>0</v>
      </c>
      <c r="EQ495" s="78" t="n">
        <f aca="false">IF(N495=$EQ$6,M495,0)</f>
        <v>0</v>
      </c>
      <c r="ER495" s="78" t="n">
        <f aca="false">IF(O495=$EQ$6,M495,0)</f>
        <v>0</v>
      </c>
      <c r="ES495" s="78" t="n">
        <f aca="false">IF(N495=$ES$6,M495,0)</f>
        <v>0</v>
      </c>
      <c r="ET495" s="78" t="n">
        <f aca="false">IF(O495=$ES$6,M495,0)</f>
        <v>0</v>
      </c>
      <c r="EU495" s="78" t="n">
        <f aca="false">IF(N495=$EU$6,M495,0)</f>
        <v>0</v>
      </c>
      <c r="EV495" s="78" t="n">
        <f aca="false">IF(O495=$EU$6,M495,0)</f>
        <v>0</v>
      </c>
      <c r="EW495" s="78" t="n">
        <f aca="false">IF(N495=$EW$6,M495,0)</f>
        <v>0</v>
      </c>
      <c r="EX495" s="78" t="n">
        <f aca="false">IF(O495=$EW$6,M495,0)</f>
        <v>0</v>
      </c>
      <c r="EY495" s="78" t="n">
        <f aca="false">IF(N495=$EY$6,M495,0)</f>
        <v>0</v>
      </c>
      <c r="EZ495" s="78" t="n">
        <f aca="false">IF(O495=$EY$6,M495,0)</f>
        <v>0</v>
      </c>
      <c r="FA495" s="78" t="n">
        <f aca="false">IF(N495=$FA$6,M495,0)</f>
        <v>0</v>
      </c>
      <c r="FB495" s="78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1" t="n">
        <v>40322</v>
      </c>
      <c r="C496" s="62" t="n">
        <v>12479</v>
      </c>
      <c r="D496" s="47"/>
      <c r="E496" s="68"/>
      <c r="F496" s="68"/>
      <c r="G496" s="68"/>
      <c r="H496" s="68"/>
      <c r="I496" s="68"/>
      <c r="J496" s="49"/>
      <c r="K496" s="50"/>
      <c r="L496" s="51"/>
      <c r="M496" s="52"/>
      <c r="N496" s="68"/>
      <c r="O496" s="68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1" t="n">
        <f aca="false">IF($T$1&gt;$T$2,"",IF(O496=$S$6,M496,0))</f>
        <v>0</v>
      </c>
      <c r="U496" s="71" t="n">
        <f aca="false">IF(N496=$U$6,M496,0)</f>
        <v>0</v>
      </c>
      <c r="V496" s="71" t="n">
        <f aca="false">IF(O496=$U$6,M496,0)</f>
        <v>0</v>
      </c>
      <c r="W496" s="71" t="n">
        <f aca="false">IF($W$6=N496,M496,0)</f>
        <v>0</v>
      </c>
      <c r="X496" s="71" t="n">
        <f aca="false">IF(O496=$W$6,M496,0)</f>
        <v>0</v>
      </c>
      <c r="Y496" s="55" t="n">
        <f aca="false">IF($Y$6=N490,M490,0)</f>
        <v>0</v>
      </c>
      <c r="Z496" s="71" t="n">
        <f aca="false">IF($Y$6=O496,M496,0)</f>
        <v>0</v>
      </c>
      <c r="AA496" s="71" t="n">
        <f aca="false">IF(N496=$AA$6,M496,0)</f>
        <v>0</v>
      </c>
      <c r="AB496" s="71" t="n">
        <f aca="false">IF(O496=$AA$6,M496,0)</f>
        <v>0</v>
      </c>
      <c r="AC496" s="71" t="n">
        <f aca="false">IF(N496=$AC$6,M496,0)</f>
        <v>0</v>
      </c>
      <c r="AD496" s="56" t="n">
        <f aca="false">IF(O496=$AC$6,M496,0)</f>
        <v>0</v>
      </c>
      <c r="AE496" s="71" t="n">
        <f aca="false">IF(N496=$AE$6,M496,0)</f>
        <v>0</v>
      </c>
      <c r="AF496" s="71" t="n">
        <f aca="false">IF(O496=$AE$6,M496,0)</f>
        <v>0</v>
      </c>
      <c r="AG496" s="71" t="n">
        <f aca="false">IF(N496=$AG$6,M496,0)</f>
        <v>0</v>
      </c>
      <c r="AH496" s="71" t="n">
        <f aca="false">IF(O496=$AG$6,M496,0)</f>
        <v>0</v>
      </c>
      <c r="AI496" s="71" t="n">
        <f aca="false">IF(N496=$AI$6,M496,0)</f>
        <v>0</v>
      </c>
      <c r="AJ496" s="71" t="n">
        <f aca="false">IF(O496=$AI$6,M496,0)</f>
        <v>0</v>
      </c>
      <c r="AK496" s="71" t="n">
        <f aca="false">IF(N496=$AK$6,M496,0)</f>
        <v>0</v>
      </c>
      <c r="AL496" s="71" t="n">
        <f aca="false">IF(O496=$AK$6,M496,0)</f>
        <v>0</v>
      </c>
      <c r="AM496" s="71" t="n">
        <f aca="false">IF(N496=$AM$6,M496,0)</f>
        <v>0</v>
      </c>
      <c r="AN496" s="71" t="n">
        <f aca="false">IF(O496=$AM$6,M496,0)</f>
        <v>0</v>
      </c>
      <c r="AO496" s="71" t="n">
        <f aca="false">IF(N496=$AO$6,M496,0)</f>
        <v>0</v>
      </c>
      <c r="AP496" s="71" t="n">
        <f aca="false">IF(O496=$AO$6,M496,0)</f>
        <v>0</v>
      </c>
      <c r="AQ496" s="71" t="n">
        <f aca="false">IF(N496=$AQ$6,M496,0)</f>
        <v>0</v>
      </c>
      <c r="AR496" s="71" t="n">
        <f aca="false">IF(O496=$AQ$6,M496,0)</f>
        <v>0</v>
      </c>
      <c r="AS496" s="71" t="n">
        <f aca="false">IF(N496=$AS$6,M496,0)</f>
        <v>0</v>
      </c>
      <c r="AT496" s="71" t="n">
        <f aca="false">IF(O496=$AS$6,M496,0)</f>
        <v>0</v>
      </c>
      <c r="AU496" s="71" t="n">
        <f aca="false">IF(N496=$AU$6,M496,0)</f>
        <v>0</v>
      </c>
      <c r="AV496" s="71" t="n">
        <f aca="false">IF(O496=$AU$6,M496,0)</f>
        <v>0</v>
      </c>
      <c r="AW496" s="71" t="n">
        <f aca="false">IF(N496=$AW$6,M496,0)</f>
        <v>0</v>
      </c>
      <c r="AX496" s="71" t="n">
        <f aca="false">IF(O496=$AW$6,M496,0)</f>
        <v>0</v>
      </c>
      <c r="AY496" s="71" t="n">
        <f aca="false">IF(N496=$AY$6,M496,0)</f>
        <v>0</v>
      </c>
      <c r="AZ496" s="71" t="n">
        <f aca="false">IF(O496=$AY$6,M496,0)</f>
        <v>0</v>
      </c>
      <c r="BA496" s="71" t="n">
        <f aca="false">IF(N496=$BA$6,M496,0)</f>
        <v>0</v>
      </c>
      <c r="BB496" s="71" t="n">
        <f aca="false">IF(O496=$BA$6,M496,0)</f>
        <v>0</v>
      </c>
      <c r="BC496" s="71" t="n">
        <f aca="false">IF(N496=$BC$6,M496,0)</f>
        <v>0</v>
      </c>
      <c r="BD496" s="71" t="n">
        <f aca="false">IF(O496=$BC$6,M496,0)</f>
        <v>0</v>
      </c>
      <c r="BE496" s="71" t="n">
        <f aca="false">IF(N496=$BE$6,M496,0)</f>
        <v>0</v>
      </c>
      <c r="BF496" s="71" t="n">
        <f aca="false">IF(O496=$BE$6,M496,0)</f>
        <v>0</v>
      </c>
      <c r="BG496" s="71" t="n">
        <f aca="false">IF(N496=$BG$6,M496,0)</f>
        <v>0</v>
      </c>
      <c r="BH496" s="71" t="n">
        <f aca="false">IF(O496=$BG$6,M496,0)</f>
        <v>0</v>
      </c>
      <c r="BI496" s="71" t="n">
        <f aca="false">IF(N496=$BI$6,M496,0)</f>
        <v>0</v>
      </c>
      <c r="BJ496" s="71" t="n">
        <f aca="false">IF(O496=$BI$6,M496,0)</f>
        <v>0</v>
      </c>
      <c r="BK496" s="71" t="n">
        <f aca="false">IF(N496=$BK$6,M496,0)</f>
        <v>0</v>
      </c>
      <c r="BL496" s="71" t="n">
        <f aca="false">IF(O496=$BK$6,M496,0)</f>
        <v>0</v>
      </c>
      <c r="BM496" s="71" t="n">
        <f aca="false">IF(N496=$BM$6,M496,0)</f>
        <v>0</v>
      </c>
      <c r="BN496" s="71" t="n">
        <f aca="false">IF(O496=$BM$6,M496,0)</f>
        <v>0</v>
      </c>
      <c r="BO496" s="71" t="n">
        <f aca="false">IF(N496=$BO$6,M496,0)</f>
        <v>0</v>
      </c>
      <c r="BP496" s="71" t="n">
        <f aca="false">IF(O496=$BO$6,M496,0)</f>
        <v>0</v>
      </c>
      <c r="BQ496" s="71" t="n">
        <f aca="false">IF(N496=$BQ$6,M496,0)</f>
        <v>0</v>
      </c>
      <c r="BR496" s="71" t="n">
        <f aca="false">IF(O496=$BQ$6,M496,0)</f>
        <v>0</v>
      </c>
      <c r="BS496" s="71" t="n">
        <f aca="false">IF(N496=$BS$6,M496,0)</f>
        <v>0</v>
      </c>
      <c r="BT496" s="71" t="n">
        <f aca="false">IF(O496=$BS$6,M496,0)</f>
        <v>0</v>
      </c>
      <c r="BU496" s="71" t="n">
        <f aca="false">IF(N496=$BU$6,M496,0)</f>
        <v>0</v>
      </c>
      <c r="BV496" s="71" t="n">
        <f aca="false">IF(O496=$BU$6,M496,0)</f>
        <v>0</v>
      </c>
      <c r="BW496" s="71" t="n">
        <f aca="false">IF(N496=$BW$6,M496,0)</f>
        <v>0</v>
      </c>
      <c r="BX496" s="71" t="n">
        <f aca="false">IF(O496=$BW$6,M496,0)</f>
        <v>0</v>
      </c>
      <c r="BY496" s="71" t="n">
        <f aca="false">IF(N496=$BY$6,M496,0)</f>
        <v>0</v>
      </c>
      <c r="BZ496" s="71" t="n">
        <f aca="false">IF(O496=$BY$6,M496,0)</f>
        <v>0</v>
      </c>
      <c r="CA496" s="71" t="n">
        <f aca="false">IF(N496=$CA$6,M496,0)</f>
        <v>0</v>
      </c>
      <c r="CB496" s="71" t="n">
        <f aca="false">IF(O496=$CA$6,M496,0)</f>
        <v>0</v>
      </c>
      <c r="CC496" s="71" t="n">
        <f aca="false">IF(N496=$CC$6,M496,0)</f>
        <v>0</v>
      </c>
      <c r="CD496" s="71" t="n">
        <f aca="false">IF(O496=$CC$6,M496,0)</f>
        <v>0</v>
      </c>
      <c r="CE496" s="71" t="n">
        <f aca="false">IF(N496=$CE$6,M496,0)</f>
        <v>0</v>
      </c>
      <c r="CF496" s="71" t="n">
        <f aca="false">IF(O496=$CE$6,M496,0)</f>
        <v>0</v>
      </c>
      <c r="CG496" s="71" t="n">
        <f aca="false">IF(N496=$CG$6,M496,0)</f>
        <v>0</v>
      </c>
      <c r="CH496" s="71" t="n">
        <f aca="false">IF(O496=$CG$6,M496,0)</f>
        <v>0</v>
      </c>
      <c r="CI496" s="71" t="n">
        <f aca="false">IF(N496=$CI$6,M496,0)</f>
        <v>0</v>
      </c>
      <c r="CJ496" s="71" t="n">
        <f aca="false">IF(O496=$CI$6,M496,0)</f>
        <v>0</v>
      </c>
      <c r="CK496" s="71" t="n">
        <f aca="false">IF(N496=$CK$6,M496,0)</f>
        <v>0</v>
      </c>
      <c r="CL496" s="71" t="n">
        <f aca="false">IF(O496=$CK$6,M496,0)</f>
        <v>0</v>
      </c>
      <c r="CM496" s="55" t="n">
        <f aca="false">IF(N496=$CM$6,M496,0)</f>
        <v>0</v>
      </c>
      <c r="CN496" s="71" t="n">
        <f aca="false">IF(O496=$CM$6,M496,0)</f>
        <v>0</v>
      </c>
      <c r="CO496" s="71" t="n">
        <f aca="false">IF(N496=$CO$6,M496,0)</f>
        <v>0</v>
      </c>
      <c r="CP496" s="71" t="n">
        <f aca="false">IF(O496=$CO$6,M496,0)</f>
        <v>0</v>
      </c>
      <c r="CQ496" s="71" t="n">
        <f aca="false">IF(N496=$CQ$6,M496,0)</f>
        <v>0</v>
      </c>
      <c r="CR496" s="71" t="n">
        <f aca="false">IF(O496=$CQ$6,M496,0)</f>
        <v>0</v>
      </c>
      <c r="CS496" s="71" t="n">
        <f aca="false">IF(N496=$CS$6,M496,0)</f>
        <v>0</v>
      </c>
      <c r="CT496" s="71" t="n">
        <f aca="false">IF(O496=$CS$6,M496,0)</f>
        <v>0</v>
      </c>
      <c r="CU496" s="71" t="n">
        <f aca="false">IF(N496=$CU$6,M496,0)</f>
        <v>0</v>
      </c>
      <c r="CV496" s="71" t="n">
        <f aca="false">IF(O496=$CU$6,M496,0)</f>
        <v>0</v>
      </c>
      <c r="CW496" s="71" t="n">
        <f aca="false">IF(N496=$CW$6,M496,0)</f>
        <v>0</v>
      </c>
      <c r="CX496" s="71" t="n">
        <f aca="false">IF(O496=$CW$6,M496,0)</f>
        <v>0</v>
      </c>
      <c r="CY496" s="71" t="n">
        <f aca="false">IF(N496=$CY$6,M496,0)</f>
        <v>0</v>
      </c>
      <c r="CZ496" s="71" t="n">
        <f aca="false">IF(O496=$CY$6,M496,0)</f>
        <v>0</v>
      </c>
      <c r="DA496" s="71" t="n">
        <f aca="false">IF(N496=$DA$6,M496,0)</f>
        <v>0</v>
      </c>
      <c r="DB496" s="71" t="n">
        <f aca="false">IF(O496=$DA$6,M496,0)</f>
        <v>0</v>
      </c>
      <c r="DC496" s="71" t="n">
        <f aca="false">IF(N496=$DC$6,M496,0)</f>
        <v>0</v>
      </c>
      <c r="DD496" s="71" t="n">
        <f aca="false">IF(O496=$DC$6,M496,0)</f>
        <v>0</v>
      </c>
      <c r="DE496" s="71" t="n">
        <f aca="false">IF(N496=$DE$6,M496,0)</f>
        <v>0</v>
      </c>
      <c r="DF496" s="71" t="n">
        <f aca="false">IF(O496=$DE$6,M496,0)</f>
        <v>0</v>
      </c>
      <c r="DG496" s="71" t="n">
        <f aca="false">IF(N496=$DG$6,M496,0)</f>
        <v>0</v>
      </c>
      <c r="DH496" s="71" t="n">
        <f aca="false">IF(O496=$DG$6,M496,0)</f>
        <v>0</v>
      </c>
      <c r="DI496" s="71" t="n">
        <f aca="false">IF(N496=$DI$6,M496,0)</f>
        <v>0</v>
      </c>
      <c r="DJ496" s="71" t="n">
        <f aca="false">IF(O496=$DI$6,M496,0)</f>
        <v>0</v>
      </c>
      <c r="DK496" s="71" t="n">
        <f aca="false">IF(N496=$DK$6,M496,0)</f>
        <v>0</v>
      </c>
      <c r="DL496" s="71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78" t="n">
        <f aca="false">IF(N496=$EI$6,M496,0)</f>
        <v>0</v>
      </c>
      <c r="EJ496" s="78" t="n">
        <f aca="false">IF(O496=$EI$6,M496,0)</f>
        <v>0</v>
      </c>
      <c r="EK496" s="78" t="n">
        <f aca="false">IF(N496=$EK$6,M496,0)</f>
        <v>0</v>
      </c>
      <c r="EL496" s="78" t="n">
        <f aca="false">IF(O496=$EK$6,M496,0)</f>
        <v>0</v>
      </c>
      <c r="EM496" s="78" t="n">
        <f aca="false">IF(N496=$EM$6,M496,0)</f>
        <v>0</v>
      </c>
      <c r="EN496" s="78" t="n">
        <f aca="false">IF(O496=$EM$6,M496,0)</f>
        <v>0</v>
      </c>
      <c r="EO496" s="78" t="n">
        <f aca="false">IF(N496=$EO$6,M496,0)</f>
        <v>0</v>
      </c>
      <c r="EP496" s="78" t="n">
        <f aca="false">IF(O496=$EO$6,M496,0)</f>
        <v>0</v>
      </c>
      <c r="EQ496" s="78" t="n">
        <f aca="false">IF(N496=$EQ$6,M496,0)</f>
        <v>0</v>
      </c>
      <c r="ER496" s="78" t="n">
        <f aca="false">IF(O496=$EQ$6,M496,0)</f>
        <v>0</v>
      </c>
      <c r="ES496" s="78" t="n">
        <f aca="false">IF(N496=$ES$6,M496,0)</f>
        <v>0</v>
      </c>
      <c r="ET496" s="78" t="n">
        <f aca="false">IF(O496=$ES$6,M496,0)</f>
        <v>0</v>
      </c>
      <c r="EU496" s="78" t="n">
        <f aca="false">IF(N496=$EU$6,M496,0)</f>
        <v>0</v>
      </c>
      <c r="EV496" s="78" t="n">
        <f aca="false">IF(O496=$EU$6,M496,0)</f>
        <v>0</v>
      </c>
      <c r="EW496" s="78" t="n">
        <f aca="false">IF(N496=$EW$6,M496,0)</f>
        <v>0</v>
      </c>
      <c r="EX496" s="78" t="n">
        <f aca="false">IF(O496=$EW$6,M496,0)</f>
        <v>0</v>
      </c>
      <c r="EY496" s="78" t="n">
        <f aca="false">IF(N496=$EY$6,M496,0)</f>
        <v>0</v>
      </c>
      <c r="EZ496" s="78" t="n">
        <f aca="false">IF(O496=$EY$6,M496,0)</f>
        <v>0</v>
      </c>
      <c r="FA496" s="78" t="n">
        <f aca="false">IF(N496=$FA$6,M496,0)</f>
        <v>0</v>
      </c>
      <c r="FB496" s="78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1" t="n">
        <v>40322</v>
      </c>
      <c r="C497" s="62" t="n">
        <v>12479</v>
      </c>
      <c r="D497" s="47"/>
      <c r="E497" s="68"/>
      <c r="F497" s="68"/>
      <c r="G497" s="68"/>
      <c r="H497" s="68"/>
      <c r="I497" s="68"/>
      <c r="J497" s="49"/>
      <c r="K497" s="50"/>
      <c r="L497" s="51"/>
      <c r="M497" s="52"/>
      <c r="N497" s="68"/>
      <c r="O497" s="68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1" t="n">
        <f aca="false">IF($T$1&gt;$T$2,"",IF(O497=$S$6,M497,0))</f>
        <v>0</v>
      </c>
      <c r="U497" s="71" t="n">
        <f aca="false">IF(N497=$U$6,M497,0)</f>
        <v>0</v>
      </c>
      <c r="V497" s="71" t="n">
        <f aca="false">IF(O497=$U$6,M497,0)</f>
        <v>0</v>
      </c>
      <c r="W497" s="71" t="n">
        <f aca="false">IF($W$6=N497,M497,0)</f>
        <v>0</v>
      </c>
      <c r="X497" s="71" t="n">
        <f aca="false">IF(O497=$W$6,M497,0)</f>
        <v>0</v>
      </c>
      <c r="Y497" s="55" t="n">
        <f aca="false">IF($Y$6=N491,M491,0)</f>
        <v>0</v>
      </c>
      <c r="Z497" s="71" t="n">
        <f aca="false">IF($Y$6=O497,M497,0)</f>
        <v>0</v>
      </c>
      <c r="AA497" s="71" t="n">
        <f aca="false">IF(N497=$AA$6,M497,0)</f>
        <v>0</v>
      </c>
      <c r="AB497" s="71" t="n">
        <f aca="false">IF(O497=$AA$6,M497,0)</f>
        <v>0</v>
      </c>
      <c r="AC497" s="71" t="n">
        <f aca="false">IF(N497=$AC$6,M497,0)</f>
        <v>0</v>
      </c>
      <c r="AD497" s="56" t="n">
        <f aca="false">IF(O497=$AC$6,M497,0)</f>
        <v>0</v>
      </c>
      <c r="AE497" s="71" t="n">
        <f aca="false">IF(N497=$AE$6,M497,0)</f>
        <v>0</v>
      </c>
      <c r="AF497" s="71" t="n">
        <f aca="false">IF(O497=$AE$6,M497,0)</f>
        <v>0</v>
      </c>
      <c r="AG497" s="71" t="n">
        <f aca="false">IF(N497=$AG$6,M497,0)</f>
        <v>0</v>
      </c>
      <c r="AH497" s="71" t="n">
        <f aca="false">IF(O497=$AG$6,M497,0)</f>
        <v>0</v>
      </c>
      <c r="AI497" s="71" t="n">
        <f aca="false">IF(N497=$AI$6,M497,0)</f>
        <v>0</v>
      </c>
      <c r="AJ497" s="71" t="n">
        <f aca="false">IF(O497=$AI$6,M497,0)</f>
        <v>0</v>
      </c>
      <c r="AK497" s="71" t="n">
        <f aca="false">IF(N497=$AK$6,M497,0)</f>
        <v>0</v>
      </c>
      <c r="AL497" s="71" t="n">
        <f aca="false">IF(O497=$AK$6,M497,0)</f>
        <v>0</v>
      </c>
      <c r="AM497" s="71" t="n">
        <f aca="false">IF(N497=$AM$6,M497,0)</f>
        <v>0</v>
      </c>
      <c r="AN497" s="71" t="n">
        <f aca="false">IF(O497=$AM$6,M497,0)</f>
        <v>0</v>
      </c>
      <c r="AO497" s="71" t="n">
        <f aca="false">IF(N497=$AO$6,M497,0)</f>
        <v>0</v>
      </c>
      <c r="AP497" s="71" t="n">
        <f aca="false">IF(O497=$AO$6,M497,0)</f>
        <v>0</v>
      </c>
      <c r="AQ497" s="71" t="n">
        <f aca="false">IF(N497=$AQ$6,M497,0)</f>
        <v>0</v>
      </c>
      <c r="AR497" s="71" t="n">
        <f aca="false">IF(O497=$AQ$6,M497,0)</f>
        <v>0</v>
      </c>
      <c r="AS497" s="71" t="n">
        <f aca="false">IF(N497=$AS$6,M497,0)</f>
        <v>0</v>
      </c>
      <c r="AT497" s="71" t="n">
        <f aca="false">IF(O497=$AS$6,M497,0)</f>
        <v>0</v>
      </c>
      <c r="AU497" s="71" t="n">
        <f aca="false">IF(N497=$AU$6,M497,0)</f>
        <v>0</v>
      </c>
      <c r="AV497" s="71" t="n">
        <f aca="false">IF(O497=$AU$6,M497,0)</f>
        <v>0</v>
      </c>
      <c r="AW497" s="71" t="n">
        <f aca="false">IF(N497=$AW$6,M497,0)</f>
        <v>0</v>
      </c>
      <c r="AX497" s="71" t="n">
        <f aca="false">IF(O497=$AW$6,M497,0)</f>
        <v>0</v>
      </c>
      <c r="AY497" s="71" t="n">
        <f aca="false">IF(N497=$AY$6,M497,0)</f>
        <v>0</v>
      </c>
      <c r="AZ497" s="71" t="n">
        <f aca="false">IF(O497=$AY$6,M497,0)</f>
        <v>0</v>
      </c>
      <c r="BA497" s="71" t="n">
        <f aca="false">IF(N497=$BA$6,M497,0)</f>
        <v>0</v>
      </c>
      <c r="BB497" s="71" t="n">
        <f aca="false">IF(O497=$BA$6,M497,0)</f>
        <v>0</v>
      </c>
      <c r="BC497" s="71" t="n">
        <f aca="false">IF(N497=$BC$6,M497,0)</f>
        <v>0</v>
      </c>
      <c r="BD497" s="71" t="n">
        <f aca="false">IF(O497=$BC$6,M497,0)</f>
        <v>0</v>
      </c>
      <c r="BE497" s="71" t="n">
        <f aca="false">IF(N497=$BE$6,M497,0)</f>
        <v>0</v>
      </c>
      <c r="BF497" s="71" t="n">
        <f aca="false">IF(O497=$BE$6,M497,0)</f>
        <v>0</v>
      </c>
      <c r="BG497" s="71" t="n">
        <f aca="false">IF(N497=$BG$6,M497,0)</f>
        <v>0</v>
      </c>
      <c r="BH497" s="71" t="n">
        <f aca="false">IF(O497=$BG$6,M497,0)</f>
        <v>0</v>
      </c>
      <c r="BI497" s="71" t="n">
        <f aca="false">IF(N497=$BI$6,M497,0)</f>
        <v>0</v>
      </c>
      <c r="BJ497" s="71" t="n">
        <f aca="false">IF(O497=$BI$6,M497,0)</f>
        <v>0</v>
      </c>
      <c r="BK497" s="71" t="n">
        <f aca="false">IF(N497=$BK$6,M497,0)</f>
        <v>0</v>
      </c>
      <c r="BL497" s="71" t="n">
        <f aca="false">IF(O497=$BK$6,M497,0)</f>
        <v>0</v>
      </c>
      <c r="BM497" s="71" t="n">
        <f aca="false">IF(N497=$BM$6,M497,0)</f>
        <v>0</v>
      </c>
      <c r="BN497" s="71" t="n">
        <f aca="false">IF(O497=$BM$6,M497,0)</f>
        <v>0</v>
      </c>
      <c r="BO497" s="71" t="n">
        <f aca="false">IF(N497=$BO$6,M497,0)</f>
        <v>0</v>
      </c>
      <c r="BP497" s="71" t="n">
        <f aca="false">IF(O497=$BO$6,M497,0)</f>
        <v>0</v>
      </c>
      <c r="BQ497" s="71" t="n">
        <f aca="false">IF(N497=$BQ$6,M497,0)</f>
        <v>0</v>
      </c>
      <c r="BR497" s="71" t="n">
        <f aca="false">IF(O497=$BQ$6,M497,0)</f>
        <v>0</v>
      </c>
      <c r="BS497" s="71" t="n">
        <f aca="false">IF(N497=$BS$6,M497,0)</f>
        <v>0</v>
      </c>
      <c r="BT497" s="71" t="n">
        <f aca="false">IF(O497=$BS$6,M497,0)</f>
        <v>0</v>
      </c>
      <c r="BU497" s="71" t="n">
        <f aca="false">IF(N497=$BU$6,M497,0)</f>
        <v>0</v>
      </c>
      <c r="BV497" s="71" t="n">
        <f aca="false">IF(O497=$BU$6,M497,0)</f>
        <v>0</v>
      </c>
      <c r="BW497" s="71" t="n">
        <f aca="false">IF(N497=$BW$6,M497,0)</f>
        <v>0</v>
      </c>
      <c r="BX497" s="71" t="n">
        <f aca="false">IF(O497=$BW$6,M497,0)</f>
        <v>0</v>
      </c>
      <c r="BY497" s="71" t="n">
        <f aca="false">IF(N497=$BY$6,M497,0)</f>
        <v>0</v>
      </c>
      <c r="BZ497" s="71" t="n">
        <f aca="false">IF(O497=$BY$6,M497,0)</f>
        <v>0</v>
      </c>
      <c r="CA497" s="71" t="n">
        <f aca="false">IF(N497=$CA$6,M497,0)</f>
        <v>0</v>
      </c>
      <c r="CB497" s="71" t="n">
        <f aca="false">IF(O497=$CA$6,M497,0)</f>
        <v>0</v>
      </c>
      <c r="CC497" s="71" t="n">
        <f aca="false">IF(N497=$CC$6,M497,0)</f>
        <v>0</v>
      </c>
      <c r="CD497" s="71" t="n">
        <f aca="false">IF(O497=$CC$6,M497,0)</f>
        <v>0</v>
      </c>
      <c r="CE497" s="71" t="n">
        <f aca="false">IF(N497=$CE$6,M497,0)</f>
        <v>0</v>
      </c>
      <c r="CF497" s="71" t="n">
        <f aca="false">IF(O497=$CE$6,M497,0)</f>
        <v>0</v>
      </c>
      <c r="CG497" s="71" t="n">
        <f aca="false">IF(N497=$CG$6,M497,0)</f>
        <v>0</v>
      </c>
      <c r="CH497" s="71" t="n">
        <f aca="false">IF(O497=$CG$6,M497,0)</f>
        <v>0</v>
      </c>
      <c r="CI497" s="71" t="n">
        <f aca="false">IF(N497=$CI$6,M497,0)</f>
        <v>0</v>
      </c>
      <c r="CJ497" s="71" t="n">
        <f aca="false">IF(O497=$CI$6,M497,0)</f>
        <v>0</v>
      </c>
      <c r="CK497" s="71" t="n">
        <f aca="false">IF(N497=$CK$6,M497,0)</f>
        <v>0</v>
      </c>
      <c r="CL497" s="71" t="n">
        <f aca="false">IF(O497=$CK$6,M497,0)</f>
        <v>0</v>
      </c>
      <c r="CM497" s="55" t="n">
        <f aca="false">IF(N497=$CM$6,M497,0)</f>
        <v>0</v>
      </c>
      <c r="CN497" s="71" t="n">
        <f aca="false">IF(O497=$CM$6,M497,0)</f>
        <v>0</v>
      </c>
      <c r="CO497" s="71" t="n">
        <f aca="false">IF(N497=$CO$6,M497,0)</f>
        <v>0</v>
      </c>
      <c r="CP497" s="71" t="n">
        <f aca="false">IF(O497=$CO$6,M497,0)</f>
        <v>0</v>
      </c>
      <c r="CQ497" s="71" t="n">
        <f aca="false">IF(N497=$CQ$6,M497,0)</f>
        <v>0</v>
      </c>
      <c r="CR497" s="71" t="n">
        <f aca="false">IF(O497=$CQ$6,M497,0)</f>
        <v>0</v>
      </c>
      <c r="CS497" s="71" t="n">
        <f aca="false">IF(N497=$CS$6,M497,0)</f>
        <v>0</v>
      </c>
      <c r="CT497" s="71" t="n">
        <f aca="false">IF(O497=$CS$6,M497,0)</f>
        <v>0</v>
      </c>
      <c r="CU497" s="71" t="n">
        <f aca="false">IF(N497=$CU$6,M497,0)</f>
        <v>0</v>
      </c>
      <c r="CV497" s="71" t="n">
        <f aca="false">IF(O497=$CU$6,M497,0)</f>
        <v>0</v>
      </c>
      <c r="CW497" s="71" t="n">
        <f aca="false">IF(N497=$CW$6,M497,0)</f>
        <v>0</v>
      </c>
      <c r="CX497" s="71" t="n">
        <f aca="false">IF(O497=$CW$6,M497,0)</f>
        <v>0</v>
      </c>
      <c r="CY497" s="71" t="n">
        <f aca="false">IF(N497=$CY$6,M497,0)</f>
        <v>0</v>
      </c>
      <c r="CZ497" s="71" t="n">
        <f aca="false">IF(O497=$CY$6,M497,0)</f>
        <v>0</v>
      </c>
      <c r="DA497" s="71" t="n">
        <f aca="false">IF(N497=$DA$6,M497,0)</f>
        <v>0</v>
      </c>
      <c r="DB497" s="71" t="n">
        <f aca="false">IF(O497=$DA$6,M497,0)</f>
        <v>0</v>
      </c>
      <c r="DC497" s="71" t="n">
        <f aca="false">IF(N497=$DC$6,M497,0)</f>
        <v>0</v>
      </c>
      <c r="DD497" s="71" t="n">
        <f aca="false">IF(O497=$DC$6,M497,0)</f>
        <v>0</v>
      </c>
      <c r="DE497" s="71" t="n">
        <f aca="false">IF(N497=$DE$6,M497,0)</f>
        <v>0</v>
      </c>
      <c r="DF497" s="71" t="n">
        <f aca="false">IF(O497=$DE$6,M497,0)</f>
        <v>0</v>
      </c>
      <c r="DG497" s="71" t="n">
        <f aca="false">IF(N497=$DG$6,M497,0)</f>
        <v>0</v>
      </c>
      <c r="DH497" s="71" t="n">
        <f aca="false">IF(O497=$DG$6,M497,0)</f>
        <v>0</v>
      </c>
      <c r="DI497" s="71" t="n">
        <f aca="false">IF(N497=$DI$6,M497,0)</f>
        <v>0</v>
      </c>
      <c r="DJ497" s="71" t="n">
        <f aca="false">IF(O497=$DI$6,M497,0)</f>
        <v>0</v>
      </c>
      <c r="DK497" s="71" t="n">
        <f aca="false">IF(N497=$DK$6,M497,0)</f>
        <v>0</v>
      </c>
      <c r="DL497" s="71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78" t="n">
        <f aca="false">IF(N497=$EI$6,M497,0)</f>
        <v>0</v>
      </c>
      <c r="EJ497" s="78" t="n">
        <f aca="false">IF(O497=$EI$6,M497,0)</f>
        <v>0</v>
      </c>
      <c r="EK497" s="78" t="n">
        <f aca="false">IF(N497=$EK$6,M497,0)</f>
        <v>0</v>
      </c>
      <c r="EL497" s="78" t="n">
        <f aca="false">IF(O497=$EK$6,M497,0)</f>
        <v>0</v>
      </c>
      <c r="EM497" s="78" t="n">
        <f aca="false">IF(N497=$EM$6,M497,0)</f>
        <v>0</v>
      </c>
      <c r="EN497" s="78" t="n">
        <f aca="false">IF(O497=$EM$6,M497,0)</f>
        <v>0</v>
      </c>
      <c r="EO497" s="78" t="n">
        <f aca="false">IF(N497=$EO$6,M497,0)</f>
        <v>0</v>
      </c>
      <c r="EP497" s="78" t="n">
        <f aca="false">IF(O497=$EO$6,M497,0)</f>
        <v>0</v>
      </c>
      <c r="EQ497" s="78" t="n">
        <f aca="false">IF(N497=$EQ$6,M497,0)</f>
        <v>0</v>
      </c>
      <c r="ER497" s="78" t="n">
        <f aca="false">IF(O497=$EQ$6,M497,0)</f>
        <v>0</v>
      </c>
      <c r="ES497" s="78" t="n">
        <f aca="false">IF(N497=$ES$6,M497,0)</f>
        <v>0</v>
      </c>
      <c r="ET497" s="78" t="n">
        <f aca="false">IF(O497=$ES$6,M497,0)</f>
        <v>0</v>
      </c>
      <c r="EU497" s="78" t="n">
        <f aca="false">IF(N497=$EU$6,M497,0)</f>
        <v>0</v>
      </c>
      <c r="EV497" s="78" t="n">
        <f aca="false">IF(O497=$EU$6,M497,0)</f>
        <v>0</v>
      </c>
      <c r="EW497" s="78" t="n">
        <f aca="false">IF(N497=$EW$6,M497,0)</f>
        <v>0</v>
      </c>
      <c r="EX497" s="78" t="n">
        <f aca="false">IF(O497=$EW$6,M497,0)</f>
        <v>0</v>
      </c>
      <c r="EY497" s="78" t="n">
        <f aca="false">IF(N497=$EY$6,M497,0)</f>
        <v>0</v>
      </c>
      <c r="EZ497" s="78" t="n">
        <f aca="false">IF(O497=$EY$6,M497,0)</f>
        <v>0</v>
      </c>
      <c r="FA497" s="78" t="n">
        <f aca="false">IF(N497=$FA$6,M497,0)</f>
        <v>0</v>
      </c>
      <c r="FB497" s="78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1" t="n">
        <v>40322</v>
      </c>
      <c r="C498" s="62" t="n">
        <v>12480</v>
      </c>
      <c r="D498" s="47"/>
      <c r="E498" s="68"/>
      <c r="F498" s="68"/>
      <c r="G498" s="68"/>
      <c r="H498" s="68"/>
      <c r="I498" s="68"/>
      <c r="J498" s="49"/>
      <c r="K498" s="50"/>
      <c r="L498" s="51"/>
      <c r="M498" s="52"/>
      <c r="N498" s="68"/>
      <c r="O498" s="68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1" t="n">
        <f aca="false">IF($T$1&gt;$T$2,"",IF(O498=$S$6,M498,0))</f>
        <v>0</v>
      </c>
      <c r="U498" s="71" t="n">
        <f aca="false">IF(N498=$U$6,M498,0)</f>
        <v>0</v>
      </c>
      <c r="V498" s="71" t="n">
        <f aca="false">IF(O498=$U$6,M498,0)</f>
        <v>0</v>
      </c>
      <c r="W498" s="71" t="n">
        <f aca="false">IF($W$6=N498,M498,0)</f>
        <v>0</v>
      </c>
      <c r="X498" s="71" t="n">
        <f aca="false">IF(O498=$W$6,M498,0)</f>
        <v>0</v>
      </c>
      <c r="Y498" s="55" t="n">
        <f aca="false">IF($Y$6=N492,M492,0)</f>
        <v>0</v>
      </c>
      <c r="Z498" s="71" t="n">
        <f aca="false">IF($Y$6=O498,M498,0)</f>
        <v>0</v>
      </c>
      <c r="AA498" s="71" t="n">
        <f aca="false">IF(N498=$AA$6,M498,0)</f>
        <v>0</v>
      </c>
      <c r="AB498" s="71" t="n">
        <f aca="false">IF(O498=$AA$6,M498,0)</f>
        <v>0</v>
      </c>
      <c r="AC498" s="71" t="n">
        <f aca="false">IF(N498=$AC$6,M498,0)</f>
        <v>0</v>
      </c>
      <c r="AD498" s="56" t="n">
        <f aca="false">IF(O498=$AC$6,M498,0)</f>
        <v>0</v>
      </c>
      <c r="AE498" s="71" t="n">
        <f aca="false">IF(N498=$AE$6,M498,0)</f>
        <v>0</v>
      </c>
      <c r="AF498" s="71" t="n">
        <f aca="false">IF(O498=$AE$6,M498,0)</f>
        <v>0</v>
      </c>
      <c r="AG498" s="71" t="n">
        <f aca="false">IF(N498=$AG$6,M498,0)</f>
        <v>0</v>
      </c>
      <c r="AH498" s="71" t="n">
        <f aca="false">IF(O498=$AG$6,M498,0)</f>
        <v>0</v>
      </c>
      <c r="AI498" s="71" t="n">
        <f aca="false">IF(N498=$AI$6,M498,0)</f>
        <v>0</v>
      </c>
      <c r="AJ498" s="71" t="n">
        <f aca="false">IF(O498=$AI$6,M498,0)</f>
        <v>0</v>
      </c>
      <c r="AK498" s="71" t="n">
        <f aca="false">IF(N498=$AK$6,M498,0)</f>
        <v>0</v>
      </c>
      <c r="AL498" s="71" t="n">
        <f aca="false">IF(O498=$AK$6,M498,0)</f>
        <v>0</v>
      </c>
      <c r="AM498" s="71" t="n">
        <f aca="false">IF(N498=$AM$6,M498,0)</f>
        <v>0</v>
      </c>
      <c r="AN498" s="71" t="n">
        <f aca="false">IF(O498=$AM$6,M498,0)</f>
        <v>0</v>
      </c>
      <c r="AO498" s="71" t="n">
        <f aca="false">IF(N498=$AO$6,M498,0)</f>
        <v>0</v>
      </c>
      <c r="AP498" s="71" t="n">
        <f aca="false">IF(O498=$AO$6,M498,0)</f>
        <v>0</v>
      </c>
      <c r="AQ498" s="71" t="n">
        <f aca="false">IF(N498=$AQ$6,M498,0)</f>
        <v>0</v>
      </c>
      <c r="AR498" s="71" t="n">
        <f aca="false">IF(O498=$AQ$6,M498,0)</f>
        <v>0</v>
      </c>
      <c r="AS498" s="71" t="n">
        <f aca="false">IF(N498=$AS$6,M498,0)</f>
        <v>0</v>
      </c>
      <c r="AT498" s="71" t="n">
        <f aca="false">IF(O498=$AS$6,M498,0)</f>
        <v>0</v>
      </c>
      <c r="AU498" s="71" t="n">
        <f aca="false">IF(N498=$AU$6,M498,0)</f>
        <v>0</v>
      </c>
      <c r="AV498" s="71" t="n">
        <f aca="false">IF(O498=$AU$6,M498,0)</f>
        <v>0</v>
      </c>
      <c r="AW498" s="71" t="n">
        <f aca="false">IF(N498=$AW$6,M498,0)</f>
        <v>0</v>
      </c>
      <c r="AX498" s="71" t="n">
        <f aca="false">IF(O498=$AW$6,M498,0)</f>
        <v>0</v>
      </c>
      <c r="AY498" s="71" t="n">
        <f aca="false">IF(N498=$AY$6,M498,0)</f>
        <v>0</v>
      </c>
      <c r="AZ498" s="71" t="n">
        <f aca="false">IF(O498=$AY$6,M498,0)</f>
        <v>0</v>
      </c>
      <c r="BA498" s="71" t="n">
        <f aca="false">IF(N498=$BA$6,M498,0)</f>
        <v>0</v>
      </c>
      <c r="BB498" s="71" t="n">
        <f aca="false">IF(O498=$BA$6,M498,0)</f>
        <v>0</v>
      </c>
      <c r="BC498" s="71" t="n">
        <f aca="false">IF(N498=$BC$6,M498,0)</f>
        <v>0</v>
      </c>
      <c r="BD498" s="71" t="n">
        <f aca="false">IF(O498=$BC$6,M498,0)</f>
        <v>0</v>
      </c>
      <c r="BE498" s="71" t="n">
        <f aca="false">IF(N498=$BE$6,M498,0)</f>
        <v>0</v>
      </c>
      <c r="BF498" s="71" t="n">
        <f aca="false">IF(O498=$BE$6,M498,0)</f>
        <v>0</v>
      </c>
      <c r="BG498" s="71" t="n">
        <f aca="false">IF(N498=$BG$6,M498,0)</f>
        <v>0</v>
      </c>
      <c r="BH498" s="71" t="n">
        <f aca="false">IF(O498=$BG$6,M498,0)</f>
        <v>0</v>
      </c>
      <c r="BI498" s="71" t="n">
        <f aca="false">IF(N498=$BI$6,M498,0)</f>
        <v>0</v>
      </c>
      <c r="BJ498" s="71" t="n">
        <f aca="false">IF(O498=$BI$6,M498,0)</f>
        <v>0</v>
      </c>
      <c r="BK498" s="71" t="n">
        <f aca="false">IF(N498=$BK$6,M498,0)</f>
        <v>0</v>
      </c>
      <c r="BL498" s="71" t="n">
        <f aca="false">IF(O498=$BK$6,M498,0)</f>
        <v>0</v>
      </c>
      <c r="BM498" s="71" t="n">
        <f aca="false">IF(N498=$BM$6,M498,0)</f>
        <v>0</v>
      </c>
      <c r="BN498" s="71" t="n">
        <f aca="false">IF(O498=$BM$6,M498,0)</f>
        <v>0</v>
      </c>
      <c r="BO498" s="71" t="n">
        <f aca="false">IF(N498=$BO$6,M498,0)</f>
        <v>0</v>
      </c>
      <c r="BP498" s="71" t="n">
        <f aca="false">IF(O498=$BO$6,M498,0)</f>
        <v>0</v>
      </c>
      <c r="BQ498" s="71" t="n">
        <f aca="false">IF(N498=$BQ$6,M498,0)</f>
        <v>0</v>
      </c>
      <c r="BR498" s="71" t="n">
        <f aca="false">IF(O498=$BQ$6,M498,0)</f>
        <v>0</v>
      </c>
      <c r="BS498" s="71" t="n">
        <f aca="false">IF(N498=$BS$6,M498,0)</f>
        <v>0</v>
      </c>
      <c r="BT498" s="71" t="n">
        <f aca="false">IF(O498=$BS$6,M498,0)</f>
        <v>0</v>
      </c>
      <c r="BU498" s="71" t="n">
        <f aca="false">IF(N498=$BU$6,M498,0)</f>
        <v>0</v>
      </c>
      <c r="BV498" s="71" t="n">
        <f aca="false">IF(O498=$BU$6,M498,0)</f>
        <v>0</v>
      </c>
      <c r="BW498" s="71" t="n">
        <f aca="false">IF(N498=$BW$6,M498,0)</f>
        <v>0</v>
      </c>
      <c r="BX498" s="71" t="n">
        <f aca="false">IF(O498=$BW$6,M498,0)</f>
        <v>0</v>
      </c>
      <c r="BY498" s="71" t="n">
        <f aca="false">IF(N498=$BY$6,M498,0)</f>
        <v>0</v>
      </c>
      <c r="BZ498" s="71" t="n">
        <f aca="false">IF(O498=$BY$6,M498,0)</f>
        <v>0</v>
      </c>
      <c r="CA498" s="71" t="n">
        <f aca="false">IF(N498=$CA$6,M498,0)</f>
        <v>0</v>
      </c>
      <c r="CB498" s="71" t="n">
        <f aca="false">IF(O498=$CA$6,M498,0)</f>
        <v>0</v>
      </c>
      <c r="CC498" s="71" t="n">
        <f aca="false">IF(N498=$CC$6,M498,0)</f>
        <v>0</v>
      </c>
      <c r="CD498" s="71" t="n">
        <f aca="false">IF(O498=$CC$6,M498,0)</f>
        <v>0</v>
      </c>
      <c r="CE498" s="71" t="n">
        <f aca="false">IF(N498=$CE$6,M498,0)</f>
        <v>0</v>
      </c>
      <c r="CF498" s="71" t="n">
        <f aca="false">IF(O498=$CE$6,M498,0)</f>
        <v>0</v>
      </c>
      <c r="CG498" s="71" t="n">
        <f aca="false">IF(N498=$CG$6,M498,0)</f>
        <v>0</v>
      </c>
      <c r="CH498" s="71" t="n">
        <f aca="false">IF(O498=$CG$6,M498,0)</f>
        <v>0</v>
      </c>
      <c r="CI498" s="71" t="n">
        <f aca="false">IF(N498=$CI$6,M498,0)</f>
        <v>0</v>
      </c>
      <c r="CJ498" s="71" t="n">
        <f aca="false">IF(O498=$CI$6,M498,0)</f>
        <v>0</v>
      </c>
      <c r="CK498" s="71" t="n">
        <f aca="false">IF(N498=$CK$6,M498,0)</f>
        <v>0</v>
      </c>
      <c r="CL498" s="71" t="n">
        <f aca="false">IF(O498=$CK$6,M498,0)</f>
        <v>0</v>
      </c>
      <c r="CM498" s="55" t="n">
        <f aca="false">IF(N498=$CM$6,M498,0)</f>
        <v>0</v>
      </c>
      <c r="CN498" s="71" t="n">
        <f aca="false">IF(O498=$CM$6,M498,0)</f>
        <v>0</v>
      </c>
      <c r="CO498" s="71" t="n">
        <f aca="false">IF(N498=$CO$6,M498,0)</f>
        <v>0</v>
      </c>
      <c r="CP498" s="71" t="n">
        <f aca="false">IF(O498=$CO$6,M498,0)</f>
        <v>0</v>
      </c>
      <c r="CQ498" s="71" t="n">
        <f aca="false">IF(N498=$CQ$6,M498,0)</f>
        <v>0</v>
      </c>
      <c r="CR498" s="71" t="n">
        <f aca="false">IF(O498=$CQ$6,M498,0)</f>
        <v>0</v>
      </c>
      <c r="CS498" s="71" t="n">
        <f aca="false">IF(N498=$CS$6,M498,0)</f>
        <v>0</v>
      </c>
      <c r="CT498" s="71" t="n">
        <f aca="false">IF(O498=$CS$6,M498,0)</f>
        <v>0</v>
      </c>
      <c r="CU498" s="71" t="n">
        <f aca="false">IF(N498=$CU$6,M498,0)</f>
        <v>0</v>
      </c>
      <c r="CV498" s="71" t="n">
        <f aca="false">IF(O498=$CU$6,M498,0)</f>
        <v>0</v>
      </c>
      <c r="CW498" s="71" t="n">
        <f aca="false">IF(N498=$CW$6,M498,0)</f>
        <v>0</v>
      </c>
      <c r="CX498" s="71" t="n">
        <f aca="false">IF(O498=$CW$6,M498,0)</f>
        <v>0</v>
      </c>
      <c r="CY498" s="71" t="n">
        <f aca="false">IF(N498=$CY$6,M498,0)</f>
        <v>0</v>
      </c>
      <c r="CZ498" s="71" t="n">
        <f aca="false">IF(O498=$CY$6,M498,0)</f>
        <v>0</v>
      </c>
      <c r="DA498" s="71" t="n">
        <f aca="false">IF(N498=$DA$6,M498,0)</f>
        <v>0</v>
      </c>
      <c r="DB498" s="71" t="n">
        <f aca="false">IF(O498=$DA$6,M498,0)</f>
        <v>0</v>
      </c>
      <c r="DC498" s="71" t="n">
        <f aca="false">IF(N498=$DC$6,M498,0)</f>
        <v>0</v>
      </c>
      <c r="DD498" s="71" t="n">
        <f aca="false">IF(O498=$DC$6,M498,0)</f>
        <v>0</v>
      </c>
      <c r="DE498" s="71" t="n">
        <f aca="false">IF(N498=$DE$6,M498,0)</f>
        <v>0</v>
      </c>
      <c r="DF498" s="71" t="n">
        <f aca="false">IF(O498=$DE$6,M498,0)</f>
        <v>0</v>
      </c>
      <c r="DG498" s="71" t="n">
        <f aca="false">IF(N498=$DG$6,M498,0)</f>
        <v>0</v>
      </c>
      <c r="DH498" s="71" t="n">
        <f aca="false">IF(O498=$DG$6,M498,0)</f>
        <v>0</v>
      </c>
      <c r="DI498" s="71" t="n">
        <f aca="false">IF(N498=$DI$6,M498,0)</f>
        <v>0</v>
      </c>
      <c r="DJ498" s="71" t="n">
        <f aca="false">IF(O498=$DI$6,M498,0)</f>
        <v>0</v>
      </c>
      <c r="DK498" s="71" t="n">
        <f aca="false">IF(N498=$DK$6,M498,0)</f>
        <v>0</v>
      </c>
      <c r="DL498" s="71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78" t="n">
        <f aca="false">IF(N498=$EI$6,M498,0)</f>
        <v>0</v>
      </c>
      <c r="EJ498" s="78" t="n">
        <f aca="false">IF(O498=$EI$6,M498,0)</f>
        <v>0</v>
      </c>
      <c r="EK498" s="78" t="n">
        <f aca="false">IF(N498=$EK$6,M498,0)</f>
        <v>0</v>
      </c>
      <c r="EL498" s="78" t="n">
        <f aca="false">IF(O498=$EK$6,M498,0)</f>
        <v>0</v>
      </c>
      <c r="EM498" s="78" t="n">
        <f aca="false">IF(N498=$EM$6,M498,0)</f>
        <v>0</v>
      </c>
      <c r="EN498" s="78" t="n">
        <f aca="false">IF(O498=$EM$6,M498,0)</f>
        <v>0</v>
      </c>
      <c r="EO498" s="78" t="n">
        <f aca="false">IF(N498=$EO$6,M498,0)</f>
        <v>0</v>
      </c>
      <c r="EP498" s="78" t="n">
        <f aca="false">IF(O498=$EO$6,M498,0)</f>
        <v>0</v>
      </c>
      <c r="EQ498" s="78" t="n">
        <f aca="false">IF(N498=$EQ$6,M498,0)</f>
        <v>0</v>
      </c>
      <c r="ER498" s="78" t="n">
        <f aca="false">IF(O498=$EQ$6,M498,0)</f>
        <v>0</v>
      </c>
      <c r="ES498" s="78" t="n">
        <f aca="false">IF(N498=$ES$6,M498,0)</f>
        <v>0</v>
      </c>
      <c r="ET498" s="78" t="n">
        <f aca="false">IF(O498=$ES$6,M498,0)</f>
        <v>0</v>
      </c>
      <c r="EU498" s="78" t="n">
        <f aca="false">IF(N498=$EU$6,M498,0)</f>
        <v>0</v>
      </c>
      <c r="EV498" s="78" t="n">
        <f aca="false">IF(O498=$EU$6,M498,0)</f>
        <v>0</v>
      </c>
      <c r="EW498" s="78" t="n">
        <f aca="false">IF(N498=$EW$6,M498,0)</f>
        <v>0</v>
      </c>
      <c r="EX498" s="78" t="n">
        <f aca="false">IF(O498=$EW$6,M498,0)</f>
        <v>0</v>
      </c>
      <c r="EY498" s="78" t="n">
        <f aca="false">IF(N498=$EY$6,M498,0)</f>
        <v>0</v>
      </c>
      <c r="EZ498" s="78" t="n">
        <f aca="false">IF(O498=$EY$6,M498,0)</f>
        <v>0</v>
      </c>
      <c r="FA498" s="78" t="n">
        <f aca="false">IF(N498=$FA$6,M498,0)</f>
        <v>0</v>
      </c>
      <c r="FB498" s="78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1" t="n">
        <v>40322</v>
      </c>
      <c r="C499" s="62" t="n">
        <v>12481</v>
      </c>
      <c r="D499" s="47"/>
      <c r="E499" s="68"/>
      <c r="F499" s="68"/>
      <c r="G499" s="68"/>
      <c r="H499" s="68"/>
      <c r="I499" s="68"/>
      <c r="J499" s="49"/>
      <c r="K499" s="50"/>
      <c r="L499" s="51"/>
      <c r="M499" s="52"/>
      <c r="N499" s="68"/>
      <c r="O499" s="68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1" t="n">
        <f aca="false">IF($T$1&gt;$T$2,"",IF(O499=$S$6,M499,0))</f>
        <v>0</v>
      </c>
      <c r="U499" s="71" t="n">
        <f aca="false">IF(N499=$U$6,M499,0)</f>
        <v>0</v>
      </c>
      <c r="V499" s="71" t="n">
        <f aca="false">IF(O499=$U$6,M499,0)</f>
        <v>0</v>
      </c>
      <c r="W499" s="71" t="n">
        <f aca="false">IF($W$6=N499,M499,0)</f>
        <v>0</v>
      </c>
      <c r="X499" s="71" t="n">
        <f aca="false">IF(O499=$W$6,M499,0)</f>
        <v>0</v>
      </c>
      <c r="Y499" s="55" t="n">
        <f aca="false">IF($Y$6=N493,M493,0)</f>
        <v>0</v>
      </c>
      <c r="Z499" s="71" t="n">
        <f aca="false">IF($Y$6=O499,M499,0)</f>
        <v>0</v>
      </c>
      <c r="AA499" s="71" t="n">
        <f aca="false">IF(N499=$AA$6,M499,0)</f>
        <v>0</v>
      </c>
      <c r="AB499" s="71" t="n">
        <f aca="false">IF(O499=$AA$6,M499,0)</f>
        <v>0</v>
      </c>
      <c r="AC499" s="71" t="n">
        <f aca="false">IF(N499=$AC$6,M499,0)</f>
        <v>0</v>
      </c>
      <c r="AD499" s="56" t="n">
        <f aca="false">IF(O499=$AC$6,M499,0)</f>
        <v>0</v>
      </c>
      <c r="AE499" s="71" t="n">
        <f aca="false">IF(N499=$AE$6,M499,0)</f>
        <v>0</v>
      </c>
      <c r="AF499" s="71" t="n">
        <f aca="false">IF(O499=$AE$6,M499,0)</f>
        <v>0</v>
      </c>
      <c r="AG499" s="71" t="n">
        <f aca="false">IF(N499=$AG$6,M499,0)</f>
        <v>0</v>
      </c>
      <c r="AH499" s="71" t="n">
        <f aca="false">IF(O499=$AG$6,M499,0)</f>
        <v>0</v>
      </c>
      <c r="AI499" s="71" t="n">
        <f aca="false">IF(N499=$AI$6,M499,0)</f>
        <v>0</v>
      </c>
      <c r="AJ499" s="71" t="n">
        <f aca="false">IF(O499=$AI$6,M499,0)</f>
        <v>0</v>
      </c>
      <c r="AK499" s="71" t="n">
        <f aca="false">IF(N499=$AK$6,M499,0)</f>
        <v>0</v>
      </c>
      <c r="AL499" s="71" t="n">
        <f aca="false">IF(O499=$AK$6,M499,0)</f>
        <v>0</v>
      </c>
      <c r="AM499" s="71" t="n">
        <f aca="false">IF(N499=$AM$6,M499,0)</f>
        <v>0</v>
      </c>
      <c r="AN499" s="71" t="n">
        <f aca="false">IF(O499=$AM$6,M499,0)</f>
        <v>0</v>
      </c>
      <c r="AO499" s="71" t="n">
        <f aca="false">IF(N499=$AO$6,M499,0)</f>
        <v>0</v>
      </c>
      <c r="AP499" s="71" t="n">
        <f aca="false">IF(O499=$AO$6,M499,0)</f>
        <v>0</v>
      </c>
      <c r="AQ499" s="71" t="n">
        <f aca="false">IF(N499=$AQ$6,M499,0)</f>
        <v>0</v>
      </c>
      <c r="AR499" s="71" t="n">
        <f aca="false">IF(O499=$AQ$6,M499,0)</f>
        <v>0</v>
      </c>
      <c r="AS499" s="71" t="n">
        <f aca="false">IF(N499=$AS$6,M499,0)</f>
        <v>0</v>
      </c>
      <c r="AT499" s="71" t="n">
        <f aca="false">IF(O499=$AS$6,M499,0)</f>
        <v>0</v>
      </c>
      <c r="AU499" s="71" t="n">
        <f aca="false">IF(N499=$AU$6,M499,0)</f>
        <v>0</v>
      </c>
      <c r="AV499" s="71" t="n">
        <f aca="false">IF(O499=$AU$6,M499,0)</f>
        <v>0</v>
      </c>
      <c r="AW499" s="71" t="n">
        <f aca="false">IF(N499=$AW$6,M499,0)</f>
        <v>0</v>
      </c>
      <c r="AX499" s="71" t="n">
        <f aca="false">IF(O499=$AW$6,M499,0)</f>
        <v>0</v>
      </c>
      <c r="AY499" s="71" t="n">
        <f aca="false">IF(N499=$AY$6,M499,0)</f>
        <v>0</v>
      </c>
      <c r="AZ499" s="71" t="n">
        <f aca="false">IF(O499=$AY$6,M499,0)</f>
        <v>0</v>
      </c>
      <c r="BA499" s="71" t="n">
        <f aca="false">IF(N499=$BA$6,M499,0)</f>
        <v>0</v>
      </c>
      <c r="BB499" s="71" t="n">
        <f aca="false">IF(O499=$BA$6,M499,0)</f>
        <v>0</v>
      </c>
      <c r="BC499" s="71" t="n">
        <f aca="false">IF(N499=$BC$6,M499,0)</f>
        <v>0</v>
      </c>
      <c r="BD499" s="71" t="n">
        <f aca="false">IF(O499=$BC$6,M499,0)</f>
        <v>0</v>
      </c>
      <c r="BE499" s="71" t="n">
        <f aca="false">IF(N499=$BE$6,M499,0)</f>
        <v>0</v>
      </c>
      <c r="BF499" s="71" t="n">
        <f aca="false">IF(O499=$BE$6,M499,0)</f>
        <v>0</v>
      </c>
      <c r="BG499" s="71" t="n">
        <f aca="false">IF(N499=$BG$6,M499,0)</f>
        <v>0</v>
      </c>
      <c r="BH499" s="71" t="n">
        <f aca="false">IF(O499=$BG$6,M499,0)</f>
        <v>0</v>
      </c>
      <c r="BI499" s="71" t="n">
        <f aca="false">IF(N499=$BI$6,M499,0)</f>
        <v>0</v>
      </c>
      <c r="BJ499" s="71" t="n">
        <f aca="false">IF(O499=$BI$6,M499,0)</f>
        <v>0</v>
      </c>
      <c r="BK499" s="71" t="n">
        <f aca="false">IF(N499=$BK$6,M499,0)</f>
        <v>0</v>
      </c>
      <c r="BL499" s="71" t="n">
        <f aca="false">IF(O499=$BK$6,M499,0)</f>
        <v>0</v>
      </c>
      <c r="BM499" s="71" t="n">
        <f aca="false">IF(N499=$BM$6,M499,0)</f>
        <v>0</v>
      </c>
      <c r="BN499" s="71" t="n">
        <f aca="false">IF(O499=$BM$6,M499,0)</f>
        <v>0</v>
      </c>
      <c r="BO499" s="71" t="n">
        <f aca="false">IF(N499=$BO$6,M499,0)</f>
        <v>0</v>
      </c>
      <c r="BP499" s="71" t="n">
        <f aca="false">IF(O499=$BO$6,M499,0)</f>
        <v>0</v>
      </c>
      <c r="BQ499" s="71" t="n">
        <f aca="false">IF(N499=$BQ$6,M499,0)</f>
        <v>0</v>
      </c>
      <c r="BR499" s="71" t="n">
        <f aca="false">IF(O499=$BQ$6,M499,0)</f>
        <v>0</v>
      </c>
      <c r="BS499" s="71" t="n">
        <f aca="false">IF(N499=$BS$6,M499,0)</f>
        <v>0</v>
      </c>
      <c r="BT499" s="71" t="n">
        <f aca="false">IF(O499=$BS$6,M499,0)</f>
        <v>0</v>
      </c>
      <c r="BU499" s="71" t="n">
        <f aca="false">IF(N499=$BU$6,M499,0)</f>
        <v>0</v>
      </c>
      <c r="BV499" s="71" t="n">
        <f aca="false">IF(O499=$BU$6,M499,0)</f>
        <v>0</v>
      </c>
      <c r="BW499" s="71" t="n">
        <f aca="false">IF(N499=$BW$6,M499,0)</f>
        <v>0</v>
      </c>
      <c r="BX499" s="71" t="n">
        <f aca="false">IF(O499=$BW$6,M499,0)</f>
        <v>0</v>
      </c>
      <c r="BY499" s="71" t="n">
        <f aca="false">IF(N499=$BY$6,M499,0)</f>
        <v>0</v>
      </c>
      <c r="BZ499" s="71" t="n">
        <f aca="false">IF(O499=$BY$6,M499,0)</f>
        <v>0</v>
      </c>
      <c r="CA499" s="71" t="n">
        <f aca="false">IF(N499=$CA$6,M499,0)</f>
        <v>0</v>
      </c>
      <c r="CB499" s="71" t="n">
        <f aca="false">IF(O499=$CA$6,M499,0)</f>
        <v>0</v>
      </c>
      <c r="CC499" s="71" t="n">
        <f aca="false">IF(N499=$CC$6,M499,0)</f>
        <v>0</v>
      </c>
      <c r="CD499" s="71" t="n">
        <f aca="false">IF(O499=$CC$6,M499,0)</f>
        <v>0</v>
      </c>
      <c r="CE499" s="71" t="n">
        <f aca="false">IF(N499=$CE$6,M499,0)</f>
        <v>0</v>
      </c>
      <c r="CF499" s="71" t="n">
        <f aca="false">IF(O499=$CE$6,M499,0)</f>
        <v>0</v>
      </c>
      <c r="CG499" s="71" t="n">
        <f aca="false">IF(N499=$CG$6,M499,0)</f>
        <v>0</v>
      </c>
      <c r="CH499" s="71" t="n">
        <f aca="false">IF(O499=$CG$6,M499,0)</f>
        <v>0</v>
      </c>
      <c r="CI499" s="71" t="n">
        <f aca="false">IF(N499=$CI$6,M499,0)</f>
        <v>0</v>
      </c>
      <c r="CJ499" s="71" t="n">
        <f aca="false">IF(O499=$CI$6,M499,0)</f>
        <v>0</v>
      </c>
      <c r="CK499" s="71" t="n">
        <f aca="false">IF(N499=$CK$6,M499,0)</f>
        <v>0</v>
      </c>
      <c r="CL499" s="71" t="n">
        <f aca="false">IF(O499=$CK$6,M499,0)</f>
        <v>0</v>
      </c>
      <c r="CM499" s="55" t="n">
        <f aca="false">IF(N499=$CM$6,M499,0)</f>
        <v>0</v>
      </c>
      <c r="CN499" s="71" t="n">
        <f aca="false">IF(O499=$CM$6,M499,0)</f>
        <v>0</v>
      </c>
      <c r="CO499" s="71" t="n">
        <f aca="false">IF(N499=$CO$6,M499,0)</f>
        <v>0</v>
      </c>
      <c r="CP499" s="71" t="n">
        <f aca="false">IF(O499=$CO$6,M499,0)</f>
        <v>0</v>
      </c>
      <c r="CQ499" s="71" t="n">
        <f aca="false">IF(N499=$CQ$6,M499,0)</f>
        <v>0</v>
      </c>
      <c r="CR499" s="71" t="n">
        <f aca="false">IF(O499=$CQ$6,M499,0)</f>
        <v>0</v>
      </c>
      <c r="CS499" s="71" t="n">
        <f aca="false">IF(N499=$CS$6,M499,0)</f>
        <v>0</v>
      </c>
      <c r="CT499" s="71" t="n">
        <f aca="false">IF(O499=$CS$6,M499,0)</f>
        <v>0</v>
      </c>
      <c r="CU499" s="71" t="n">
        <f aca="false">IF(N499=$CU$6,M499,0)</f>
        <v>0</v>
      </c>
      <c r="CV499" s="71" t="n">
        <f aca="false">IF(O499=$CU$6,M499,0)</f>
        <v>0</v>
      </c>
      <c r="CW499" s="71" t="n">
        <f aca="false">IF(N499=$CW$6,M499,0)</f>
        <v>0</v>
      </c>
      <c r="CX499" s="71" t="n">
        <f aca="false">IF(O499=$CW$6,M499,0)</f>
        <v>0</v>
      </c>
      <c r="CY499" s="71" t="n">
        <f aca="false">IF(N499=$CY$6,M499,0)</f>
        <v>0</v>
      </c>
      <c r="CZ499" s="71" t="n">
        <f aca="false">IF(O499=$CY$6,M499,0)</f>
        <v>0</v>
      </c>
      <c r="DA499" s="71" t="n">
        <f aca="false">IF(N499=$DA$6,M499,0)</f>
        <v>0</v>
      </c>
      <c r="DB499" s="71" t="n">
        <f aca="false">IF(O499=$DA$6,M499,0)</f>
        <v>0</v>
      </c>
      <c r="DC499" s="71" t="n">
        <f aca="false">IF(N499=$DC$6,M499,0)</f>
        <v>0</v>
      </c>
      <c r="DD499" s="71" t="n">
        <f aca="false">IF(O499=$DC$6,M499,0)</f>
        <v>0</v>
      </c>
      <c r="DE499" s="71" t="n">
        <f aca="false">IF(N499=$DE$6,M499,0)</f>
        <v>0</v>
      </c>
      <c r="DF499" s="71" t="n">
        <f aca="false">IF(O499=$DE$6,M499,0)</f>
        <v>0</v>
      </c>
      <c r="DG499" s="71" t="n">
        <f aca="false">IF(N499=$DG$6,M499,0)</f>
        <v>0</v>
      </c>
      <c r="DH499" s="71" t="n">
        <f aca="false">IF(O499=$DG$6,M499,0)</f>
        <v>0</v>
      </c>
      <c r="DI499" s="71" t="n">
        <f aca="false">IF(N499=$DI$6,M499,0)</f>
        <v>0</v>
      </c>
      <c r="DJ499" s="71" t="n">
        <f aca="false">IF(O499=$DI$6,M499,0)</f>
        <v>0</v>
      </c>
      <c r="DK499" s="71" t="n">
        <f aca="false">IF(N499=$DK$6,M499,0)</f>
        <v>0</v>
      </c>
      <c r="DL499" s="71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78" t="n">
        <f aca="false">IF(N499=$EI$6,M499,0)</f>
        <v>0</v>
      </c>
      <c r="EJ499" s="78" t="n">
        <f aca="false">IF(O499=$EI$6,M499,0)</f>
        <v>0</v>
      </c>
      <c r="EK499" s="78" t="n">
        <f aca="false">IF(N499=$EK$6,M499,0)</f>
        <v>0</v>
      </c>
      <c r="EL499" s="78" t="n">
        <f aca="false">IF(O499=$EK$6,M499,0)</f>
        <v>0</v>
      </c>
      <c r="EM499" s="78" t="n">
        <f aca="false">IF(N499=$EM$6,M499,0)</f>
        <v>0</v>
      </c>
      <c r="EN499" s="78" t="n">
        <f aca="false">IF(O499=$EM$6,M499,0)</f>
        <v>0</v>
      </c>
      <c r="EO499" s="78" t="n">
        <f aca="false">IF(N499=$EO$6,M499,0)</f>
        <v>0</v>
      </c>
      <c r="EP499" s="78" t="n">
        <f aca="false">IF(O499=$EO$6,M499,0)</f>
        <v>0</v>
      </c>
      <c r="EQ499" s="78" t="n">
        <f aca="false">IF(N499=$EQ$6,M499,0)</f>
        <v>0</v>
      </c>
      <c r="ER499" s="78" t="n">
        <f aca="false">IF(O499=$EQ$6,M499,0)</f>
        <v>0</v>
      </c>
      <c r="ES499" s="78" t="n">
        <f aca="false">IF(N499=$ES$6,M499,0)</f>
        <v>0</v>
      </c>
      <c r="ET499" s="78" t="n">
        <f aca="false">IF(O499=$ES$6,M499,0)</f>
        <v>0</v>
      </c>
      <c r="EU499" s="78" t="n">
        <f aca="false">IF(N499=$EU$6,M499,0)</f>
        <v>0</v>
      </c>
      <c r="EV499" s="78" t="n">
        <f aca="false">IF(O499=$EU$6,M499,0)</f>
        <v>0</v>
      </c>
      <c r="EW499" s="78" t="n">
        <f aca="false">IF(N499=$EW$6,M499,0)</f>
        <v>0</v>
      </c>
      <c r="EX499" s="78" t="n">
        <f aca="false">IF(O499=$EW$6,M499,0)</f>
        <v>0</v>
      </c>
      <c r="EY499" s="78" t="n">
        <f aca="false">IF(N499=$EY$6,M499,0)</f>
        <v>0</v>
      </c>
      <c r="EZ499" s="78" t="n">
        <f aca="false">IF(O499=$EY$6,M499,0)</f>
        <v>0</v>
      </c>
      <c r="FA499" s="78" t="n">
        <f aca="false">IF(N499=$FA$6,M499,0)</f>
        <v>0</v>
      </c>
      <c r="FB499" s="78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1" t="n">
        <v>40322</v>
      </c>
      <c r="C500" s="62" t="n">
        <v>12482</v>
      </c>
      <c r="D500" s="47"/>
      <c r="E500" s="68"/>
      <c r="F500" s="68"/>
      <c r="G500" s="68"/>
      <c r="H500" s="68"/>
      <c r="I500" s="68"/>
      <c r="J500" s="49"/>
      <c r="K500" s="50"/>
      <c r="L500" s="51"/>
      <c r="M500" s="52"/>
      <c r="N500" s="68"/>
      <c r="O500" s="68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1" t="n">
        <f aca="false">IF($T$1&gt;$T$2,"",IF(O500=$S$6,M500,0))</f>
        <v>0</v>
      </c>
      <c r="U500" s="71" t="n">
        <f aca="false">IF(N500=$U$6,M500,0)</f>
        <v>0</v>
      </c>
      <c r="V500" s="71" t="n">
        <f aca="false">IF(O500=$U$6,M500,0)</f>
        <v>0</v>
      </c>
      <c r="W500" s="71" t="n">
        <f aca="false">IF($W$6=N500,M500,0)</f>
        <v>0</v>
      </c>
      <c r="X500" s="71" t="n">
        <f aca="false">IF(O500=$W$6,M500,0)</f>
        <v>0</v>
      </c>
      <c r="Y500" s="55" t="n">
        <f aca="false">IF($Y$6=N494,M494,0)</f>
        <v>0</v>
      </c>
      <c r="Z500" s="71" t="n">
        <f aca="false">IF($Y$6=O500,M500,0)</f>
        <v>0</v>
      </c>
      <c r="AA500" s="71" t="n">
        <f aca="false">IF(N500=$AA$6,M500,0)</f>
        <v>0</v>
      </c>
      <c r="AB500" s="71" t="n">
        <f aca="false">IF(O500=$AA$6,M500,0)</f>
        <v>0</v>
      </c>
      <c r="AC500" s="71" t="n">
        <f aca="false">IF(N500=$AC$6,M500,0)</f>
        <v>0</v>
      </c>
      <c r="AD500" s="56" t="n">
        <f aca="false">IF(O500=$AC$6,M500,0)</f>
        <v>0</v>
      </c>
      <c r="AE500" s="71" t="n">
        <f aca="false">IF(N500=$AE$6,M500,0)</f>
        <v>0</v>
      </c>
      <c r="AF500" s="71" t="n">
        <f aca="false">IF(O500=$AE$6,M500,0)</f>
        <v>0</v>
      </c>
      <c r="AG500" s="71" t="n">
        <f aca="false">IF(N500=$AG$6,M500,0)</f>
        <v>0</v>
      </c>
      <c r="AH500" s="71" t="n">
        <f aca="false">IF(O500=$AG$6,M500,0)</f>
        <v>0</v>
      </c>
      <c r="AI500" s="71" t="n">
        <f aca="false">IF(N500=$AI$6,M500,0)</f>
        <v>0</v>
      </c>
      <c r="AJ500" s="71" t="n">
        <f aca="false">IF(O500=$AI$6,M500,0)</f>
        <v>0</v>
      </c>
      <c r="AK500" s="71" t="n">
        <f aca="false">IF(N500=$AK$6,M500,0)</f>
        <v>0</v>
      </c>
      <c r="AL500" s="71" t="n">
        <f aca="false">IF(O500=$AK$6,M500,0)</f>
        <v>0</v>
      </c>
      <c r="AM500" s="71" t="n">
        <f aca="false">IF(N500=$AM$6,M500,0)</f>
        <v>0</v>
      </c>
      <c r="AN500" s="71" t="n">
        <f aca="false">IF(O500=$AM$6,M500,0)</f>
        <v>0</v>
      </c>
      <c r="AO500" s="71" t="n">
        <f aca="false">IF(N500=$AO$6,M500,0)</f>
        <v>0</v>
      </c>
      <c r="AP500" s="71" t="n">
        <f aca="false">IF(O500=$AO$6,M500,0)</f>
        <v>0</v>
      </c>
      <c r="AQ500" s="71" t="n">
        <f aca="false">IF(N500=$AQ$6,M500,0)</f>
        <v>0</v>
      </c>
      <c r="AR500" s="71" t="n">
        <f aca="false">IF(O500=$AQ$6,M500,0)</f>
        <v>0</v>
      </c>
      <c r="AS500" s="71" t="n">
        <f aca="false">IF(N500=$AS$6,M500,0)</f>
        <v>0</v>
      </c>
      <c r="AT500" s="71" t="n">
        <f aca="false">IF(O500=$AS$6,M500,0)</f>
        <v>0</v>
      </c>
      <c r="AU500" s="71" t="n">
        <f aca="false">IF(N500=$AU$6,M500,0)</f>
        <v>0</v>
      </c>
      <c r="AV500" s="71" t="n">
        <f aca="false">IF(O500=$AU$6,M500,0)</f>
        <v>0</v>
      </c>
      <c r="AW500" s="71" t="n">
        <f aca="false">IF(N500=$AW$6,M500,0)</f>
        <v>0</v>
      </c>
      <c r="AX500" s="71" t="n">
        <f aca="false">IF(O500=$AW$6,M500,0)</f>
        <v>0</v>
      </c>
      <c r="AY500" s="71" t="n">
        <f aca="false">IF(N500=$AY$6,M500,0)</f>
        <v>0</v>
      </c>
      <c r="AZ500" s="71" t="n">
        <f aca="false">IF(O500=$AY$6,M500,0)</f>
        <v>0</v>
      </c>
      <c r="BA500" s="71" t="n">
        <f aca="false">IF(N500=$BA$6,M500,0)</f>
        <v>0</v>
      </c>
      <c r="BB500" s="71" t="n">
        <f aca="false">IF(O500=$BA$6,M500,0)</f>
        <v>0</v>
      </c>
      <c r="BC500" s="71" t="n">
        <f aca="false">IF(N500=$BC$6,M500,0)</f>
        <v>0</v>
      </c>
      <c r="BD500" s="71" t="n">
        <f aca="false">IF(O500=$BC$6,M500,0)</f>
        <v>0</v>
      </c>
      <c r="BE500" s="71" t="n">
        <f aca="false">IF(N500=$BE$6,M500,0)</f>
        <v>0</v>
      </c>
      <c r="BF500" s="71" t="n">
        <f aca="false">IF(O500=$BE$6,M500,0)</f>
        <v>0</v>
      </c>
      <c r="BG500" s="71" t="n">
        <f aca="false">IF(N500=$BG$6,M500,0)</f>
        <v>0</v>
      </c>
      <c r="BH500" s="71" t="n">
        <f aca="false">IF(O500=$BG$6,M500,0)</f>
        <v>0</v>
      </c>
      <c r="BI500" s="71" t="n">
        <f aca="false">IF(N500=$BI$6,M500,0)</f>
        <v>0</v>
      </c>
      <c r="BJ500" s="71" t="n">
        <f aca="false">IF(O500=$BI$6,M500,0)</f>
        <v>0</v>
      </c>
      <c r="BK500" s="71" t="n">
        <f aca="false">IF(N500=$BK$6,M500,0)</f>
        <v>0</v>
      </c>
      <c r="BL500" s="71" t="n">
        <f aca="false">IF(O500=$BK$6,M500,0)</f>
        <v>0</v>
      </c>
      <c r="BM500" s="71" t="n">
        <f aca="false">IF(N500=$BM$6,M500,0)</f>
        <v>0</v>
      </c>
      <c r="BN500" s="71" t="n">
        <f aca="false">IF(O500=$BM$6,M500,0)</f>
        <v>0</v>
      </c>
      <c r="BO500" s="71" t="n">
        <f aca="false">IF(N500=$BO$6,M500,0)</f>
        <v>0</v>
      </c>
      <c r="BP500" s="71" t="n">
        <f aca="false">IF(O500=$BO$6,M500,0)</f>
        <v>0</v>
      </c>
      <c r="BQ500" s="71" t="n">
        <f aca="false">IF(N500=$BQ$6,M500,0)</f>
        <v>0</v>
      </c>
      <c r="BR500" s="71" t="n">
        <f aca="false">IF(O500=$BQ$6,M500,0)</f>
        <v>0</v>
      </c>
      <c r="BS500" s="71" t="n">
        <f aca="false">IF(N500=$BS$6,M500,0)</f>
        <v>0</v>
      </c>
      <c r="BT500" s="71" t="n">
        <f aca="false">IF(O500=$BS$6,M500,0)</f>
        <v>0</v>
      </c>
      <c r="BU500" s="71" t="n">
        <f aca="false">IF(N500=$BU$6,M500,0)</f>
        <v>0</v>
      </c>
      <c r="BV500" s="71" t="n">
        <f aca="false">IF(O500=$BU$6,M500,0)</f>
        <v>0</v>
      </c>
      <c r="BW500" s="71" t="n">
        <f aca="false">IF(N500=$BW$6,M500,0)</f>
        <v>0</v>
      </c>
      <c r="BX500" s="71" t="n">
        <f aca="false">IF(O500=$BW$6,M500,0)</f>
        <v>0</v>
      </c>
      <c r="BY500" s="71" t="n">
        <f aca="false">IF(N500=$BY$6,M500,0)</f>
        <v>0</v>
      </c>
      <c r="BZ500" s="71" t="n">
        <f aca="false">IF(O500=$BY$6,M500,0)</f>
        <v>0</v>
      </c>
      <c r="CA500" s="71" t="n">
        <f aca="false">IF(N500=$CA$6,M500,0)</f>
        <v>0</v>
      </c>
      <c r="CB500" s="71" t="n">
        <f aca="false">IF(O500=$CA$6,M500,0)</f>
        <v>0</v>
      </c>
      <c r="CC500" s="71" t="n">
        <f aca="false">IF(N500=$CC$6,M500,0)</f>
        <v>0</v>
      </c>
      <c r="CD500" s="71" t="n">
        <f aca="false">IF(O500=$CC$6,M500,0)</f>
        <v>0</v>
      </c>
      <c r="CE500" s="71" t="n">
        <f aca="false">IF(N500=$CE$6,M500,0)</f>
        <v>0</v>
      </c>
      <c r="CF500" s="71" t="n">
        <f aca="false">IF(O500=$CE$6,M500,0)</f>
        <v>0</v>
      </c>
      <c r="CG500" s="71" t="n">
        <f aca="false">IF(N500=$CG$6,M500,0)</f>
        <v>0</v>
      </c>
      <c r="CH500" s="71" t="n">
        <f aca="false">IF(O500=$CG$6,M500,0)</f>
        <v>0</v>
      </c>
      <c r="CI500" s="71" t="n">
        <f aca="false">IF(N500=$CI$6,M500,0)</f>
        <v>0</v>
      </c>
      <c r="CJ500" s="71" t="n">
        <f aca="false">IF(O500=$CI$6,M500,0)</f>
        <v>0</v>
      </c>
      <c r="CK500" s="71" t="n">
        <f aca="false">IF(N500=$CK$6,M500,0)</f>
        <v>0</v>
      </c>
      <c r="CL500" s="71" t="n">
        <f aca="false">IF(O500=$CK$6,M500,0)</f>
        <v>0</v>
      </c>
      <c r="CM500" s="55" t="n">
        <f aca="false">IF(N500=$CM$6,M500,0)</f>
        <v>0</v>
      </c>
      <c r="CN500" s="71" t="n">
        <f aca="false">IF(O500=$CM$6,M500,0)</f>
        <v>0</v>
      </c>
      <c r="CO500" s="71" t="n">
        <f aca="false">IF(N500=$CO$6,M500,0)</f>
        <v>0</v>
      </c>
      <c r="CP500" s="71" t="n">
        <f aca="false">IF(O500=$CO$6,M500,0)</f>
        <v>0</v>
      </c>
      <c r="CQ500" s="71" t="n">
        <f aca="false">IF(N500=$CQ$6,M500,0)</f>
        <v>0</v>
      </c>
      <c r="CR500" s="71" t="n">
        <f aca="false">IF(O500=$CQ$6,M500,0)</f>
        <v>0</v>
      </c>
      <c r="CS500" s="71" t="n">
        <f aca="false">IF(N500=$CS$6,M500,0)</f>
        <v>0</v>
      </c>
      <c r="CT500" s="71" t="n">
        <f aca="false">IF(O500=$CS$6,M500,0)</f>
        <v>0</v>
      </c>
      <c r="CU500" s="71" t="n">
        <f aca="false">IF(N500=$CU$6,M500,0)</f>
        <v>0</v>
      </c>
      <c r="CV500" s="71" t="n">
        <f aca="false">IF(O500=$CU$6,M500,0)</f>
        <v>0</v>
      </c>
      <c r="CW500" s="71" t="n">
        <f aca="false">IF(N500=$CW$6,M500,0)</f>
        <v>0</v>
      </c>
      <c r="CX500" s="71" t="n">
        <f aca="false">IF(O500=$CW$6,M500,0)</f>
        <v>0</v>
      </c>
      <c r="CY500" s="71" t="n">
        <f aca="false">IF(N500=$CY$6,M500,0)</f>
        <v>0</v>
      </c>
      <c r="CZ500" s="71" t="n">
        <f aca="false">IF(O500=$CY$6,M500,0)</f>
        <v>0</v>
      </c>
      <c r="DA500" s="71" t="n">
        <f aca="false">IF(N500=$DA$6,M500,0)</f>
        <v>0</v>
      </c>
      <c r="DB500" s="71" t="n">
        <f aca="false">IF(O500=$DA$6,M500,0)</f>
        <v>0</v>
      </c>
      <c r="DC500" s="71" t="n">
        <f aca="false">IF(N500=$DC$6,M500,0)</f>
        <v>0</v>
      </c>
      <c r="DD500" s="71" t="n">
        <f aca="false">IF(O500=$DC$6,M500,0)</f>
        <v>0</v>
      </c>
      <c r="DE500" s="71" t="n">
        <f aca="false">IF(N500=$DE$6,M500,0)</f>
        <v>0</v>
      </c>
      <c r="DF500" s="71" t="n">
        <f aca="false">IF(O500=$DE$6,M500,0)</f>
        <v>0</v>
      </c>
      <c r="DG500" s="71" t="n">
        <f aca="false">IF(N500=$DG$6,M500,0)</f>
        <v>0</v>
      </c>
      <c r="DH500" s="71" t="n">
        <f aca="false">IF(O500=$DG$6,M500,0)</f>
        <v>0</v>
      </c>
      <c r="DI500" s="71" t="n">
        <f aca="false">IF(N500=$DI$6,M500,0)</f>
        <v>0</v>
      </c>
      <c r="DJ500" s="71" t="n">
        <f aca="false">IF(O500=$DI$6,M500,0)</f>
        <v>0</v>
      </c>
      <c r="DK500" s="71" t="n">
        <f aca="false">IF(N500=$DK$6,M500,0)</f>
        <v>0</v>
      </c>
      <c r="DL500" s="71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78" t="n">
        <f aca="false">IF(N500=$EI$6,M500,0)</f>
        <v>0</v>
      </c>
      <c r="EJ500" s="78" t="n">
        <f aca="false">IF(O500=$EI$6,M500,0)</f>
        <v>0</v>
      </c>
      <c r="EK500" s="78" t="n">
        <f aca="false">IF(N500=$EK$6,M500,0)</f>
        <v>0</v>
      </c>
      <c r="EL500" s="78" t="n">
        <f aca="false">IF(O500=$EK$6,M500,0)</f>
        <v>0</v>
      </c>
      <c r="EM500" s="78" t="n">
        <f aca="false">IF(N500=$EM$6,M500,0)</f>
        <v>0</v>
      </c>
      <c r="EN500" s="78" t="n">
        <f aca="false">IF(O500=$EM$6,M500,0)</f>
        <v>0</v>
      </c>
      <c r="EO500" s="78" t="n">
        <f aca="false">IF(N500=$EO$6,M500,0)</f>
        <v>0</v>
      </c>
      <c r="EP500" s="78" t="n">
        <f aca="false">IF(O500=$EO$6,M500,0)</f>
        <v>0</v>
      </c>
      <c r="EQ500" s="78" t="n">
        <f aca="false">IF(N500=$EQ$6,M500,0)</f>
        <v>0</v>
      </c>
      <c r="ER500" s="78" t="n">
        <f aca="false">IF(O500=$EQ$6,M500,0)</f>
        <v>0</v>
      </c>
      <c r="ES500" s="78" t="n">
        <f aca="false">IF(N500=$ES$6,M500,0)</f>
        <v>0</v>
      </c>
      <c r="ET500" s="78" t="n">
        <f aca="false">IF(O500=$ES$6,M500,0)</f>
        <v>0</v>
      </c>
      <c r="EU500" s="78" t="n">
        <f aca="false">IF(N500=$EU$6,M500,0)</f>
        <v>0</v>
      </c>
      <c r="EV500" s="78" t="n">
        <f aca="false">IF(O500=$EU$6,M500,0)</f>
        <v>0</v>
      </c>
      <c r="EW500" s="78" t="n">
        <f aca="false">IF(N500=$EW$6,M500,0)</f>
        <v>0</v>
      </c>
      <c r="EX500" s="78" t="n">
        <f aca="false">IF(O500=$EW$6,M500,0)</f>
        <v>0</v>
      </c>
      <c r="EY500" s="78" t="n">
        <f aca="false">IF(N500=$EY$6,M500,0)</f>
        <v>0</v>
      </c>
      <c r="EZ500" s="78" t="n">
        <f aca="false">IF(O500=$EY$6,M500,0)</f>
        <v>0</v>
      </c>
      <c r="FA500" s="78" t="n">
        <f aca="false">IF(N500=$FA$6,M500,0)</f>
        <v>0</v>
      </c>
      <c r="FB500" s="78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1" t="n">
        <v>40321</v>
      </c>
      <c r="C501" s="62" t="n">
        <v>2673</v>
      </c>
      <c r="D501" s="47"/>
      <c r="E501" s="68"/>
      <c r="F501" s="68"/>
      <c r="G501" s="68"/>
      <c r="H501" s="68"/>
      <c r="I501" s="68"/>
      <c r="J501" s="49"/>
      <c r="K501" s="50"/>
      <c r="L501" s="51"/>
      <c r="M501" s="52"/>
      <c r="N501" s="68"/>
      <c r="O501" s="68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1" t="n">
        <f aca="false">IF($T$1&gt;$T$2,"",IF(O501=$S$6,M501,0))</f>
        <v>0</v>
      </c>
      <c r="U501" s="71" t="n">
        <f aca="false">IF(N501=$U$6,M501,0)</f>
        <v>0</v>
      </c>
      <c r="V501" s="71" t="n">
        <f aca="false">IF(O501=$U$6,M501,0)</f>
        <v>0</v>
      </c>
      <c r="W501" s="71" t="n">
        <f aca="false">IF($W$6=N501,M501,0)</f>
        <v>0</v>
      </c>
      <c r="X501" s="71" t="n">
        <f aca="false">IF(O501=$W$6,M501,0)</f>
        <v>0</v>
      </c>
      <c r="Y501" s="55" t="n">
        <f aca="false">IF($Y$6=N495,M495,0)</f>
        <v>0</v>
      </c>
      <c r="Z501" s="71" t="n">
        <f aca="false">IF($Y$6=O501,M501,0)</f>
        <v>0</v>
      </c>
      <c r="AA501" s="71" t="n">
        <f aca="false">IF(N501=$AA$6,M501,0)</f>
        <v>0</v>
      </c>
      <c r="AB501" s="71" t="n">
        <f aca="false">IF(O501=$AA$6,M501,0)</f>
        <v>0</v>
      </c>
      <c r="AC501" s="71" t="n">
        <f aca="false">IF(N501=$AC$6,M501,0)</f>
        <v>0</v>
      </c>
      <c r="AD501" s="56" t="n">
        <f aca="false">IF(O501=$AC$6,M501,0)</f>
        <v>0</v>
      </c>
      <c r="AE501" s="71" t="n">
        <f aca="false">IF(N501=$AE$6,M501,0)</f>
        <v>0</v>
      </c>
      <c r="AF501" s="71" t="n">
        <f aca="false">IF(O501=$AE$6,M501,0)</f>
        <v>0</v>
      </c>
      <c r="AG501" s="71" t="n">
        <f aca="false">IF(N501=$AG$6,M501,0)</f>
        <v>0</v>
      </c>
      <c r="AH501" s="71" t="n">
        <f aca="false">IF(O501=$AG$6,M501,0)</f>
        <v>0</v>
      </c>
      <c r="AI501" s="71" t="n">
        <f aca="false">IF(N501=$AI$6,M501,0)</f>
        <v>0</v>
      </c>
      <c r="AJ501" s="71" t="n">
        <f aca="false">IF(O501=$AI$6,M501,0)</f>
        <v>0</v>
      </c>
      <c r="AK501" s="71" t="n">
        <f aca="false">IF(N501=$AK$6,M501,0)</f>
        <v>0</v>
      </c>
      <c r="AL501" s="71" t="n">
        <f aca="false">IF(O501=$AK$6,M501,0)</f>
        <v>0</v>
      </c>
      <c r="AM501" s="71" t="n">
        <f aca="false">IF(N501=$AM$6,M501,0)</f>
        <v>0</v>
      </c>
      <c r="AN501" s="71" t="n">
        <f aca="false">IF(O501=$AM$6,M501,0)</f>
        <v>0</v>
      </c>
      <c r="AO501" s="71" t="n">
        <f aca="false">IF(N501=$AO$6,M501,0)</f>
        <v>0</v>
      </c>
      <c r="AP501" s="71" t="n">
        <f aca="false">IF(O501=$AO$6,M501,0)</f>
        <v>0</v>
      </c>
      <c r="AQ501" s="71" t="n">
        <f aca="false">IF(N501=$AQ$6,M501,0)</f>
        <v>0</v>
      </c>
      <c r="AR501" s="71" t="n">
        <f aca="false">IF(O501=$AQ$6,M501,0)</f>
        <v>0</v>
      </c>
      <c r="AS501" s="71" t="n">
        <f aca="false">IF(N501=$AS$6,M501,0)</f>
        <v>0</v>
      </c>
      <c r="AT501" s="71" t="n">
        <f aca="false">IF(O501=$AS$6,M501,0)</f>
        <v>0</v>
      </c>
      <c r="AU501" s="71" t="n">
        <f aca="false">IF(N501=$AU$6,M501,0)</f>
        <v>0</v>
      </c>
      <c r="AV501" s="71" t="n">
        <f aca="false">IF(O501=$AU$6,M501,0)</f>
        <v>0</v>
      </c>
      <c r="AW501" s="71" t="n">
        <f aca="false">IF(N501=$AW$6,M501,0)</f>
        <v>0</v>
      </c>
      <c r="AX501" s="71" t="n">
        <f aca="false">IF(O501=$AW$6,M501,0)</f>
        <v>0</v>
      </c>
      <c r="AY501" s="71" t="n">
        <f aca="false">IF(N501=$AY$6,M501,0)</f>
        <v>0</v>
      </c>
      <c r="AZ501" s="71" t="n">
        <f aca="false">IF(O501=$AY$6,M501,0)</f>
        <v>0</v>
      </c>
      <c r="BA501" s="71" t="n">
        <f aca="false">IF(N501=$BA$6,M501,0)</f>
        <v>0</v>
      </c>
      <c r="BB501" s="71" t="n">
        <f aca="false">IF(O501=$BA$6,M501,0)</f>
        <v>0</v>
      </c>
      <c r="BC501" s="71" t="n">
        <f aca="false">IF(N501=$BC$6,M501,0)</f>
        <v>0</v>
      </c>
      <c r="BD501" s="71" t="n">
        <f aca="false">IF(O501=$BC$6,M501,0)</f>
        <v>0</v>
      </c>
      <c r="BE501" s="71" t="n">
        <f aca="false">IF(N501=$BE$6,M501,0)</f>
        <v>0</v>
      </c>
      <c r="BF501" s="71" t="n">
        <f aca="false">IF(O501=$BE$6,M501,0)</f>
        <v>0</v>
      </c>
      <c r="BG501" s="71" t="n">
        <f aca="false">IF(N501=$BG$6,M501,0)</f>
        <v>0</v>
      </c>
      <c r="BH501" s="71" t="n">
        <f aca="false">IF(O501=$BG$6,M501,0)</f>
        <v>0</v>
      </c>
      <c r="BI501" s="71" t="n">
        <f aca="false">IF(N501=$BI$6,M501,0)</f>
        <v>0</v>
      </c>
      <c r="BJ501" s="71" t="n">
        <f aca="false">IF(O501=$BI$6,M501,0)</f>
        <v>0</v>
      </c>
      <c r="BK501" s="71" t="n">
        <f aca="false">IF(N501=$BK$6,M501,0)</f>
        <v>0</v>
      </c>
      <c r="BL501" s="71" t="n">
        <f aca="false">IF(O501=$BK$6,M501,0)</f>
        <v>0</v>
      </c>
      <c r="BM501" s="71" t="n">
        <f aca="false">IF(N501=$BM$6,M501,0)</f>
        <v>0</v>
      </c>
      <c r="BN501" s="71" t="n">
        <f aca="false">IF(O501=$BM$6,M501,0)</f>
        <v>0</v>
      </c>
      <c r="BO501" s="71" t="n">
        <f aca="false">IF(N501=$BO$6,M501,0)</f>
        <v>0</v>
      </c>
      <c r="BP501" s="71" t="n">
        <f aca="false">IF(O501=$BO$6,M501,0)</f>
        <v>0</v>
      </c>
      <c r="BQ501" s="71" t="n">
        <f aca="false">IF(N501=$BQ$6,M501,0)</f>
        <v>0</v>
      </c>
      <c r="BR501" s="71" t="n">
        <f aca="false">IF(O501=$BQ$6,M501,0)</f>
        <v>0</v>
      </c>
      <c r="BS501" s="71" t="n">
        <f aca="false">IF(N501=$BS$6,M501,0)</f>
        <v>0</v>
      </c>
      <c r="BT501" s="71" t="n">
        <f aca="false">IF(O501=$BS$6,M501,0)</f>
        <v>0</v>
      </c>
      <c r="BU501" s="71" t="n">
        <f aca="false">IF(N501=$BU$6,M501,0)</f>
        <v>0</v>
      </c>
      <c r="BV501" s="71" t="n">
        <f aca="false">IF(O501=$BU$6,M501,0)</f>
        <v>0</v>
      </c>
      <c r="BW501" s="71" t="n">
        <f aca="false">IF(N501=$BW$6,M501,0)</f>
        <v>0</v>
      </c>
      <c r="BX501" s="71" t="n">
        <f aca="false">IF(O501=$BW$6,M501,0)</f>
        <v>0</v>
      </c>
      <c r="BY501" s="71" t="n">
        <f aca="false">IF(N501=$BY$6,M501,0)</f>
        <v>0</v>
      </c>
      <c r="BZ501" s="71" t="n">
        <f aca="false">IF(O501=$BY$6,M501,0)</f>
        <v>0</v>
      </c>
      <c r="CA501" s="71" t="n">
        <f aca="false">IF(N501=$CA$6,M501,0)</f>
        <v>0</v>
      </c>
      <c r="CB501" s="71" t="n">
        <f aca="false">IF(O501=$CA$6,M501,0)</f>
        <v>0</v>
      </c>
      <c r="CC501" s="71" t="n">
        <f aca="false">IF(N501=$CC$6,M501,0)</f>
        <v>0</v>
      </c>
      <c r="CD501" s="71" t="n">
        <f aca="false">IF(O501=$CC$6,M501,0)</f>
        <v>0</v>
      </c>
      <c r="CE501" s="71" t="n">
        <f aca="false">IF(N501=$CE$6,M501,0)</f>
        <v>0</v>
      </c>
      <c r="CF501" s="71" t="n">
        <f aca="false">IF(O501=$CE$6,M501,0)</f>
        <v>0</v>
      </c>
      <c r="CG501" s="71" t="n">
        <f aca="false">IF(N501=$CG$6,M501,0)</f>
        <v>0</v>
      </c>
      <c r="CH501" s="71" t="n">
        <f aca="false">IF(O501=$CG$6,M501,0)</f>
        <v>0</v>
      </c>
      <c r="CI501" s="71" t="n">
        <f aca="false">IF(N501=$CI$6,M501,0)</f>
        <v>0</v>
      </c>
      <c r="CJ501" s="71" t="n">
        <f aca="false">IF(O501=$CI$6,M501,0)</f>
        <v>0</v>
      </c>
      <c r="CK501" s="71" t="n">
        <f aca="false">IF(N501=$CK$6,M501,0)</f>
        <v>0</v>
      </c>
      <c r="CL501" s="71" t="n">
        <f aca="false">IF(O501=$CK$6,M501,0)</f>
        <v>0</v>
      </c>
      <c r="CM501" s="55" t="n">
        <f aca="false">IF(N501=$CM$6,M501,0)</f>
        <v>0</v>
      </c>
      <c r="CN501" s="71" t="n">
        <f aca="false">IF(O501=$CM$6,M501,0)</f>
        <v>0</v>
      </c>
      <c r="CO501" s="71" t="n">
        <f aca="false">IF(N501=$CO$6,M501,0)</f>
        <v>0</v>
      </c>
      <c r="CP501" s="71" t="n">
        <f aca="false">IF(O501=$CO$6,M501,0)</f>
        <v>0</v>
      </c>
      <c r="CQ501" s="71" t="n">
        <f aca="false">IF(N501=$CQ$6,M501,0)</f>
        <v>0</v>
      </c>
      <c r="CR501" s="71" t="n">
        <f aca="false">IF(O501=$CQ$6,M501,0)</f>
        <v>0</v>
      </c>
      <c r="CS501" s="71" t="n">
        <f aca="false">IF(N501=$CS$6,M501,0)</f>
        <v>0</v>
      </c>
      <c r="CT501" s="71" t="n">
        <f aca="false">IF(O501=$CS$6,M501,0)</f>
        <v>0</v>
      </c>
      <c r="CU501" s="71" t="n">
        <f aca="false">IF(N501=$CU$6,M501,0)</f>
        <v>0</v>
      </c>
      <c r="CV501" s="71" t="n">
        <f aca="false">IF(O501=$CU$6,M501,0)</f>
        <v>0</v>
      </c>
      <c r="CW501" s="71" t="n">
        <f aca="false">IF(N501=$CW$6,M501,0)</f>
        <v>0</v>
      </c>
      <c r="CX501" s="71" t="n">
        <f aca="false">IF(O501=$CW$6,M501,0)</f>
        <v>0</v>
      </c>
      <c r="CY501" s="71" t="n">
        <f aca="false">IF(N501=$CY$6,M501,0)</f>
        <v>0</v>
      </c>
      <c r="CZ501" s="71" t="n">
        <f aca="false">IF(O501=$CY$6,M501,0)</f>
        <v>0</v>
      </c>
      <c r="DA501" s="71" t="n">
        <f aca="false">IF(N501=$DA$6,M501,0)</f>
        <v>0</v>
      </c>
      <c r="DB501" s="71" t="n">
        <f aca="false">IF(O501=$DA$6,M501,0)</f>
        <v>0</v>
      </c>
      <c r="DC501" s="71" t="n">
        <f aca="false">IF(N501=$DC$6,M501,0)</f>
        <v>0</v>
      </c>
      <c r="DD501" s="71" t="n">
        <f aca="false">IF(O501=$DC$6,M501,0)</f>
        <v>0</v>
      </c>
      <c r="DE501" s="71" t="n">
        <f aca="false">IF(N501=$DE$6,M501,0)</f>
        <v>0</v>
      </c>
      <c r="DF501" s="71" t="n">
        <f aca="false">IF(O501=$DE$6,M501,0)</f>
        <v>0</v>
      </c>
      <c r="DG501" s="71" t="n">
        <f aca="false">IF(N501=$DG$6,M501,0)</f>
        <v>0</v>
      </c>
      <c r="DH501" s="71" t="n">
        <f aca="false">IF(O501=$DG$6,M501,0)</f>
        <v>0</v>
      </c>
      <c r="DI501" s="71" t="n">
        <f aca="false">IF(N501=$DI$6,M501,0)</f>
        <v>0</v>
      </c>
      <c r="DJ501" s="71" t="n">
        <f aca="false">IF(O501=$DI$6,M501,0)</f>
        <v>0</v>
      </c>
      <c r="DK501" s="71" t="n">
        <f aca="false">IF(N501=$DK$6,M501,0)</f>
        <v>0</v>
      </c>
      <c r="DL501" s="71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78" t="n">
        <f aca="false">IF(N501=$EI$6,M501,0)</f>
        <v>0</v>
      </c>
      <c r="EJ501" s="78" t="n">
        <f aca="false">IF(O501=$EI$6,M501,0)</f>
        <v>0</v>
      </c>
      <c r="EK501" s="78" t="n">
        <f aca="false">IF(N501=$EK$6,M501,0)</f>
        <v>0</v>
      </c>
      <c r="EL501" s="78" t="n">
        <f aca="false">IF(O501=$EK$6,M501,0)</f>
        <v>0</v>
      </c>
      <c r="EM501" s="78" t="n">
        <f aca="false">IF(N501=$EM$6,M501,0)</f>
        <v>0</v>
      </c>
      <c r="EN501" s="78" t="n">
        <f aca="false">IF(O501=$EM$6,M501,0)</f>
        <v>0</v>
      </c>
      <c r="EO501" s="78" t="n">
        <f aca="false">IF(N501=$EO$6,M501,0)</f>
        <v>0</v>
      </c>
      <c r="EP501" s="78" t="n">
        <f aca="false">IF(O501=$EO$6,M501,0)</f>
        <v>0</v>
      </c>
      <c r="EQ501" s="78" t="n">
        <f aca="false">IF(N501=$EQ$6,M501,0)</f>
        <v>0</v>
      </c>
      <c r="ER501" s="78" t="n">
        <f aca="false">IF(O501=$EQ$6,M501,0)</f>
        <v>0</v>
      </c>
      <c r="ES501" s="78" t="n">
        <f aca="false">IF(N501=$ES$6,M501,0)</f>
        <v>0</v>
      </c>
      <c r="ET501" s="78" t="n">
        <f aca="false">IF(O501=$ES$6,M501,0)</f>
        <v>0</v>
      </c>
      <c r="EU501" s="78" t="n">
        <f aca="false">IF(N501=$EU$6,M501,0)</f>
        <v>0</v>
      </c>
      <c r="EV501" s="78" t="n">
        <f aca="false">IF(O501=$EU$6,M501,0)</f>
        <v>0</v>
      </c>
      <c r="EW501" s="78" t="n">
        <f aca="false">IF(N501=$EW$6,M501,0)</f>
        <v>0</v>
      </c>
      <c r="EX501" s="78" t="n">
        <f aca="false">IF(O501=$EW$6,M501,0)</f>
        <v>0</v>
      </c>
      <c r="EY501" s="78" t="n">
        <f aca="false">IF(N501=$EY$6,M501,0)</f>
        <v>0</v>
      </c>
      <c r="EZ501" s="78" t="n">
        <f aca="false">IF(O501=$EY$6,M501,0)</f>
        <v>0</v>
      </c>
      <c r="FA501" s="78" t="n">
        <f aca="false">IF(N501=$FA$6,M501,0)</f>
        <v>0</v>
      </c>
      <c r="FB501" s="78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1" t="n">
        <v>40321</v>
      </c>
      <c r="C502" s="62" t="n">
        <v>2674</v>
      </c>
      <c r="D502" s="47"/>
      <c r="E502" s="68"/>
      <c r="F502" s="68"/>
      <c r="G502" s="68"/>
      <c r="H502" s="68"/>
      <c r="I502" s="68"/>
      <c r="J502" s="49"/>
      <c r="K502" s="50"/>
      <c r="L502" s="51"/>
      <c r="M502" s="52"/>
      <c r="N502" s="68"/>
      <c r="O502" s="68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1" t="n">
        <f aca="false">IF($T$1&gt;$T$2,"",IF(O502=$S$6,M502,0))</f>
        <v>0</v>
      </c>
      <c r="U502" s="71" t="n">
        <f aca="false">IF(N502=$U$6,M502,0)</f>
        <v>0</v>
      </c>
      <c r="V502" s="71" t="n">
        <f aca="false">IF(O502=$U$6,M502,0)</f>
        <v>0</v>
      </c>
      <c r="W502" s="71" t="n">
        <f aca="false">IF($W$6=N502,M502,0)</f>
        <v>0</v>
      </c>
      <c r="X502" s="71" t="n">
        <f aca="false">IF(O502=$W$6,M502,0)</f>
        <v>0</v>
      </c>
      <c r="Y502" s="55" t="n">
        <f aca="false">IF($Y$6=N496,M496,0)</f>
        <v>0</v>
      </c>
      <c r="Z502" s="71" t="n">
        <f aca="false">IF($Y$6=O502,M502,0)</f>
        <v>0</v>
      </c>
      <c r="AA502" s="71" t="n">
        <f aca="false">IF(N502=$AA$6,M502,0)</f>
        <v>0</v>
      </c>
      <c r="AB502" s="71" t="n">
        <f aca="false">IF(O502=$AA$6,M502,0)</f>
        <v>0</v>
      </c>
      <c r="AC502" s="71" t="n">
        <f aca="false">IF(N502=$AC$6,M502,0)</f>
        <v>0</v>
      </c>
      <c r="AD502" s="56" t="n">
        <f aca="false">IF(O502=$AC$6,M502,0)</f>
        <v>0</v>
      </c>
      <c r="AE502" s="71" t="n">
        <f aca="false">IF(N502=$AE$6,M502,0)</f>
        <v>0</v>
      </c>
      <c r="AF502" s="71" t="n">
        <f aca="false">IF(O502=$AE$6,M502,0)</f>
        <v>0</v>
      </c>
      <c r="AG502" s="71" t="n">
        <f aca="false">IF(N502=$AG$6,M502,0)</f>
        <v>0</v>
      </c>
      <c r="AH502" s="71" t="n">
        <f aca="false">IF(O502=$AG$6,M502,0)</f>
        <v>0</v>
      </c>
      <c r="AI502" s="71" t="n">
        <f aca="false">IF(N502=$AI$6,M502,0)</f>
        <v>0</v>
      </c>
      <c r="AJ502" s="71" t="n">
        <f aca="false">IF(O502=$AI$6,M502,0)</f>
        <v>0</v>
      </c>
      <c r="AK502" s="71" t="n">
        <f aca="false">IF(N502=$AK$6,M502,0)</f>
        <v>0</v>
      </c>
      <c r="AL502" s="71" t="n">
        <f aca="false">IF(O502=$AK$6,M502,0)</f>
        <v>0</v>
      </c>
      <c r="AM502" s="71" t="n">
        <f aca="false">IF(N502=$AM$6,M502,0)</f>
        <v>0</v>
      </c>
      <c r="AN502" s="71" t="n">
        <f aca="false">IF(O502=$AM$6,M502,0)</f>
        <v>0</v>
      </c>
      <c r="AO502" s="71" t="n">
        <f aca="false">IF(N502=$AO$6,M502,0)</f>
        <v>0</v>
      </c>
      <c r="AP502" s="71" t="n">
        <f aca="false">IF(O502=$AO$6,M502,0)</f>
        <v>0</v>
      </c>
      <c r="AQ502" s="71" t="n">
        <f aca="false">IF(N502=$AQ$6,M502,0)</f>
        <v>0</v>
      </c>
      <c r="AR502" s="71" t="n">
        <f aca="false">IF(O502=$AQ$6,M502,0)</f>
        <v>0</v>
      </c>
      <c r="AS502" s="71" t="n">
        <f aca="false">IF(N502=$AS$6,M502,0)</f>
        <v>0</v>
      </c>
      <c r="AT502" s="71" t="n">
        <f aca="false">IF(O502=$AS$6,M502,0)</f>
        <v>0</v>
      </c>
      <c r="AU502" s="71" t="n">
        <f aca="false">IF(N502=$AU$6,M502,0)</f>
        <v>0</v>
      </c>
      <c r="AV502" s="71" t="n">
        <f aca="false">IF(O502=$AU$6,M502,0)</f>
        <v>0</v>
      </c>
      <c r="AW502" s="71" t="n">
        <f aca="false">IF(N502=$AW$6,M502,0)</f>
        <v>0</v>
      </c>
      <c r="AX502" s="71" t="n">
        <f aca="false">IF(O502=$AW$6,M502,0)</f>
        <v>0</v>
      </c>
      <c r="AY502" s="71" t="n">
        <f aca="false">IF(N502=$AY$6,M502,0)</f>
        <v>0</v>
      </c>
      <c r="AZ502" s="71" t="n">
        <f aca="false">IF(O502=$AY$6,M502,0)</f>
        <v>0</v>
      </c>
      <c r="BA502" s="71" t="n">
        <f aca="false">IF(N502=$BA$6,M502,0)</f>
        <v>0</v>
      </c>
      <c r="BB502" s="71" t="n">
        <f aca="false">IF(O502=$BA$6,M502,0)</f>
        <v>0</v>
      </c>
      <c r="BC502" s="71" t="n">
        <f aca="false">IF(N502=$BC$6,M502,0)</f>
        <v>0</v>
      </c>
      <c r="BD502" s="71" t="n">
        <f aca="false">IF(O502=$BC$6,M502,0)</f>
        <v>0</v>
      </c>
      <c r="BE502" s="71" t="n">
        <f aca="false">IF(N502=$BE$6,M502,0)</f>
        <v>0</v>
      </c>
      <c r="BF502" s="71" t="n">
        <f aca="false">IF(O502=$BE$6,M502,0)</f>
        <v>0</v>
      </c>
      <c r="BG502" s="71" t="n">
        <f aca="false">IF(N502=$BG$6,M502,0)</f>
        <v>0</v>
      </c>
      <c r="BH502" s="71" t="n">
        <f aca="false">IF(O502=$BG$6,M502,0)</f>
        <v>0</v>
      </c>
      <c r="BI502" s="71" t="n">
        <f aca="false">IF(N502=$BI$6,M502,0)</f>
        <v>0</v>
      </c>
      <c r="BJ502" s="71" t="n">
        <f aca="false">IF(O502=$BI$6,M502,0)</f>
        <v>0</v>
      </c>
      <c r="BK502" s="71" t="n">
        <f aca="false">IF(N502=$BK$6,M502,0)</f>
        <v>0</v>
      </c>
      <c r="BL502" s="71" t="n">
        <f aca="false">IF(O502=$BK$6,M502,0)</f>
        <v>0</v>
      </c>
      <c r="BM502" s="71" t="n">
        <f aca="false">IF(N502=$BM$6,M502,0)</f>
        <v>0</v>
      </c>
      <c r="BN502" s="71" t="n">
        <f aca="false">IF(O502=$BM$6,M502,0)</f>
        <v>0</v>
      </c>
      <c r="BO502" s="71" t="n">
        <f aca="false">IF(N502=$BO$6,M502,0)</f>
        <v>0</v>
      </c>
      <c r="BP502" s="71" t="n">
        <f aca="false">IF(O502=$BO$6,M502,0)</f>
        <v>0</v>
      </c>
      <c r="BQ502" s="71" t="n">
        <f aca="false">IF(N502=$BQ$6,M502,0)</f>
        <v>0</v>
      </c>
      <c r="BR502" s="71" t="n">
        <f aca="false">IF(O502=$BQ$6,M502,0)</f>
        <v>0</v>
      </c>
      <c r="BS502" s="71" t="n">
        <f aca="false">IF(N502=$BS$6,M502,0)</f>
        <v>0</v>
      </c>
      <c r="BT502" s="71" t="n">
        <f aca="false">IF(O502=$BS$6,M502,0)</f>
        <v>0</v>
      </c>
      <c r="BU502" s="71" t="n">
        <f aca="false">IF(N502=$BU$6,M502,0)</f>
        <v>0</v>
      </c>
      <c r="BV502" s="71" t="n">
        <f aca="false">IF(O502=$BU$6,M502,0)</f>
        <v>0</v>
      </c>
      <c r="BW502" s="71" t="n">
        <f aca="false">IF(N502=$BW$6,M502,0)</f>
        <v>0</v>
      </c>
      <c r="BX502" s="71" t="n">
        <f aca="false">IF(O502=$BW$6,M502,0)</f>
        <v>0</v>
      </c>
      <c r="BY502" s="71" t="n">
        <f aca="false">IF(N502=$BY$6,M502,0)</f>
        <v>0</v>
      </c>
      <c r="BZ502" s="71" t="n">
        <f aca="false">IF(O502=$BY$6,M502,0)</f>
        <v>0</v>
      </c>
      <c r="CA502" s="71" t="n">
        <f aca="false">IF(N502=$CA$6,M502,0)</f>
        <v>0</v>
      </c>
      <c r="CB502" s="71" t="n">
        <f aca="false">IF(O502=$CA$6,M502,0)</f>
        <v>0</v>
      </c>
      <c r="CC502" s="71" t="n">
        <f aca="false">IF(N502=$CC$6,M502,0)</f>
        <v>0</v>
      </c>
      <c r="CD502" s="71" t="n">
        <f aca="false">IF(O502=$CC$6,M502,0)</f>
        <v>0</v>
      </c>
      <c r="CE502" s="71" t="n">
        <f aca="false">IF(N502=$CE$6,M502,0)</f>
        <v>0</v>
      </c>
      <c r="CF502" s="71" t="n">
        <f aca="false">IF(O502=$CE$6,M502,0)</f>
        <v>0</v>
      </c>
      <c r="CG502" s="71" t="n">
        <f aca="false">IF(N502=$CG$6,M502,0)</f>
        <v>0</v>
      </c>
      <c r="CH502" s="71" t="n">
        <f aca="false">IF(O502=$CG$6,M502,0)</f>
        <v>0</v>
      </c>
      <c r="CI502" s="71" t="n">
        <f aca="false">IF(N502=$CI$6,M502,0)</f>
        <v>0</v>
      </c>
      <c r="CJ502" s="71" t="n">
        <f aca="false">IF(O502=$CI$6,M502,0)</f>
        <v>0</v>
      </c>
      <c r="CK502" s="71" t="n">
        <f aca="false">IF(N502=$CK$6,M502,0)</f>
        <v>0</v>
      </c>
      <c r="CL502" s="71" t="n">
        <f aca="false">IF(O502=$CK$6,M502,0)</f>
        <v>0</v>
      </c>
      <c r="CM502" s="55" t="n">
        <f aca="false">IF(N502=$CM$6,M502,0)</f>
        <v>0</v>
      </c>
      <c r="CN502" s="71" t="n">
        <f aca="false">IF(O502=$CM$6,M502,0)</f>
        <v>0</v>
      </c>
      <c r="CO502" s="71" t="n">
        <f aca="false">IF(N502=$CO$6,M502,0)</f>
        <v>0</v>
      </c>
      <c r="CP502" s="71" t="n">
        <f aca="false">IF(O502=$CO$6,M502,0)</f>
        <v>0</v>
      </c>
      <c r="CQ502" s="71" t="n">
        <f aca="false">IF(N502=$CQ$6,M502,0)</f>
        <v>0</v>
      </c>
      <c r="CR502" s="71" t="n">
        <f aca="false">IF(O502=$CQ$6,M502,0)</f>
        <v>0</v>
      </c>
      <c r="CS502" s="71" t="n">
        <f aca="false">IF(N502=$CS$6,M502,0)</f>
        <v>0</v>
      </c>
      <c r="CT502" s="71" t="n">
        <f aca="false">IF(O502=$CS$6,M502,0)</f>
        <v>0</v>
      </c>
      <c r="CU502" s="71" t="n">
        <f aca="false">IF(N502=$CU$6,M502,0)</f>
        <v>0</v>
      </c>
      <c r="CV502" s="71" t="n">
        <f aca="false">IF(O502=$CU$6,M502,0)</f>
        <v>0</v>
      </c>
      <c r="CW502" s="71" t="n">
        <f aca="false">IF(N502=$CW$6,M502,0)</f>
        <v>0</v>
      </c>
      <c r="CX502" s="71" t="n">
        <f aca="false">IF(O502=$CW$6,M502,0)</f>
        <v>0</v>
      </c>
      <c r="CY502" s="71" t="n">
        <f aca="false">IF(N502=$CY$6,M502,0)</f>
        <v>0</v>
      </c>
      <c r="CZ502" s="71" t="n">
        <f aca="false">IF(O502=$CY$6,M502,0)</f>
        <v>0</v>
      </c>
      <c r="DA502" s="71" t="n">
        <f aca="false">IF(N502=$DA$6,M502,0)</f>
        <v>0</v>
      </c>
      <c r="DB502" s="71" t="n">
        <f aca="false">IF(O502=$DA$6,M502,0)</f>
        <v>0</v>
      </c>
      <c r="DC502" s="71" t="n">
        <f aca="false">IF(N502=$DC$6,M502,0)</f>
        <v>0</v>
      </c>
      <c r="DD502" s="71" t="n">
        <f aca="false">IF(O502=$DC$6,M502,0)</f>
        <v>0</v>
      </c>
      <c r="DE502" s="71" t="n">
        <f aca="false">IF(N502=$DE$6,M502,0)</f>
        <v>0</v>
      </c>
      <c r="DF502" s="71" t="n">
        <f aca="false">IF(O502=$DE$6,M502,0)</f>
        <v>0</v>
      </c>
      <c r="DG502" s="71" t="n">
        <f aca="false">IF(N502=$DG$6,M502,0)</f>
        <v>0</v>
      </c>
      <c r="DH502" s="71" t="n">
        <f aca="false">IF(O502=$DG$6,M502,0)</f>
        <v>0</v>
      </c>
      <c r="DI502" s="71" t="n">
        <f aca="false">IF(N502=$DI$6,M502,0)</f>
        <v>0</v>
      </c>
      <c r="DJ502" s="71" t="n">
        <f aca="false">IF(O502=$DI$6,M502,0)</f>
        <v>0</v>
      </c>
      <c r="DK502" s="71" t="n">
        <f aca="false">IF(N502=$DK$6,M502,0)</f>
        <v>0</v>
      </c>
      <c r="DL502" s="71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78" t="n">
        <f aca="false">IF(N502=$EI$6,M502,0)</f>
        <v>0</v>
      </c>
      <c r="EJ502" s="78" t="n">
        <f aca="false">IF(O502=$EI$6,M502,0)</f>
        <v>0</v>
      </c>
      <c r="EK502" s="78" t="n">
        <f aca="false">IF(N502=$EK$6,M502,0)</f>
        <v>0</v>
      </c>
      <c r="EL502" s="78" t="n">
        <f aca="false">IF(O502=$EK$6,M502,0)</f>
        <v>0</v>
      </c>
      <c r="EM502" s="78" t="n">
        <f aca="false">IF(N502=$EM$6,M502,0)</f>
        <v>0</v>
      </c>
      <c r="EN502" s="78" t="n">
        <f aca="false">IF(O502=$EM$6,M502,0)</f>
        <v>0</v>
      </c>
      <c r="EO502" s="78" t="n">
        <f aca="false">IF(N502=$EO$6,M502,0)</f>
        <v>0</v>
      </c>
      <c r="EP502" s="78" t="n">
        <f aca="false">IF(O502=$EO$6,M502,0)</f>
        <v>0</v>
      </c>
      <c r="EQ502" s="78" t="n">
        <f aca="false">IF(N502=$EQ$6,M502,0)</f>
        <v>0</v>
      </c>
      <c r="ER502" s="78" t="n">
        <f aca="false">IF(O502=$EQ$6,M502,0)</f>
        <v>0</v>
      </c>
      <c r="ES502" s="78" t="n">
        <f aca="false">IF(N502=$ES$6,M502,0)</f>
        <v>0</v>
      </c>
      <c r="ET502" s="78" t="n">
        <f aca="false">IF(O502=$ES$6,M502,0)</f>
        <v>0</v>
      </c>
      <c r="EU502" s="78" t="n">
        <f aca="false">IF(N502=$EU$6,M502,0)</f>
        <v>0</v>
      </c>
      <c r="EV502" s="78" t="n">
        <f aca="false">IF(O502=$EU$6,M502,0)</f>
        <v>0</v>
      </c>
      <c r="EW502" s="78" t="n">
        <f aca="false">IF(N502=$EW$6,M502,0)</f>
        <v>0</v>
      </c>
      <c r="EX502" s="78" t="n">
        <f aca="false">IF(O502=$EW$6,M502,0)</f>
        <v>0</v>
      </c>
      <c r="EY502" s="78" t="n">
        <f aca="false">IF(N502=$EY$6,M502,0)</f>
        <v>0</v>
      </c>
      <c r="EZ502" s="78" t="n">
        <f aca="false">IF(O502=$EY$6,M502,0)</f>
        <v>0</v>
      </c>
      <c r="FA502" s="78" t="n">
        <f aca="false">IF(N502=$FA$6,M502,0)</f>
        <v>0</v>
      </c>
      <c r="FB502" s="78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1" t="n">
        <v>40321</v>
      </c>
      <c r="C503" s="62" t="n">
        <v>2675</v>
      </c>
      <c r="D503" s="47"/>
      <c r="E503" s="68"/>
      <c r="F503" s="68"/>
      <c r="G503" s="68"/>
      <c r="H503" s="68"/>
      <c r="I503" s="68"/>
      <c r="J503" s="49"/>
      <c r="K503" s="50"/>
      <c r="L503" s="51"/>
      <c r="M503" s="52"/>
      <c r="N503" s="68"/>
      <c r="O503" s="68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1" t="n">
        <f aca="false">IF($T$1&gt;$T$2,"",IF(O503=$S$6,M503,0))</f>
        <v>0</v>
      </c>
      <c r="U503" s="71" t="n">
        <f aca="false">IF(N503=$U$6,M503,0)</f>
        <v>0</v>
      </c>
      <c r="V503" s="71" t="n">
        <f aca="false">IF(O503=$U$6,M503,0)</f>
        <v>0</v>
      </c>
      <c r="W503" s="71" t="n">
        <f aca="false">IF($W$6=N503,M503,0)</f>
        <v>0</v>
      </c>
      <c r="X503" s="71" t="n">
        <f aca="false">IF(O503=$W$6,M503,0)</f>
        <v>0</v>
      </c>
      <c r="Y503" s="55" t="n">
        <f aca="false">IF($Y$6=N497,M497,0)</f>
        <v>0</v>
      </c>
      <c r="Z503" s="71" t="n">
        <f aca="false">IF($Y$6=O503,M503,0)</f>
        <v>0</v>
      </c>
      <c r="AA503" s="71" t="n">
        <f aca="false">IF(N503=$AA$6,M503,0)</f>
        <v>0</v>
      </c>
      <c r="AB503" s="71" t="n">
        <f aca="false">IF(O503=$AA$6,M503,0)</f>
        <v>0</v>
      </c>
      <c r="AC503" s="71" t="n">
        <f aca="false">IF(N503=$AC$6,M503,0)</f>
        <v>0</v>
      </c>
      <c r="AD503" s="56" t="n">
        <f aca="false">IF(O503=$AC$6,M503,0)</f>
        <v>0</v>
      </c>
      <c r="AE503" s="71" t="n">
        <f aca="false">IF(N503=$AE$6,M503,0)</f>
        <v>0</v>
      </c>
      <c r="AF503" s="71" t="n">
        <f aca="false">IF(O503=$AE$6,M503,0)</f>
        <v>0</v>
      </c>
      <c r="AG503" s="71" t="n">
        <f aca="false">IF(N503=$AG$6,M503,0)</f>
        <v>0</v>
      </c>
      <c r="AH503" s="71" t="n">
        <f aca="false">IF(O503=$AG$6,M503,0)</f>
        <v>0</v>
      </c>
      <c r="AI503" s="71" t="n">
        <f aca="false">IF(N503=$AI$6,M503,0)</f>
        <v>0</v>
      </c>
      <c r="AJ503" s="71" t="n">
        <f aca="false">IF(O503=$AI$6,M503,0)</f>
        <v>0</v>
      </c>
      <c r="AK503" s="71" t="n">
        <f aca="false">IF(N503=$AK$6,M503,0)</f>
        <v>0</v>
      </c>
      <c r="AL503" s="71" t="n">
        <f aca="false">IF(O503=$AK$6,M503,0)</f>
        <v>0</v>
      </c>
      <c r="AM503" s="71" t="n">
        <f aca="false">IF(N503=$AM$6,M503,0)</f>
        <v>0</v>
      </c>
      <c r="AN503" s="71" t="n">
        <f aca="false">IF(O503=$AM$6,M503,0)</f>
        <v>0</v>
      </c>
      <c r="AO503" s="71" t="n">
        <f aca="false">IF(N503=$AO$6,M503,0)</f>
        <v>0</v>
      </c>
      <c r="AP503" s="71" t="n">
        <f aca="false">IF(O503=$AO$6,M503,0)</f>
        <v>0</v>
      </c>
      <c r="AQ503" s="71" t="n">
        <f aca="false">IF(N503=$AQ$6,M503,0)</f>
        <v>0</v>
      </c>
      <c r="AR503" s="71" t="n">
        <f aca="false">IF(O503=$AQ$6,M503,0)</f>
        <v>0</v>
      </c>
      <c r="AS503" s="71" t="n">
        <f aca="false">IF(N503=$AS$6,M503,0)</f>
        <v>0</v>
      </c>
      <c r="AT503" s="71" t="n">
        <f aca="false">IF(O503=$AS$6,M503,0)</f>
        <v>0</v>
      </c>
      <c r="AU503" s="71" t="n">
        <f aca="false">IF(N503=$AU$6,M503,0)</f>
        <v>0</v>
      </c>
      <c r="AV503" s="71" t="n">
        <f aca="false">IF(O503=$AU$6,M503,0)</f>
        <v>0</v>
      </c>
      <c r="AW503" s="71" t="n">
        <f aca="false">IF(N503=$AW$6,M503,0)</f>
        <v>0</v>
      </c>
      <c r="AX503" s="71" t="n">
        <f aca="false">IF(O503=$AW$6,M503,0)</f>
        <v>0</v>
      </c>
      <c r="AY503" s="71" t="n">
        <f aca="false">IF(N503=$AY$6,M503,0)</f>
        <v>0</v>
      </c>
      <c r="AZ503" s="71" t="n">
        <f aca="false">IF(O503=$AY$6,M503,0)</f>
        <v>0</v>
      </c>
      <c r="BA503" s="71" t="n">
        <f aca="false">IF(N503=$BA$6,M503,0)</f>
        <v>0</v>
      </c>
      <c r="BB503" s="71" t="n">
        <f aca="false">IF(O503=$BA$6,M503,0)</f>
        <v>0</v>
      </c>
      <c r="BC503" s="71" t="n">
        <f aca="false">IF(N503=$BC$6,M503,0)</f>
        <v>0</v>
      </c>
      <c r="BD503" s="71" t="n">
        <f aca="false">IF(O503=$BC$6,M503,0)</f>
        <v>0</v>
      </c>
      <c r="BE503" s="71" t="n">
        <f aca="false">IF(N503=$BE$6,M503,0)</f>
        <v>0</v>
      </c>
      <c r="BF503" s="71" t="n">
        <f aca="false">IF(O503=$BE$6,M503,0)</f>
        <v>0</v>
      </c>
      <c r="BG503" s="71" t="n">
        <f aca="false">IF(N503=$BG$6,M503,0)</f>
        <v>0</v>
      </c>
      <c r="BH503" s="71" t="n">
        <f aca="false">IF(O503=$BG$6,M503,0)</f>
        <v>0</v>
      </c>
      <c r="BI503" s="71" t="n">
        <f aca="false">IF(N503=$BI$6,M503,0)</f>
        <v>0</v>
      </c>
      <c r="BJ503" s="71" t="n">
        <f aca="false">IF(O503=$BI$6,M503,0)</f>
        <v>0</v>
      </c>
      <c r="BK503" s="71" t="n">
        <f aca="false">IF(N503=$BK$6,M503,0)</f>
        <v>0</v>
      </c>
      <c r="BL503" s="71" t="n">
        <f aca="false">IF(O503=$BK$6,M503,0)</f>
        <v>0</v>
      </c>
      <c r="BM503" s="71" t="n">
        <f aca="false">IF(N503=$BM$6,M503,0)</f>
        <v>0</v>
      </c>
      <c r="BN503" s="71" t="n">
        <f aca="false">IF(O503=$BM$6,M503,0)</f>
        <v>0</v>
      </c>
      <c r="BO503" s="71" t="n">
        <f aca="false">IF(N503=$BO$6,M503,0)</f>
        <v>0</v>
      </c>
      <c r="BP503" s="71" t="n">
        <f aca="false">IF(O503=$BO$6,M503,0)</f>
        <v>0</v>
      </c>
      <c r="BQ503" s="71" t="n">
        <f aca="false">IF(N503=$BQ$6,M503,0)</f>
        <v>0</v>
      </c>
      <c r="BR503" s="71" t="n">
        <f aca="false">IF(O503=$BQ$6,M503,0)</f>
        <v>0</v>
      </c>
      <c r="BS503" s="71" t="n">
        <f aca="false">IF(N503=$BS$6,M503,0)</f>
        <v>0</v>
      </c>
      <c r="BT503" s="71" t="n">
        <f aca="false">IF(O503=$BS$6,M503,0)</f>
        <v>0</v>
      </c>
      <c r="BU503" s="71" t="n">
        <f aca="false">IF(N503=$BU$6,M503,0)</f>
        <v>0</v>
      </c>
      <c r="BV503" s="71" t="n">
        <f aca="false">IF(O503=$BU$6,M503,0)</f>
        <v>0</v>
      </c>
      <c r="BW503" s="71" t="n">
        <f aca="false">IF(N503=$BW$6,M503,0)</f>
        <v>0</v>
      </c>
      <c r="BX503" s="71" t="n">
        <f aca="false">IF(O503=$BW$6,M503,0)</f>
        <v>0</v>
      </c>
      <c r="BY503" s="71" t="n">
        <f aca="false">IF(N503=$BY$6,M503,0)</f>
        <v>0</v>
      </c>
      <c r="BZ503" s="71" t="n">
        <f aca="false">IF(O503=$BY$6,M503,0)</f>
        <v>0</v>
      </c>
      <c r="CA503" s="71" t="n">
        <f aca="false">IF(N503=$CA$6,M503,0)</f>
        <v>0</v>
      </c>
      <c r="CB503" s="71" t="n">
        <f aca="false">IF(O503=$CA$6,M503,0)</f>
        <v>0</v>
      </c>
      <c r="CC503" s="71" t="n">
        <f aca="false">IF(N503=$CC$6,M503,0)</f>
        <v>0</v>
      </c>
      <c r="CD503" s="71" t="n">
        <f aca="false">IF(O503=$CC$6,M503,0)</f>
        <v>0</v>
      </c>
      <c r="CE503" s="71" t="n">
        <f aca="false">IF(N503=$CE$6,M503,0)</f>
        <v>0</v>
      </c>
      <c r="CF503" s="71" t="n">
        <f aca="false">IF(O503=$CE$6,M503,0)</f>
        <v>0</v>
      </c>
      <c r="CG503" s="71" t="n">
        <f aca="false">IF(N503=$CG$6,M503,0)</f>
        <v>0</v>
      </c>
      <c r="CH503" s="71" t="n">
        <f aca="false">IF(O503=$CG$6,M503,0)</f>
        <v>0</v>
      </c>
      <c r="CI503" s="71" t="n">
        <f aca="false">IF(N503=$CI$6,M503,0)</f>
        <v>0</v>
      </c>
      <c r="CJ503" s="71" t="n">
        <f aca="false">IF(O503=$CI$6,M503,0)</f>
        <v>0</v>
      </c>
      <c r="CK503" s="71" t="n">
        <f aca="false">IF(N503=$CK$6,M503,0)</f>
        <v>0</v>
      </c>
      <c r="CL503" s="71" t="n">
        <f aca="false">IF(O503=$CK$6,M503,0)</f>
        <v>0</v>
      </c>
      <c r="CM503" s="55" t="n">
        <f aca="false">IF(N503=$CM$6,M503,0)</f>
        <v>0</v>
      </c>
      <c r="CN503" s="71" t="n">
        <f aca="false">IF(O503=$CM$6,M503,0)</f>
        <v>0</v>
      </c>
      <c r="CO503" s="71" t="n">
        <f aca="false">IF(N503=$CO$6,M503,0)</f>
        <v>0</v>
      </c>
      <c r="CP503" s="71" t="n">
        <f aca="false">IF(O503=$CO$6,M503,0)</f>
        <v>0</v>
      </c>
      <c r="CQ503" s="71" t="n">
        <f aca="false">IF(N503=$CQ$6,M503,0)</f>
        <v>0</v>
      </c>
      <c r="CR503" s="71" t="n">
        <f aca="false">IF(O503=$CQ$6,M503,0)</f>
        <v>0</v>
      </c>
      <c r="CS503" s="71" t="n">
        <f aca="false">IF(N503=$CS$6,M503,0)</f>
        <v>0</v>
      </c>
      <c r="CT503" s="71" t="n">
        <f aca="false">IF(O503=$CS$6,M503,0)</f>
        <v>0</v>
      </c>
      <c r="CU503" s="71" t="n">
        <f aca="false">IF(N503=$CU$6,M503,0)</f>
        <v>0</v>
      </c>
      <c r="CV503" s="71" t="n">
        <f aca="false">IF(O503=$CU$6,M503,0)</f>
        <v>0</v>
      </c>
      <c r="CW503" s="71" t="n">
        <f aca="false">IF(N503=$CW$6,M503,0)</f>
        <v>0</v>
      </c>
      <c r="CX503" s="71" t="n">
        <f aca="false">IF(O503=$CW$6,M503,0)</f>
        <v>0</v>
      </c>
      <c r="CY503" s="71" t="n">
        <f aca="false">IF(N503=$CY$6,M503,0)</f>
        <v>0</v>
      </c>
      <c r="CZ503" s="71" t="n">
        <f aca="false">IF(O503=$CY$6,M503,0)</f>
        <v>0</v>
      </c>
      <c r="DA503" s="71" t="n">
        <f aca="false">IF(N503=$DA$6,M503,0)</f>
        <v>0</v>
      </c>
      <c r="DB503" s="71" t="n">
        <f aca="false">IF(O503=$DA$6,M503,0)</f>
        <v>0</v>
      </c>
      <c r="DC503" s="71" t="n">
        <f aca="false">IF(N503=$DC$6,M503,0)</f>
        <v>0</v>
      </c>
      <c r="DD503" s="71" t="n">
        <f aca="false">IF(O503=$DC$6,M503,0)</f>
        <v>0</v>
      </c>
      <c r="DE503" s="71" t="n">
        <f aca="false">IF(N503=$DE$6,M503,0)</f>
        <v>0</v>
      </c>
      <c r="DF503" s="71" t="n">
        <f aca="false">IF(O503=$DE$6,M503,0)</f>
        <v>0</v>
      </c>
      <c r="DG503" s="71" t="n">
        <f aca="false">IF(N503=$DG$6,M503,0)</f>
        <v>0</v>
      </c>
      <c r="DH503" s="71" t="n">
        <f aca="false">IF(O503=$DG$6,M503,0)</f>
        <v>0</v>
      </c>
      <c r="DI503" s="71" t="n">
        <f aca="false">IF(N503=$DI$6,M503,0)</f>
        <v>0</v>
      </c>
      <c r="DJ503" s="71" t="n">
        <f aca="false">IF(O503=$DI$6,M503,0)</f>
        <v>0</v>
      </c>
      <c r="DK503" s="71" t="n">
        <f aca="false">IF(N503=$DK$6,M503,0)</f>
        <v>0</v>
      </c>
      <c r="DL503" s="71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78" t="n">
        <f aca="false">IF(N503=$EI$6,M503,0)</f>
        <v>0</v>
      </c>
      <c r="EJ503" s="78" t="n">
        <f aca="false">IF(O503=$EI$6,M503,0)</f>
        <v>0</v>
      </c>
      <c r="EK503" s="78" t="n">
        <f aca="false">IF(N503=$EK$6,M503,0)</f>
        <v>0</v>
      </c>
      <c r="EL503" s="78" t="n">
        <f aca="false">IF(O503=$EK$6,M503,0)</f>
        <v>0</v>
      </c>
      <c r="EM503" s="78" t="n">
        <f aca="false">IF(N503=$EM$6,M503,0)</f>
        <v>0</v>
      </c>
      <c r="EN503" s="78" t="n">
        <f aca="false">IF(O503=$EM$6,M503,0)</f>
        <v>0</v>
      </c>
      <c r="EO503" s="78" t="n">
        <f aca="false">IF(N503=$EO$6,M503,0)</f>
        <v>0</v>
      </c>
      <c r="EP503" s="78" t="n">
        <f aca="false">IF(O503=$EO$6,M503,0)</f>
        <v>0</v>
      </c>
      <c r="EQ503" s="78" t="n">
        <f aca="false">IF(N503=$EQ$6,M503,0)</f>
        <v>0</v>
      </c>
      <c r="ER503" s="78" t="n">
        <f aca="false">IF(O503=$EQ$6,M503,0)</f>
        <v>0</v>
      </c>
      <c r="ES503" s="78" t="n">
        <f aca="false">IF(N503=$ES$6,M503,0)</f>
        <v>0</v>
      </c>
      <c r="ET503" s="78" t="n">
        <f aca="false">IF(O503=$ES$6,M503,0)</f>
        <v>0</v>
      </c>
      <c r="EU503" s="78" t="n">
        <f aca="false">IF(N503=$EU$6,M503,0)</f>
        <v>0</v>
      </c>
      <c r="EV503" s="78" t="n">
        <f aca="false">IF(O503=$EU$6,M503,0)</f>
        <v>0</v>
      </c>
      <c r="EW503" s="78" t="n">
        <f aca="false">IF(N503=$EW$6,M503,0)</f>
        <v>0</v>
      </c>
      <c r="EX503" s="78" t="n">
        <f aca="false">IF(O503=$EW$6,M503,0)</f>
        <v>0</v>
      </c>
      <c r="EY503" s="78" t="n">
        <f aca="false">IF(N503=$EY$6,M503,0)</f>
        <v>0</v>
      </c>
      <c r="EZ503" s="78" t="n">
        <f aca="false">IF(O503=$EY$6,M503,0)</f>
        <v>0</v>
      </c>
      <c r="FA503" s="78" t="n">
        <f aca="false">IF(N503=$FA$6,M503,0)</f>
        <v>0</v>
      </c>
      <c r="FB503" s="78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1" t="n">
        <v>40321</v>
      </c>
      <c r="C504" s="62" t="n">
        <v>2676</v>
      </c>
      <c r="D504" s="47"/>
      <c r="E504" s="68"/>
      <c r="F504" s="68"/>
      <c r="G504" s="68"/>
      <c r="H504" s="68"/>
      <c r="I504" s="68"/>
      <c r="J504" s="49"/>
      <c r="K504" s="50"/>
      <c r="L504" s="51"/>
      <c r="M504" s="52"/>
      <c r="N504" s="68"/>
      <c r="O504" s="68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1" t="n">
        <f aca="false">IF($T$1&gt;$T$2,"",IF(O504=$S$6,M504,0))</f>
        <v>0</v>
      </c>
      <c r="U504" s="71" t="n">
        <f aca="false">IF(N504=$U$6,M504,0)</f>
        <v>0</v>
      </c>
      <c r="V504" s="71" t="n">
        <f aca="false">IF(O504=$U$6,M504,0)</f>
        <v>0</v>
      </c>
      <c r="W504" s="71" t="n">
        <f aca="false">IF($W$6=N504,M504,0)</f>
        <v>0</v>
      </c>
      <c r="X504" s="71" t="n">
        <f aca="false">IF(O504=$W$6,M504,0)</f>
        <v>0</v>
      </c>
      <c r="Y504" s="55" t="n">
        <f aca="false">IF($Y$6=N498,M498,0)</f>
        <v>0</v>
      </c>
      <c r="Z504" s="71" t="n">
        <f aca="false">IF($Y$6=O504,M504,0)</f>
        <v>0</v>
      </c>
      <c r="AA504" s="71" t="n">
        <f aca="false">IF(N504=$AA$6,M504,0)</f>
        <v>0</v>
      </c>
      <c r="AB504" s="71" t="n">
        <f aca="false">IF(O504=$AA$6,M504,0)</f>
        <v>0</v>
      </c>
      <c r="AC504" s="71" t="n">
        <f aca="false">IF(N504=$AC$6,M504,0)</f>
        <v>0</v>
      </c>
      <c r="AD504" s="56" t="n">
        <f aca="false">IF(O504=$AC$6,M504,0)</f>
        <v>0</v>
      </c>
      <c r="AE504" s="71" t="n">
        <f aca="false">IF(N504=$AE$6,M504,0)</f>
        <v>0</v>
      </c>
      <c r="AF504" s="71" t="n">
        <f aca="false">IF(O504=$AE$6,M504,0)</f>
        <v>0</v>
      </c>
      <c r="AG504" s="71" t="n">
        <f aca="false">IF(N504=$AG$6,M504,0)</f>
        <v>0</v>
      </c>
      <c r="AH504" s="71" t="n">
        <f aca="false">IF(O504=$AG$6,M504,0)</f>
        <v>0</v>
      </c>
      <c r="AI504" s="71" t="n">
        <f aca="false">IF(N504=$AI$6,M504,0)</f>
        <v>0</v>
      </c>
      <c r="AJ504" s="71" t="n">
        <f aca="false">IF(O504=$AI$6,M504,0)</f>
        <v>0</v>
      </c>
      <c r="AK504" s="71" t="n">
        <f aca="false">IF(N504=$AK$6,M504,0)</f>
        <v>0</v>
      </c>
      <c r="AL504" s="71" t="n">
        <f aca="false">IF(O504=$AK$6,M504,0)</f>
        <v>0</v>
      </c>
      <c r="AM504" s="71" t="n">
        <f aca="false">IF(N504=$AM$6,M504,0)</f>
        <v>0</v>
      </c>
      <c r="AN504" s="71" t="n">
        <f aca="false">IF(O504=$AM$6,M504,0)</f>
        <v>0</v>
      </c>
      <c r="AO504" s="71" t="n">
        <f aca="false">IF(N504=$AO$6,M504,0)</f>
        <v>0</v>
      </c>
      <c r="AP504" s="71" t="n">
        <f aca="false">IF(O504=$AO$6,M504,0)</f>
        <v>0</v>
      </c>
      <c r="AQ504" s="71" t="n">
        <f aca="false">IF(N504=$AQ$6,M504,0)</f>
        <v>0</v>
      </c>
      <c r="AR504" s="71" t="n">
        <f aca="false">IF(O504=$AQ$6,M504,0)</f>
        <v>0</v>
      </c>
      <c r="AS504" s="71" t="n">
        <f aca="false">IF(N504=$AS$6,M504,0)</f>
        <v>0</v>
      </c>
      <c r="AT504" s="71" t="n">
        <f aca="false">IF(O504=$AS$6,M504,0)</f>
        <v>0</v>
      </c>
      <c r="AU504" s="71" t="n">
        <f aca="false">IF(N504=$AU$6,M504,0)</f>
        <v>0</v>
      </c>
      <c r="AV504" s="71" t="n">
        <f aca="false">IF(O504=$AU$6,M504,0)</f>
        <v>0</v>
      </c>
      <c r="AW504" s="71" t="n">
        <f aca="false">IF(N504=$AW$6,M504,0)</f>
        <v>0</v>
      </c>
      <c r="AX504" s="71" t="n">
        <f aca="false">IF(O504=$AW$6,M504,0)</f>
        <v>0</v>
      </c>
      <c r="AY504" s="71" t="n">
        <f aca="false">IF(N504=$AY$6,M504,0)</f>
        <v>0</v>
      </c>
      <c r="AZ504" s="71" t="n">
        <f aca="false">IF(O504=$AY$6,M504,0)</f>
        <v>0</v>
      </c>
      <c r="BA504" s="71" t="n">
        <f aca="false">IF(N504=$BA$6,M504,0)</f>
        <v>0</v>
      </c>
      <c r="BB504" s="71" t="n">
        <f aca="false">IF(O504=$BA$6,M504,0)</f>
        <v>0</v>
      </c>
      <c r="BC504" s="71" t="n">
        <f aca="false">IF(N504=$BC$6,M504,0)</f>
        <v>0</v>
      </c>
      <c r="BD504" s="71" t="n">
        <f aca="false">IF(O504=$BC$6,M504,0)</f>
        <v>0</v>
      </c>
      <c r="BE504" s="71" t="n">
        <f aca="false">IF(N504=$BE$6,M504,0)</f>
        <v>0</v>
      </c>
      <c r="BF504" s="71" t="n">
        <f aca="false">IF(O504=$BE$6,M504,0)</f>
        <v>0</v>
      </c>
      <c r="BG504" s="71" t="n">
        <f aca="false">IF(N504=$BG$6,M504,0)</f>
        <v>0</v>
      </c>
      <c r="BH504" s="71" t="n">
        <f aca="false">IF(O504=$BG$6,M504,0)</f>
        <v>0</v>
      </c>
      <c r="BI504" s="71" t="n">
        <f aca="false">IF(N504=$BI$6,M504,0)</f>
        <v>0</v>
      </c>
      <c r="BJ504" s="71" t="n">
        <f aca="false">IF(O504=$BI$6,M504,0)</f>
        <v>0</v>
      </c>
      <c r="BK504" s="71" t="n">
        <f aca="false">IF(N504=$BK$6,M504,0)</f>
        <v>0</v>
      </c>
      <c r="BL504" s="71" t="n">
        <f aca="false">IF(O504=$BK$6,M504,0)</f>
        <v>0</v>
      </c>
      <c r="BM504" s="71" t="n">
        <f aca="false">IF(N504=$BM$6,M504,0)</f>
        <v>0</v>
      </c>
      <c r="BN504" s="71" t="n">
        <f aca="false">IF(O504=$BM$6,M504,0)</f>
        <v>0</v>
      </c>
      <c r="BO504" s="71" t="n">
        <f aca="false">IF(N504=$BO$6,M504,0)</f>
        <v>0</v>
      </c>
      <c r="BP504" s="71" t="n">
        <f aca="false">IF(O504=$BO$6,M504,0)</f>
        <v>0</v>
      </c>
      <c r="BQ504" s="71" t="n">
        <f aca="false">IF(N504=$BQ$6,M504,0)</f>
        <v>0</v>
      </c>
      <c r="BR504" s="71" t="n">
        <f aca="false">IF(O504=$BQ$6,M504,0)</f>
        <v>0</v>
      </c>
      <c r="BS504" s="71" t="n">
        <f aca="false">IF(N504=$BS$6,M504,0)</f>
        <v>0</v>
      </c>
      <c r="BT504" s="71" t="n">
        <f aca="false">IF(O504=$BS$6,M504,0)</f>
        <v>0</v>
      </c>
      <c r="BU504" s="71" t="n">
        <f aca="false">IF(N504=$BU$6,M504,0)</f>
        <v>0</v>
      </c>
      <c r="BV504" s="71" t="n">
        <f aca="false">IF(O504=$BU$6,M504,0)</f>
        <v>0</v>
      </c>
      <c r="BW504" s="71" t="n">
        <f aca="false">IF(N504=$BW$6,M504,0)</f>
        <v>0</v>
      </c>
      <c r="BX504" s="71" t="n">
        <f aca="false">IF(O504=$BW$6,M504,0)</f>
        <v>0</v>
      </c>
      <c r="BY504" s="71" t="n">
        <f aca="false">IF(N504=$BY$6,M504,0)</f>
        <v>0</v>
      </c>
      <c r="BZ504" s="71" t="n">
        <f aca="false">IF(O504=$BY$6,M504,0)</f>
        <v>0</v>
      </c>
      <c r="CA504" s="71" t="n">
        <f aca="false">IF(N504=$CA$6,M504,0)</f>
        <v>0</v>
      </c>
      <c r="CB504" s="71" t="n">
        <f aca="false">IF(O504=$CA$6,M504,0)</f>
        <v>0</v>
      </c>
      <c r="CC504" s="71" t="n">
        <f aca="false">IF(N504=$CC$6,M504,0)</f>
        <v>0</v>
      </c>
      <c r="CD504" s="71" t="n">
        <f aca="false">IF(O504=$CC$6,M504,0)</f>
        <v>0</v>
      </c>
      <c r="CE504" s="71" t="n">
        <f aca="false">IF(N504=$CE$6,M504,0)</f>
        <v>0</v>
      </c>
      <c r="CF504" s="71" t="n">
        <f aca="false">IF(O504=$CE$6,M504,0)</f>
        <v>0</v>
      </c>
      <c r="CG504" s="71" t="n">
        <f aca="false">IF(N504=$CG$6,M504,0)</f>
        <v>0</v>
      </c>
      <c r="CH504" s="71" t="n">
        <f aca="false">IF(O504=$CG$6,M504,0)</f>
        <v>0</v>
      </c>
      <c r="CI504" s="71" t="n">
        <f aca="false">IF(N504=$CI$6,M504,0)</f>
        <v>0</v>
      </c>
      <c r="CJ504" s="71" t="n">
        <f aca="false">IF(O504=$CI$6,M504,0)</f>
        <v>0</v>
      </c>
      <c r="CK504" s="71" t="n">
        <f aca="false">IF(N504=$CK$6,M504,0)</f>
        <v>0</v>
      </c>
      <c r="CL504" s="71" t="n">
        <f aca="false">IF(O504=$CK$6,M504,0)</f>
        <v>0</v>
      </c>
      <c r="CM504" s="55" t="n">
        <f aca="false">IF(N504=$CM$6,M504,0)</f>
        <v>0</v>
      </c>
      <c r="CN504" s="71" t="n">
        <f aca="false">IF(O504=$CM$6,M504,0)</f>
        <v>0</v>
      </c>
      <c r="CO504" s="71" t="n">
        <f aca="false">IF(N504=$CO$6,M504,0)</f>
        <v>0</v>
      </c>
      <c r="CP504" s="71" t="n">
        <f aca="false">IF(O504=$CO$6,M504,0)</f>
        <v>0</v>
      </c>
      <c r="CQ504" s="71" t="n">
        <f aca="false">IF(N504=$CQ$6,M504,0)</f>
        <v>0</v>
      </c>
      <c r="CR504" s="71" t="n">
        <f aca="false">IF(O504=$CQ$6,M504,0)</f>
        <v>0</v>
      </c>
      <c r="CS504" s="71" t="n">
        <f aca="false">IF(N504=$CS$6,M504,0)</f>
        <v>0</v>
      </c>
      <c r="CT504" s="71" t="n">
        <f aca="false">IF(O504=$CS$6,M504,0)</f>
        <v>0</v>
      </c>
      <c r="CU504" s="71" t="n">
        <f aca="false">IF(N504=$CU$6,M504,0)</f>
        <v>0</v>
      </c>
      <c r="CV504" s="71" t="n">
        <f aca="false">IF(O504=$CU$6,M504,0)</f>
        <v>0</v>
      </c>
      <c r="CW504" s="71" t="n">
        <f aca="false">IF(N504=$CW$6,M504,0)</f>
        <v>0</v>
      </c>
      <c r="CX504" s="71" t="n">
        <f aca="false">IF(O504=$CW$6,M504,0)</f>
        <v>0</v>
      </c>
      <c r="CY504" s="71" t="n">
        <f aca="false">IF(N504=$CY$6,M504,0)</f>
        <v>0</v>
      </c>
      <c r="CZ504" s="71" t="n">
        <f aca="false">IF(O504=$CY$6,M504,0)</f>
        <v>0</v>
      </c>
      <c r="DA504" s="71" t="n">
        <f aca="false">IF(N504=$DA$6,M504,0)</f>
        <v>0</v>
      </c>
      <c r="DB504" s="71" t="n">
        <f aca="false">IF(O504=$DA$6,M504,0)</f>
        <v>0</v>
      </c>
      <c r="DC504" s="71" t="n">
        <f aca="false">IF(N504=$DC$6,M504,0)</f>
        <v>0</v>
      </c>
      <c r="DD504" s="71" t="n">
        <f aca="false">IF(O504=$DC$6,M504,0)</f>
        <v>0</v>
      </c>
      <c r="DE504" s="71" t="n">
        <f aca="false">IF(N504=$DE$6,M504,0)</f>
        <v>0</v>
      </c>
      <c r="DF504" s="71" t="n">
        <f aca="false">IF(O504=$DE$6,M504,0)</f>
        <v>0</v>
      </c>
      <c r="DG504" s="71" t="n">
        <f aca="false">IF(N504=$DG$6,M504,0)</f>
        <v>0</v>
      </c>
      <c r="DH504" s="71" t="n">
        <f aca="false">IF(O504=$DG$6,M504,0)</f>
        <v>0</v>
      </c>
      <c r="DI504" s="71" t="n">
        <f aca="false">IF(N504=$DI$6,M504,0)</f>
        <v>0</v>
      </c>
      <c r="DJ504" s="71" t="n">
        <f aca="false">IF(O504=$DI$6,M504,0)</f>
        <v>0</v>
      </c>
      <c r="DK504" s="71" t="n">
        <f aca="false">IF(N504=$DK$6,M504,0)</f>
        <v>0</v>
      </c>
      <c r="DL504" s="71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78" t="n">
        <f aca="false">IF(N504=$EI$6,M504,0)</f>
        <v>0</v>
      </c>
      <c r="EJ504" s="78" t="n">
        <f aca="false">IF(O504=$EI$6,M504,0)</f>
        <v>0</v>
      </c>
      <c r="EK504" s="78" t="n">
        <f aca="false">IF(N504=$EK$6,M504,0)</f>
        <v>0</v>
      </c>
      <c r="EL504" s="78" t="n">
        <f aca="false">IF(O504=$EK$6,M504,0)</f>
        <v>0</v>
      </c>
      <c r="EM504" s="78" t="n">
        <f aca="false">IF(N504=$EM$6,M504,0)</f>
        <v>0</v>
      </c>
      <c r="EN504" s="78" t="n">
        <f aca="false">IF(O504=$EM$6,M504,0)</f>
        <v>0</v>
      </c>
      <c r="EO504" s="78" t="n">
        <f aca="false">IF(N504=$EO$6,M504,0)</f>
        <v>0</v>
      </c>
      <c r="EP504" s="78" t="n">
        <f aca="false">IF(O504=$EO$6,M504,0)</f>
        <v>0</v>
      </c>
      <c r="EQ504" s="78" t="n">
        <f aca="false">IF(N504=$EQ$6,M504,0)</f>
        <v>0</v>
      </c>
      <c r="ER504" s="78" t="n">
        <f aca="false">IF(O504=$EQ$6,M504,0)</f>
        <v>0</v>
      </c>
      <c r="ES504" s="78" t="n">
        <f aca="false">IF(N504=$ES$6,M504,0)</f>
        <v>0</v>
      </c>
      <c r="ET504" s="78" t="n">
        <f aca="false">IF(O504=$ES$6,M504,0)</f>
        <v>0</v>
      </c>
      <c r="EU504" s="78" t="n">
        <f aca="false">IF(N504=$EU$6,M504,0)</f>
        <v>0</v>
      </c>
      <c r="EV504" s="78" t="n">
        <f aca="false">IF(O504=$EU$6,M504,0)</f>
        <v>0</v>
      </c>
      <c r="EW504" s="78" t="n">
        <f aca="false">IF(N504=$EW$6,M504,0)</f>
        <v>0</v>
      </c>
      <c r="EX504" s="78" t="n">
        <f aca="false">IF(O504=$EW$6,M504,0)</f>
        <v>0</v>
      </c>
      <c r="EY504" s="78" t="n">
        <f aca="false">IF(N504=$EY$6,M504,0)</f>
        <v>0</v>
      </c>
      <c r="EZ504" s="78" t="n">
        <f aca="false">IF(O504=$EY$6,M504,0)</f>
        <v>0</v>
      </c>
      <c r="FA504" s="78" t="n">
        <f aca="false">IF(N504=$FA$6,M504,0)</f>
        <v>0</v>
      </c>
      <c r="FB504" s="78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1" t="n">
        <v>40321</v>
      </c>
      <c r="C505" s="62" t="n">
        <v>2677</v>
      </c>
      <c r="D505" s="47"/>
      <c r="E505" s="68"/>
      <c r="F505" s="68"/>
      <c r="G505" s="68"/>
      <c r="H505" s="68"/>
      <c r="I505" s="68"/>
      <c r="J505" s="49"/>
      <c r="K505" s="50"/>
      <c r="L505" s="51"/>
      <c r="M505" s="52"/>
      <c r="N505" s="68"/>
      <c r="O505" s="68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1" t="n">
        <f aca="false">IF($T$1&gt;$T$2,"",IF(O505=$S$6,M505,0))</f>
        <v>0</v>
      </c>
      <c r="U505" s="71" t="n">
        <f aca="false">IF(N505=$U$6,M505,0)</f>
        <v>0</v>
      </c>
      <c r="V505" s="71" t="n">
        <f aca="false">IF(O505=$U$6,M505,0)</f>
        <v>0</v>
      </c>
      <c r="W505" s="71" t="n">
        <f aca="false">IF($W$6=N505,M505,0)</f>
        <v>0</v>
      </c>
      <c r="X505" s="71" t="n">
        <f aca="false">IF(O505=$W$6,M505,0)</f>
        <v>0</v>
      </c>
      <c r="Y505" s="55" t="n">
        <f aca="false">IF($Y$6=N499,M499,0)</f>
        <v>0</v>
      </c>
      <c r="Z505" s="71" t="n">
        <f aca="false">IF($Y$6=O505,M505,0)</f>
        <v>0</v>
      </c>
      <c r="AA505" s="71" t="n">
        <f aca="false">IF(N505=$AA$6,M505,0)</f>
        <v>0</v>
      </c>
      <c r="AB505" s="71" t="n">
        <f aca="false">IF(O505=$AA$6,M505,0)</f>
        <v>0</v>
      </c>
      <c r="AC505" s="71" t="n">
        <f aca="false">IF(N505=$AC$6,M505,0)</f>
        <v>0</v>
      </c>
      <c r="AD505" s="56" t="n">
        <f aca="false">IF(O505=$AC$6,M505,0)</f>
        <v>0</v>
      </c>
      <c r="AE505" s="71" t="n">
        <f aca="false">IF(N505=$AE$6,M505,0)</f>
        <v>0</v>
      </c>
      <c r="AF505" s="71" t="n">
        <f aca="false">IF(O505=$AE$6,M505,0)</f>
        <v>0</v>
      </c>
      <c r="AG505" s="71" t="n">
        <f aca="false">IF(N505=$AG$6,M505,0)</f>
        <v>0</v>
      </c>
      <c r="AH505" s="71" t="n">
        <f aca="false">IF(O505=$AG$6,M505,0)</f>
        <v>0</v>
      </c>
      <c r="AI505" s="71" t="n">
        <f aca="false">IF(N505=$AI$6,M505,0)</f>
        <v>0</v>
      </c>
      <c r="AJ505" s="71" t="n">
        <f aca="false">IF(O505=$AI$6,M505,0)</f>
        <v>0</v>
      </c>
      <c r="AK505" s="71" t="n">
        <f aca="false">IF(N505=$AK$6,M505,0)</f>
        <v>0</v>
      </c>
      <c r="AL505" s="71" t="n">
        <f aca="false">IF(O505=$AK$6,M505,0)</f>
        <v>0</v>
      </c>
      <c r="AM505" s="71" t="n">
        <f aca="false">IF(N505=$AM$6,M505,0)</f>
        <v>0</v>
      </c>
      <c r="AN505" s="71" t="n">
        <f aca="false">IF(O505=$AM$6,M505,0)</f>
        <v>0</v>
      </c>
      <c r="AO505" s="71" t="n">
        <f aca="false">IF(N505=$AO$6,M505,0)</f>
        <v>0</v>
      </c>
      <c r="AP505" s="71" t="n">
        <f aca="false">IF(O505=$AO$6,M505,0)</f>
        <v>0</v>
      </c>
      <c r="AQ505" s="71" t="n">
        <f aca="false">IF(N505=$AQ$6,M505,0)</f>
        <v>0</v>
      </c>
      <c r="AR505" s="71" t="n">
        <f aca="false">IF(O505=$AQ$6,M505,0)</f>
        <v>0</v>
      </c>
      <c r="AS505" s="71" t="n">
        <f aca="false">IF(N505=$AS$6,M505,0)</f>
        <v>0</v>
      </c>
      <c r="AT505" s="71" t="n">
        <f aca="false">IF(O505=$AS$6,M505,0)</f>
        <v>0</v>
      </c>
      <c r="AU505" s="71" t="n">
        <f aca="false">IF(N505=$AU$6,M505,0)</f>
        <v>0</v>
      </c>
      <c r="AV505" s="71" t="n">
        <f aca="false">IF(O505=$AU$6,M505,0)</f>
        <v>0</v>
      </c>
      <c r="AW505" s="71" t="n">
        <f aca="false">IF(N505=$AW$6,M505,0)</f>
        <v>0</v>
      </c>
      <c r="AX505" s="71" t="n">
        <f aca="false">IF(O505=$AW$6,M505,0)</f>
        <v>0</v>
      </c>
      <c r="AY505" s="71" t="n">
        <f aca="false">IF(N505=$AY$6,M505,0)</f>
        <v>0</v>
      </c>
      <c r="AZ505" s="71" t="n">
        <f aca="false">IF(O505=$AY$6,M505,0)</f>
        <v>0</v>
      </c>
      <c r="BA505" s="71" t="n">
        <f aca="false">IF(N505=$BA$6,M505,0)</f>
        <v>0</v>
      </c>
      <c r="BB505" s="71" t="n">
        <f aca="false">IF(O505=$BA$6,M505,0)</f>
        <v>0</v>
      </c>
      <c r="BC505" s="71" t="n">
        <f aca="false">IF(N505=$BC$6,M505,0)</f>
        <v>0</v>
      </c>
      <c r="BD505" s="71" t="n">
        <f aca="false">IF(O505=$BC$6,M505,0)</f>
        <v>0</v>
      </c>
      <c r="BE505" s="71" t="n">
        <f aca="false">IF(N505=$BE$6,M505,0)</f>
        <v>0</v>
      </c>
      <c r="BF505" s="71" t="n">
        <f aca="false">IF(O505=$BE$6,M505,0)</f>
        <v>0</v>
      </c>
      <c r="BG505" s="71" t="n">
        <f aca="false">IF(N505=$BG$6,M505,0)</f>
        <v>0</v>
      </c>
      <c r="BH505" s="71" t="n">
        <f aca="false">IF(O505=$BG$6,M505,0)</f>
        <v>0</v>
      </c>
      <c r="BI505" s="71" t="n">
        <f aca="false">IF(N505=$BI$6,M505,0)</f>
        <v>0</v>
      </c>
      <c r="BJ505" s="71" t="n">
        <f aca="false">IF(O505=$BI$6,M505,0)</f>
        <v>0</v>
      </c>
      <c r="BK505" s="71" t="n">
        <f aca="false">IF(N505=$BK$6,M505,0)</f>
        <v>0</v>
      </c>
      <c r="BL505" s="71" t="n">
        <f aca="false">IF(O505=$BK$6,M505,0)</f>
        <v>0</v>
      </c>
      <c r="BM505" s="71" t="n">
        <f aca="false">IF(N505=$BM$6,M505,0)</f>
        <v>0</v>
      </c>
      <c r="BN505" s="71" t="n">
        <f aca="false">IF(O505=$BM$6,M505,0)</f>
        <v>0</v>
      </c>
      <c r="BO505" s="71" t="n">
        <f aca="false">IF(N505=$BO$6,M505,0)</f>
        <v>0</v>
      </c>
      <c r="BP505" s="71" t="n">
        <f aca="false">IF(O505=$BO$6,M505,0)</f>
        <v>0</v>
      </c>
      <c r="BQ505" s="71" t="n">
        <f aca="false">IF(N505=$BQ$6,M505,0)</f>
        <v>0</v>
      </c>
      <c r="BR505" s="71" t="n">
        <f aca="false">IF(O505=$BQ$6,M505,0)</f>
        <v>0</v>
      </c>
      <c r="BS505" s="71" t="n">
        <f aca="false">IF(N505=$BS$6,M505,0)</f>
        <v>0</v>
      </c>
      <c r="BT505" s="71" t="n">
        <f aca="false">IF(O505=$BS$6,M505,0)</f>
        <v>0</v>
      </c>
      <c r="BU505" s="71" t="n">
        <f aca="false">IF(N505=$BU$6,M505,0)</f>
        <v>0</v>
      </c>
      <c r="BV505" s="71" t="n">
        <f aca="false">IF(O505=$BU$6,M505,0)</f>
        <v>0</v>
      </c>
      <c r="BW505" s="71" t="n">
        <f aca="false">IF(N505=$BW$6,M505,0)</f>
        <v>0</v>
      </c>
      <c r="BX505" s="71" t="n">
        <f aca="false">IF(O505=$BW$6,M505,0)</f>
        <v>0</v>
      </c>
      <c r="BY505" s="71" t="n">
        <f aca="false">IF(N505=$BY$6,M505,0)</f>
        <v>0</v>
      </c>
      <c r="BZ505" s="71" t="n">
        <f aca="false">IF(O505=$BY$6,M505,0)</f>
        <v>0</v>
      </c>
      <c r="CA505" s="71" t="n">
        <f aca="false">IF(N505=$CA$6,M505,0)</f>
        <v>0</v>
      </c>
      <c r="CB505" s="71" t="n">
        <f aca="false">IF(O505=$CA$6,M505,0)</f>
        <v>0</v>
      </c>
      <c r="CC505" s="71" t="n">
        <f aca="false">IF(N505=$CC$6,M505,0)</f>
        <v>0</v>
      </c>
      <c r="CD505" s="71" t="n">
        <f aca="false">IF(O505=$CC$6,M505,0)</f>
        <v>0</v>
      </c>
      <c r="CE505" s="71" t="n">
        <f aca="false">IF(N505=$CE$6,M505,0)</f>
        <v>0</v>
      </c>
      <c r="CF505" s="71" t="n">
        <f aca="false">IF(O505=$CE$6,M505,0)</f>
        <v>0</v>
      </c>
      <c r="CG505" s="71" t="n">
        <f aca="false">IF(N505=$CG$6,M505,0)</f>
        <v>0</v>
      </c>
      <c r="CH505" s="71" t="n">
        <f aca="false">IF(O505=$CG$6,M505,0)</f>
        <v>0</v>
      </c>
      <c r="CI505" s="71" t="n">
        <f aca="false">IF(N505=$CI$6,M505,0)</f>
        <v>0</v>
      </c>
      <c r="CJ505" s="71" t="n">
        <f aca="false">IF(O505=$CI$6,M505,0)</f>
        <v>0</v>
      </c>
      <c r="CK505" s="71" t="n">
        <f aca="false">IF(N505=$CK$6,M505,0)</f>
        <v>0</v>
      </c>
      <c r="CL505" s="71" t="n">
        <f aca="false">IF(O505=$CK$6,M505,0)</f>
        <v>0</v>
      </c>
      <c r="CM505" s="55" t="n">
        <f aca="false">IF(N505=$CM$6,M505,0)</f>
        <v>0</v>
      </c>
      <c r="CN505" s="71" t="n">
        <f aca="false">IF(O505=$CM$6,M505,0)</f>
        <v>0</v>
      </c>
      <c r="CO505" s="71" t="n">
        <f aca="false">IF(N505=$CO$6,M505,0)</f>
        <v>0</v>
      </c>
      <c r="CP505" s="71" t="n">
        <f aca="false">IF(O505=$CO$6,M505,0)</f>
        <v>0</v>
      </c>
      <c r="CQ505" s="71" t="n">
        <f aca="false">IF(N505=$CQ$6,M505,0)</f>
        <v>0</v>
      </c>
      <c r="CR505" s="71" t="n">
        <f aca="false">IF(O505=$CQ$6,M505,0)</f>
        <v>0</v>
      </c>
      <c r="CS505" s="71" t="n">
        <f aca="false">IF(N505=$CS$6,M505,0)</f>
        <v>0</v>
      </c>
      <c r="CT505" s="71" t="n">
        <f aca="false">IF(O505=$CS$6,M505,0)</f>
        <v>0</v>
      </c>
      <c r="CU505" s="71" t="n">
        <f aca="false">IF(N505=$CU$6,M505,0)</f>
        <v>0</v>
      </c>
      <c r="CV505" s="71" t="n">
        <f aca="false">IF(O505=$CU$6,M505,0)</f>
        <v>0</v>
      </c>
      <c r="CW505" s="71" t="n">
        <f aca="false">IF(N505=$CW$6,M505,0)</f>
        <v>0</v>
      </c>
      <c r="CX505" s="71" t="n">
        <f aca="false">IF(O505=$CW$6,M505,0)</f>
        <v>0</v>
      </c>
      <c r="CY505" s="71" t="n">
        <f aca="false">IF(N505=$CY$6,M505,0)</f>
        <v>0</v>
      </c>
      <c r="CZ505" s="71" t="n">
        <f aca="false">IF(O505=$CY$6,M505,0)</f>
        <v>0</v>
      </c>
      <c r="DA505" s="71" t="n">
        <f aca="false">IF(N505=$DA$6,M505,0)</f>
        <v>0</v>
      </c>
      <c r="DB505" s="71" t="n">
        <f aca="false">IF(O505=$DA$6,M505,0)</f>
        <v>0</v>
      </c>
      <c r="DC505" s="71" t="n">
        <f aca="false">IF(N505=$DC$6,M505,0)</f>
        <v>0</v>
      </c>
      <c r="DD505" s="71" t="n">
        <f aca="false">IF(O505=$DC$6,M505,0)</f>
        <v>0</v>
      </c>
      <c r="DE505" s="71" t="n">
        <f aca="false">IF(N505=$DE$6,M505,0)</f>
        <v>0</v>
      </c>
      <c r="DF505" s="71" t="n">
        <f aca="false">IF(O505=$DE$6,M505,0)</f>
        <v>0</v>
      </c>
      <c r="DG505" s="71" t="n">
        <f aca="false">IF(N505=$DG$6,M505,0)</f>
        <v>0</v>
      </c>
      <c r="DH505" s="71" t="n">
        <f aca="false">IF(O505=$DG$6,M505,0)</f>
        <v>0</v>
      </c>
      <c r="DI505" s="71" t="n">
        <f aca="false">IF(N505=$DI$6,M505,0)</f>
        <v>0</v>
      </c>
      <c r="DJ505" s="71" t="n">
        <f aca="false">IF(O505=$DI$6,M505,0)</f>
        <v>0</v>
      </c>
      <c r="DK505" s="71" t="n">
        <f aca="false">IF(N505=$DK$6,M505,0)</f>
        <v>0</v>
      </c>
      <c r="DL505" s="71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78" t="n">
        <f aca="false">IF(N505=$EI$6,M505,0)</f>
        <v>0</v>
      </c>
      <c r="EJ505" s="78" t="n">
        <f aca="false">IF(O505=$EI$6,M505,0)</f>
        <v>0</v>
      </c>
      <c r="EK505" s="78" t="n">
        <f aca="false">IF(N505=$EK$6,M505,0)</f>
        <v>0</v>
      </c>
      <c r="EL505" s="78" t="n">
        <f aca="false">IF(O505=$EK$6,M505,0)</f>
        <v>0</v>
      </c>
      <c r="EM505" s="78" t="n">
        <f aca="false">IF(N505=$EM$6,M505,0)</f>
        <v>0</v>
      </c>
      <c r="EN505" s="78" t="n">
        <f aca="false">IF(O505=$EM$6,M505,0)</f>
        <v>0</v>
      </c>
      <c r="EO505" s="78" t="n">
        <f aca="false">IF(N505=$EO$6,M505,0)</f>
        <v>0</v>
      </c>
      <c r="EP505" s="78" t="n">
        <f aca="false">IF(O505=$EO$6,M505,0)</f>
        <v>0</v>
      </c>
      <c r="EQ505" s="78" t="n">
        <f aca="false">IF(N505=$EQ$6,M505,0)</f>
        <v>0</v>
      </c>
      <c r="ER505" s="78" t="n">
        <f aca="false">IF(O505=$EQ$6,M505,0)</f>
        <v>0</v>
      </c>
      <c r="ES505" s="78" t="n">
        <f aca="false">IF(N505=$ES$6,M505,0)</f>
        <v>0</v>
      </c>
      <c r="ET505" s="78" t="n">
        <f aca="false">IF(O505=$ES$6,M505,0)</f>
        <v>0</v>
      </c>
      <c r="EU505" s="78" t="n">
        <f aca="false">IF(N505=$EU$6,M505,0)</f>
        <v>0</v>
      </c>
      <c r="EV505" s="78" t="n">
        <f aca="false">IF(O505=$EU$6,M505,0)</f>
        <v>0</v>
      </c>
      <c r="EW505" s="78" t="n">
        <f aca="false">IF(N505=$EW$6,M505,0)</f>
        <v>0</v>
      </c>
      <c r="EX505" s="78" t="n">
        <f aca="false">IF(O505=$EW$6,M505,0)</f>
        <v>0</v>
      </c>
      <c r="EY505" s="78" t="n">
        <f aca="false">IF(N505=$EY$6,M505,0)</f>
        <v>0</v>
      </c>
      <c r="EZ505" s="78" t="n">
        <f aca="false">IF(O505=$EY$6,M505,0)</f>
        <v>0</v>
      </c>
      <c r="FA505" s="78" t="n">
        <f aca="false">IF(N505=$FA$6,M505,0)</f>
        <v>0</v>
      </c>
      <c r="FB505" s="78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1" t="n">
        <v>40321</v>
      </c>
      <c r="C506" s="62" t="n">
        <v>2678</v>
      </c>
      <c r="D506" s="47"/>
      <c r="E506" s="68"/>
      <c r="F506" s="68"/>
      <c r="G506" s="68"/>
      <c r="H506" s="68"/>
      <c r="I506" s="68"/>
      <c r="J506" s="49"/>
      <c r="K506" s="50"/>
      <c r="L506" s="51"/>
      <c r="M506" s="52"/>
      <c r="N506" s="68"/>
      <c r="O506" s="68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1" t="n">
        <f aca="false">IF($T$1&gt;$T$2,"",IF(O506=$S$6,M506,0))</f>
        <v>0</v>
      </c>
      <c r="U506" s="71" t="n">
        <f aca="false">IF(N506=$U$6,M506,0)</f>
        <v>0</v>
      </c>
      <c r="V506" s="71" t="n">
        <f aca="false">IF(O506=$U$6,M506,0)</f>
        <v>0</v>
      </c>
      <c r="W506" s="71" t="n">
        <f aca="false">IF($W$6=N506,M506,0)</f>
        <v>0</v>
      </c>
      <c r="X506" s="71" t="n">
        <f aca="false">IF(O506=$W$6,M506,0)</f>
        <v>0</v>
      </c>
      <c r="Y506" s="55" t="n">
        <f aca="false">IF($Y$6=N500,M500,0)</f>
        <v>0</v>
      </c>
      <c r="Z506" s="71" t="n">
        <f aca="false">IF($Y$6=O506,M506,0)</f>
        <v>0</v>
      </c>
      <c r="AA506" s="71" t="n">
        <f aca="false">IF(N506=$AA$6,M506,0)</f>
        <v>0</v>
      </c>
      <c r="AB506" s="71" t="n">
        <f aca="false">IF(O506=$AA$6,M506,0)</f>
        <v>0</v>
      </c>
      <c r="AC506" s="71" t="n">
        <f aca="false">IF(N506=$AC$6,M506,0)</f>
        <v>0</v>
      </c>
      <c r="AD506" s="56" t="n">
        <f aca="false">IF(O506=$AC$6,M506,0)</f>
        <v>0</v>
      </c>
      <c r="AE506" s="71" t="n">
        <f aca="false">IF(N506=$AE$6,M506,0)</f>
        <v>0</v>
      </c>
      <c r="AF506" s="71" t="n">
        <f aca="false">IF(O506=$AE$6,M506,0)</f>
        <v>0</v>
      </c>
      <c r="AG506" s="71" t="n">
        <f aca="false">IF(N506=$AG$6,M506,0)</f>
        <v>0</v>
      </c>
      <c r="AH506" s="71" t="n">
        <f aca="false">IF(O506=$AG$6,M506,0)</f>
        <v>0</v>
      </c>
      <c r="AI506" s="71" t="n">
        <f aca="false">IF(N506=$AI$6,M506,0)</f>
        <v>0</v>
      </c>
      <c r="AJ506" s="71" t="n">
        <f aca="false">IF(O506=$AI$6,M506,0)</f>
        <v>0</v>
      </c>
      <c r="AK506" s="71" t="n">
        <f aca="false">IF(N506=$AK$6,M506,0)</f>
        <v>0</v>
      </c>
      <c r="AL506" s="71" t="n">
        <f aca="false">IF(O506=$AK$6,M506,0)</f>
        <v>0</v>
      </c>
      <c r="AM506" s="71" t="n">
        <f aca="false">IF(N506=$AM$6,M506,0)</f>
        <v>0</v>
      </c>
      <c r="AN506" s="71" t="n">
        <f aca="false">IF(O506=$AM$6,M506,0)</f>
        <v>0</v>
      </c>
      <c r="AO506" s="71" t="n">
        <f aca="false">IF(N506=$AO$6,M506,0)</f>
        <v>0</v>
      </c>
      <c r="AP506" s="71" t="n">
        <f aca="false">IF(O506=$AO$6,M506,0)</f>
        <v>0</v>
      </c>
      <c r="AQ506" s="71" t="n">
        <f aca="false">IF(N506=$AQ$6,M506,0)</f>
        <v>0</v>
      </c>
      <c r="AR506" s="71" t="n">
        <f aca="false">IF(O506=$AQ$6,M506,0)</f>
        <v>0</v>
      </c>
      <c r="AS506" s="71" t="n">
        <f aca="false">IF(N506=$AS$6,M506,0)</f>
        <v>0</v>
      </c>
      <c r="AT506" s="71" t="n">
        <f aca="false">IF(O506=$AS$6,M506,0)</f>
        <v>0</v>
      </c>
      <c r="AU506" s="71" t="n">
        <f aca="false">IF(N506=$AU$6,M506,0)</f>
        <v>0</v>
      </c>
      <c r="AV506" s="71" t="n">
        <f aca="false">IF(O506=$AU$6,M506,0)</f>
        <v>0</v>
      </c>
      <c r="AW506" s="71" t="n">
        <f aca="false">IF(N506=$AW$6,M506,0)</f>
        <v>0</v>
      </c>
      <c r="AX506" s="71" t="n">
        <f aca="false">IF(O506=$AW$6,M506,0)</f>
        <v>0</v>
      </c>
      <c r="AY506" s="71" t="n">
        <f aca="false">IF(N506=$AY$6,M506,0)</f>
        <v>0</v>
      </c>
      <c r="AZ506" s="71" t="n">
        <f aca="false">IF(O506=$AY$6,M506,0)</f>
        <v>0</v>
      </c>
      <c r="BA506" s="71" t="n">
        <f aca="false">IF(N506=$BA$6,M506,0)</f>
        <v>0</v>
      </c>
      <c r="BB506" s="71" t="n">
        <f aca="false">IF(O506=$BA$6,M506,0)</f>
        <v>0</v>
      </c>
      <c r="BC506" s="71" t="n">
        <f aca="false">IF(N506=$BC$6,M506,0)</f>
        <v>0</v>
      </c>
      <c r="BD506" s="71" t="n">
        <f aca="false">IF(O506=$BC$6,M506,0)</f>
        <v>0</v>
      </c>
      <c r="BE506" s="71" t="n">
        <f aca="false">IF(N506=$BE$6,M506,0)</f>
        <v>0</v>
      </c>
      <c r="BF506" s="71" t="n">
        <f aca="false">IF(O506=$BE$6,M506,0)</f>
        <v>0</v>
      </c>
      <c r="BG506" s="71" t="n">
        <f aca="false">IF(N506=$BG$6,M506,0)</f>
        <v>0</v>
      </c>
      <c r="BH506" s="71" t="n">
        <f aca="false">IF(O506=$BG$6,M506,0)</f>
        <v>0</v>
      </c>
      <c r="BI506" s="71" t="n">
        <f aca="false">IF(N506=$BI$6,M506,0)</f>
        <v>0</v>
      </c>
      <c r="BJ506" s="71" t="n">
        <f aca="false">IF(O506=$BI$6,M506,0)</f>
        <v>0</v>
      </c>
      <c r="BK506" s="71" t="n">
        <f aca="false">IF(N506=$BK$6,M506,0)</f>
        <v>0</v>
      </c>
      <c r="BL506" s="71" t="n">
        <f aca="false">IF(O506=$BK$6,M506,0)</f>
        <v>0</v>
      </c>
      <c r="BM506" s="71" t="n">
        <f aca="false">IF(N506=$BM$6,M506,0)</f>
        <v>0</v>
      </c>
      <c r="BN506" s="71" t="n">
        <f aca="false">IF(O506=$BM$6,M506,0)</f>
        <v>0</v>
      </c>
      <c r="BO506" s="71" t="n">
        <f aca="false">IF(N506=$BO$6,M506,0)</f>
        <v>0</v>
      </c>
      <c r="BP506" s="71" t="n">
        <f aca="false">IF(O506=$BO$6,M506,0)</f>
        <v>0</v>
      </c>
      <c r="BQ506" s="71" t="n">
        <f aca="false">IF(N506=$BQ$6,M506,0)</f>
        <v>0</v>
      </c>
      <c r="BR506" s="71" t="n">
        <f aca="false">IF(O506=$BQ$6,M506,0)</f>
        <v>0</v>
      </c>
      <c r="BS506" s="71" t="n">
        <f aca="false">IF(N506=$BS$6,M506,0)</f>
        <v>0</v>
      </c>
      <c r="BT506" s="71" t="n">
        <f aca="false">IF(O506=$BS$6,M506,0)</f>
        <v>0</v>
      </c>
      <c r="BU506" s="71" t="n">
        <f aca="false">IF(N506=$BU$6,M506,0)</f>
        <v>0</v>
      </c>
      <c r="BV506" s="71" t="n">
        <f aca="false">IF(O506=$BU$6,M506,0)</f>
        <v>0</v>
      </c>
      <c r="BW506" s="71" t="n">
        <f aca="false">IF(N506=$BW$6,M506,0)</f>
        <v>0</v>
      </c>
      <c r="BX506" s="71" t="n">
        <f aca="false">IF(O506=$BW$6,M506,0)</f>
        <v>0</v>
      </c>
      <c r="BY506" s="71" t="n">
        <f aca="false">IF(N506=$BY$6,M506,0)</f>
        <v>0</v>
      </c>
      <c r="BZ506" s="71" t="n">
        <f aca="false">IF(O506=$BY$6,M506,0)</f>
        <v>0</v>
      </c>
      <c r="CA506" s="71" t="n">
        <f aca="false">IF(N506=$CA$6,M506,0)</f>
        <v>0</v>
      </c>
      <c r="CB506" s="71" t="n">
        <f aca="false">IF(O506=$CA$6,M506,0)</f>
        <v>0</v>
      </c>
      <c r="CC506" s="71" t="n">
        <f aca="false">IF(N506=$CC$6,M506,0)</f>
        <v>0</v>
      </c>
      <c r="CD506" s="71" t="n">
        <f aca="false">IF(O506=$CC$6,M506,0)</f>
        <v>0</v>
      </c>
      <c r="CE506" s="71" t="n">
        <f aca="false">IF(N506=$CE$6,M506,0)</f>
        <v>0</v>
      </c>
      <c r="CF506" s="71" t="n">
        <f aca="false">IF(O506=$CE$6,M506,0)</f>
        <v>0</v>
      </c>
      <c r="CG506" s="71" t="n">
        <f aca="false">IF(N506=$CG$6,M506,0)</f>
        <v>0</v>
      </c>
      <c r="CH506" s="71" t="n">
        <f aca="false">IF(O506=$CG$6,M506,0)</f>
        <v>0</v>
      </c>
      <c r="CI506" s="71" t="n">
        <f aca="false">IF(N506=$CI$6,M506,0)</f>
        <v>0</v>
      </c>
      <c r="CJ506" s="71" t="n">
        <f aca="false">IF(O506=$CI$6,M506,0)</f>
        <v>0</v>
      </c>
      <c r="CK506" s="71" t="n">
        <f aca="false">IF(N506=$CK$6,M506,0)</f>
        <v>0</v>
      </c>
      <c r="CL506" s="71" t="n">
        <f aca="false">IF(O506=$CK$6,M506,0)</f>
        <v>0</v>
      </c>
      <c r="CM506" s="55" t="n">
        <f aca="false">IF(N506=$CM$6,M506,0)</f>
        <v>0</v>
      </c>
      <c r="CN506" s="71" t="n">
        <f aca="false">IF(O506=$CM$6,M506,0)</f>
        <v>0</v>
      </c>
      <c r="CO506" s="71" t="n">
        <f aca="false">IF(N506=$CO$6,M506,0)</f>
        <v>0</v>
      </c>
      <c r="CP506" s="71" t="n">
        <f aca="false">IF(O506=$CO$6,M506,0)</f>
        <v>0</v>
      </c>
      <c r="CQ506" s="71" t="n">
        <f aca="false">IF(N506=$CQ$6,M506,0)</f>
        <v>0</v>
      </c>
      <c r="CR506" s="71" t="n">
        <f aca="false">IF(O506=$CQ$6,M506,0)</f>
        <v>0</v>
      </c>
      <c r="CS506" s="71" t="n">
        <f aca="false">IF(N506=$CS$6,M506,0)</f>
        <v>0</v>
      </c>
      <c r="CT506" s="71" t="n">
        <f aca="false">IF(O506=$CS$6,M506,0)</f>
        <v>0</v>
      </c>
      <c r="CU506" s="71" t="n">
        <f aca="false">IF(N506=$CU$6,M506,0)</f>
        <v>0</v>
      </c>
      <c r="CV506" s="71" t="n">
        <f aca="false">IF(O506=$CU$6,M506,0)</f>
        <v>0</v>
      </c>
      <c r="CW506" s="71" t="n">
        <f aca="false">IF(N506=$CW$6,M506,0)</f>
        <v>0</v>
      </c>
      <c r="CX506" s="71" t="n">
        <f aca="false">IF(O506=$CW$6,M506,0)</f>
        <v>0</v>
      </c>
      <c r="CY506" s="71" t="n">
        <f aca="false">IF(N506=$CY$6,M506,0)</f>
        <v>0</v>
      </c>
      <c r="CZ506" s="71" t="n">
        <f aca="false">IF(O506=$CY$6,M506,0)</f>
        <v>0</v>
      </c>
      <c r="DA506" s="71" t="n">
        <f aca="false">IF(N506=$DA$6,M506,0)</f>
        <v>0</v>
      </c>
      <c r="DB506" s="71" t="n">
        <f aca="false">IF(O506=$DA$6,M506,0)</f>
        <v>0</v>
      </c>
      <c r="DC506" s="71" t="n">
        <f aca="false">IF(N506=$DC$6,M506,0)</f>
        <v>0</v>
      </c>
      <c r="DD506" s="71" t="n">
        <f aca="false">IF(O506=$DC$6,M506,0)</f>
        <v>0</v>
      </c>
      <c r="DE506" s="71" t="n">
        <f aca="false">IF(N506=$DE$6,M506,0)</f>
        <v>0</v>
      </c>
      <c r="DF506" s="71" t="n">
        <f aca="false">IF(O506=$DE$6,M506,0)</f>
        <v>0</v>
      </c>
      <c r="DG506" s="71" t="n">
        <f aca="false">IF(N506=$DG$6,M506,0)</f>
        <v>0</v>
      </c>
      <c r="DH506" s="71" t="n">
        <f aca="false">IF(O506=$DG$6,M506,0)</f>
        <v>0</v>
      </c>
      <c r="DI506" s="71" t="n">
        <f aca="false">IF(N506=$DI$6,M506,0)</f>
        <v>0</v>
      </c>
      <c r="DJ506" s="71" t="n">
        <f aca="false">IF(O506=$DI$6,M506,0)</f>
        <v>0</v>
      </c>
      <c r="DK506" s="71" t="n">
        <f aca="false">IF(N506=$DK$6,M506,0)</f>
        <v>0</v>
      </c>
      <c r="DL506" s="71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78" t="n">
        <f aca="false">IF(N506=$EI$6,M506,0)</f>
        <v>0</v>
      </c>
      <c r="EJ506" s="78" t="n">
        <f aca="false">IF(O506=$EI$6,M506,0)</f>
        <v>0</v>
      </c>
      <c r="EK506" s="78" t="n">
        <f aca="false">IF(N506=$EK$6,M506,0)</f>
        <v>0</v>
      </c>
      <c r="EL506" s="78" t="n">
        <f aca="false">IF(O506=$EK$6,M506,0)</f>
        <v>0</v>
      </c>
      <c r="EM506" s="78" t="n">
        <f aca="false">IF(N506=$EM$6,M506,0)</f>
        <v>0</v>
      </c>
      <c r="EN506" s="78" t="n">
        <f aca="false">IF(O506=$EM$6,M506,0)</f>
        <v>0</v>
      </c>
      <c r="EO506" s="78" t="n">
        <f aca="false">IF(N506=$EO$6,M506,0)</f>
        <v>0</v>
      </c>
      <c r="EP506" s="78" t="n">
        <f aca="false">IF(O506=$EO$6,M506,0)</f>
        <v>0</v>
      </c>
      <c r="EQ506" s="78" t="n">
        <f aca="false">IF(N506=$EQ$6,M506,0)</f>
        <v>0</v>
      </c>
      <c r="ER506" s="78" t="n">
        <f aca="false">IF(O506=$EQ$6,M506,0)</f>
        <v>0</v>
      </c>
      <c r="ES506" s="78" t="n">
        <f aca="false">IF(N506=$ES$6,M506,0)</f>
        <v>0</v>
      </c>
      <c r="ET506" s="78" t="n">
        <f aca="false">IF(O506=$ES$6,M506,0)</f>
        <v>0</v>
      </c>
      <c r="EU506" s="78" t="n">
        <f aca="false">IF(N506=$EU$6,M506,0)</f>
        <v>0</v>
      </c>
      <c r="EV506" s="78" t="n">
        <f aca="false">IF(O506=$EU$6,M506,0)</f>
        <v>0</v>
      </c>
      <c r="EW506" s="78" t="n">
        <f aca="false">IF(N506=$EW$6,M506,0)</f>
        <v>0</v>
      </c>
      <c r="EX506" s="78" t="n">
        <f aca="false">IF(O506=$EW$6,M506,0)</f>
        <v>0</v>
      </c>
      <c r="EY506" s="78" t="n">
        <f aca="false">IF(N506=$EY$6,M506,0)</f>
        <v>0</v>
      </c>
      <c r="EZ506" s="78" t="n">
        <f aca="false">IF(O506=$EY$6,M506,0)</f>
        <v>0</v>
      </c>
      <c r="FA506" s="78" t="n">
        <f aca="false">IF(N506=$FA$6,M506,0)</f>
        <v>0</v>
      </c>
      <c r="FB506" s="78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1" t="n">
        <v>40321</v>
      </c>
      <c r="C507" s="62" t="n">
        <v>2679</v>
      </c>
      <c r="D507" s="47"/>
      <c r="E507" s="68"/>
      <c r="F507" s="68"/>
      <c r="G507" s="68"/>
      <c r="H507" s="68"/>
      <c r="I507" s="68"/>
      <c r="J507" s="49"/>
      <c r="K507" s="50"/>
      <c r="L507" s="51"/>
      <c r="M507" s="52"/>
      <c r="N507" s="68"/>
      <c r="O507" s="68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1" t="n">
        <f aca="false">IF($T$1&gt;$T$2,"",IF(O507=$S$6,M507,0))</f>
        <v>0</v>
      </c>
      <c r="U507" s="71" t="n">
        <f aca="false">IF(N507=$U$6,M507,0)</f>
        <v>0</v>
      </c>
      <c r="V507" s="71" t="n">
        <f aca="false">IF(O507=$U$6,M507,0)</f>
        <v>0</v>
      </c>
      <c r="W507" s="71" t="n">
        <f aca="false">IF($W$6=N507,M507,0)</f>
        <v>0</v>
      </c>
      <c r="X507" s="71" t="n">
        <f aca="false">IF(O507=$W$6,M507,0)</f>
        <v>0</v>
      </c>
      <c r="Y507" s="55" t="n">
        <f aca="false">IF($Y$6=N501,M501,0)</f>
        <v>0</v>
      </c>
      <c r="Z507" s="71" t="n">
        <f aca="false">IF($Y$6=O507,M507,0)</f>
        <v>0</v>
      </c>
      <c r="AA507" s="71" t="n">
        <f aca="false">IF(N507=$AA$6,M507,0)</f>
        <v>0</v>
      </c>
      <c r="AB507" s="71" t="n">
        <f aca="false">IF(O507=$AA$6,M507,0)</f>
        <v>0</v>
      </c>
      <c r="AC507" s="71" t="n">
        <f aca="false">IF(N507=$AC$6,M507,0)</f>
        <v>0</v>
      </c>
      <c r="AD507" s="56" t="n">
        <f aca="false">IF(O507=$AC$6,M507,0)</f>
        <v>0</v>
      </c>
      <c r="AE507" s="71" t="n">
        <f aca="false">IF(N507=$AE$6,M507,0)</f>
        <v>0</v>
      </c>
      <c r="AF507" s="71" t="n">
        <f aca="false">IF(O507=$AE$6,M507,0)</f>
        <v>0</v>
      </c>
      <c r="AG507" s="71" t="n">
        <f aca="false">IF(N507=$AG$6,M507,0)</f>
        <v>0</v>
      </c>
      <c r="AH507" s="71" t="n">
        <f aca="false">IF(O507=$AG$6,M507,0)</f>
        <v>0</v>
      </c>
      <c r="AI507" s="71" t="n">
        <f aca="false">IF(N507=$AI$6,M507,0)</f>
        <v>0</v>
      </c>
      <c r="AJ507" s="71" t="n">
        <f aca="false">IF(O507=$AI$6,M507,0)</f>
        <v>0</v>
      </c>
      <c r="AK507" s="71" t="n">
        <f aca="false">IF(N507=$AK$6,M507,0)</f>
        <v>0</v>
      </c>
      <c r="AL507" s="71" t="n">
        <f aca="false">IF(O507=$AK$6,M507,0)</f>
        <v>0</v>
      </c>
      <c r="AM507" s="71" t="n">
        <f aca="false">IF(N507=$AM$6,M507,0)</f>
        <v>0</v>
      </c>
      <c r="AN507" s="71" t="n">
        <f aca="false">IF(O507=$AM$6,M507,0)</f>
        <v>0</v>
      </c>
      <c r="AO507" s="71" t="n">
        <f aca="false">IF(N507=$AO$6,M507,0)</f>
        <v>0</v>
      </c>
      <c r="AP507" s="71" t="n">
        <f aca="false">IF(O507=$AO$6,M507,0)</f>
        <v>0</v>
      </c>
      <c r="AQ507" s="71" t="n">
        <f aca="false">IF(N507=$AQ$6,M507,0)</f>
        <v>0</v>
      </c>
      <c r="AR507" s="71" t="n">
        <f aca="false">IF(O507=$AQ$6,M507,0)</f>
        <v>0</v>
      </c>
      <c r="AS507" s="71" t="n">
        <f aca="false">IF(N507=$AS$6,M507,0)</f>
        <v>0</v>
      </c>
      <c r="AT507" s="71" t="n">
        <f aca="false">IF(O507=$AS$6,M507,0)</f>
        <v>0</v>
      </c>
      <c r="AU507" s="71" t="n">
        <f aca="false">IF(N507=$AU$6,M507,0)</f>
        <v>0</v>
      </c>
      <c r="AV507" s="71" t="n">
        <f aca="false">IF(O507=$AU$6,M507,0)</f>
        <v>0</v>
      </c>
      <c r="AW507" s="71" t="n">
        <f aca="false">IF(N507=$AW$6,M507,0)</f>
        <v>0</v>
      </c>
      <c r="AX507" s="71" t="n">
        <f aca="false">IF(O507=$AW$6,M507,0)</f>
        <v>0</v>
      </c>
      <c r="AY507" s="71" t="n">
        <f aca="false">IF(N507=$AY$6,M507,0)</f>
        <v>0</v>
      </c>
      <c r="AZ507" s="71" t="n">
        <f aca="false">IF(O507=$AY$6,M507,0)</f>
        <v>0</v>
      </c>
      <c r="BA507" s="71" t="n">
        <f aca="false">IF(N507=$BA$6,M507,0)</f>
        <v>0</v>
      </c>
      <c r="BB507" s="71" t="n">
        <f aca="false">IF(O507=$BA$6,M507,0)</f>
        <v>0</v>
      </c>
      <c r="BC507" s="71" t="n">
        <f aca="false">IF(N507=$BC$6,M507,0)</f>
        <v>0</v>
      </c>
      <c r="BD507" s="71" t="n">
        <f aca="false">IF(O507=$BC$6,M507,0)</f>
        <v>0</v>
      </c>
      <c r="BE507" s="71" t="n">
        <f aca="false">IF(N507=$BE$6,M507,0)</f>
        <v>0</v>
      </c>
      <c r="BF507" s="71" t="n">
        <f aca="false">IF(O507=$BE$6,M507,0)</f>
        <v>0</v>
      </c>
      <c r="BG507" s="71" t="n">
        <f aca="false">IF(N507=$BG$6,M507,0)</f>
        <v>0</v>
      </c>
      <c r="BH507" s="71" t="n">
        <f aca="false">IF(O507=$BG$6,M507,0)</f>
        <v>0</v>
      </c>
      <c r="BI507" s="71" t="n">
        <f aca="false">IF(N507=$BI$6,M507,0)</f>
        <v>0</v>
      </c>
      <c r="BJ507" s="71" t="n">
        <f aca="false">IF(O507=$BI$6,M507,0)</f>
        <v>0</v>
      </c>
      <c r="BK507" s="71" t="n">
        <f aca="false">IF(N507=$BK$6,M507,0)</f>
        <v>0</v>
      </c>
      <c r="BL507" s="71" t="n">
        <f aca="false">IF(O507=$BK$6,M507,0)</f>
        <v>0</v>
      </c>
      <c r="BM507" s="71" t="n">
        <f aca="false">IF(N507=$BM$6,M507,0)</f>
        <v>0</v>
      </c>
      <c r="BN507" s="71" t="n">
        <f aca="false">IF(O507=$BM$6,M507,0)</f>
        <v>0</v>
      </c>
      <c r="BO507" s="71" t="n">
        <f aca="false">IF(N507=$BO$6,M507,0)</f>
        <v>0</v>
      </c>
      <c r="BP507" s="71" t="n">
        <f aca="false">IF(O507=$BO$6,M507,0)</f>
        <v>0</v>
      </c>
      <c r="BQ507" s="71" t="n">
        <f aca="false">IF(N507=$BQ$6,M507,0)</f>
        <v>0</v>
      </c>
      <c r="BR507" s="71" t="n">
        <f aca="false">IF(O507=$BQ$6,M507,0)</f>
        <v>0</v>
      </c>
      <c r="BS507" s="71" t="n">
        <f aca="false">IF(N507=$BS$6,M507,0)</f>
        <v>0</v>
      </c>
      <c r="BT507" s="71" t="n">
        <f aca="false">IF(O507=$BS$6,M507,0)</f>
        <v>0</v>
      </c>
      <c r="BU507" s="71" t="n">
        <f aca="false">IF(N507=$BU$6,M507,0)</f>
        <v>0</v>
      </c>
      <c r="BV507" s="71" t="n">
        <f aca="false">IF(O507=$BU$6,M507,0)</f>
        <v>0</v>
      </c>
      <c r="BW507" s="71" t="n">
        <f aca="false">IF(N507=$BW$6,M507,0)</f>
        <v>0</v>
      </c>
      <c r="BX507" s="71" t="n">
        <f aca="false">IF(O507=$BW$6,M507,0)</f>
        <v>0</v>
      </c>
      <c r="BY507" s="71" t="n">
        <f aca="false">IF(N507=$BY$6,M507,0)</f>
        <v>0</v>
      </c>
      <c r="BZ507" s="71" t="n">
        <f aca="false">IF(O507=$BY$6,M507,0)</f>
        <v>0</v>
      </c>
      <c r="CA507" s="71" t="n">
        <f aca="false">IF(N507=$CA$6,M507,0)</f>
        <v>0</v>
      </c>
      <c r="CB507" s="71" t="n">
        <f aca="false">IF(O507=$CA$6,M507,0)</f>
        <v>0</v>
      </c>
      <c r="CC507" s="71" t="n">
        <f aca="false">IF(N507=$CC$6,M507,0)</f>
        <v>0</v>
      </c>
      <c r="CD507" s="71" t="n">
        <f aca="false">IF(O507=$CC$6,M507,0)</f>
        <v>0</v>
      </c>
      <c r="CE507" s="71" t="n">
        <f aca="false">IF(N507=$CE$6,M507,0)</f>
        <v>0</v>
      </c>
      <c r="CF507" s="71" t="n">
        <f aca="false">IF(O507=$CE$6,M507,0)</f>
        <v>0</v>
      </c>
      <c r="CG507" s="71" t="n">
        <f aca="false">IF(N507=$CG$6,M507,0)</f>
        <v>0</v>
      </c>
      <c r="CH507" s="71" t="n">
        <f aca="false">IF(O507=$CG$6,M507,0)</f>
        <v>0</v>
      </c>
      <c r="CI507" s="71" t="n">
        <f aca="false">IF(N507=$CI$6,M507,0)</f>
        <v>0</v>
      </c>
      <c r="CJ507" s="71" t="n">
        <f aca="false">IF(O507=$CI$6,M507,0)</f>
        <v>0</v>
      </c>
      <c r="CK507" s="71" t="n">
        <f aca="false">IF(N507=$CK$6,M507,0)</f>
        <v>0</v>
      </c>
      <c r="CL507" s="71" t="n">
        <f aca="false">IF(O507=$CK$6,M507,0)</f>
        <v>0</v>
      </c>
      <c r="CM507" s="55" t="n">
        <f aca="false">IF(N507=$CM$6,M507,0)</f>
        <v>0</v>
      </c>
      <c r="CN507" s="71" t="n">
        <f aca="false">IF(O507=$CM$6,M507,0)</f>
        <v>0</v>
      </c>
      <c r="CO507" s="71" t="n">
        <f aca="false">IF(N507=$CO$6,M507,0)</f>
        <v>0</v>
      </c>
      <c r="CP507" s="71" t="n">
        <f aca="false">IF(O507=$CO$6,M507,0)</f>
        <v>0</v>
      </c>
      <c r="CQ507" s="71" t="n">
        <f aca="false">IF(N507=$CQ$6,M507,0)</f>
        <v>0</v>
      </c>
      <c r="CR507" s="71" t="n">
        <f aca="false">IF(O507=$CQ$6,M507,0)</f>
        <v>0</v>
      </c>
      <c r="CS507" s="71" t="n">
        <f aca="false">IF(N507=$CS$6,M507,0)</f>
        <v>0</v>
      </c>
      <c r="CT507" s="71" t="n">
        <f aca="false">IF(O507=$CS$6,M507,0)</f>
        <v>0</v>
      </c>
      <c r="CU507" s="71" t="n">
        <f aca="false">IF(N507=$CU$6,M507,0)</f>
        <v>0</v>
      </c>
      <c r="CV507" s="71" t="n">
        <f aca="false">IF(O507=$CU$6,M507,0)</f>
        <v>0</v>
      </c>
      <c r="CW507" s="71" t="n">
        <f aca="false">IF(N507=$CW$6,M507,0)</f>
        <v>0</v>
      </c>
      <c r="CX507" s="71" t="n">
        <f aca="false">IF(O507=$CW$6,M507,0)</f>
        <v>0</v>
      </c>
      <c r="CY507" s="71" t="n">
        <f aca="false">IF(N507=$CY$6,M507,0)</f>
        <v>0</v>
      </c>
      <c r="CZ507" s="71" t="n">
        <f aca="false">IF(O507=$CY$6,M507,0)</f>
        <v>0</v>
      </c>
      <c r="DA507" s="71" t="n">
        <f aca="false">IF(N507=$DA$6,M507,0)</f>
        <v>0</v>
      </c>
      <c r="DB507" s="71" t="n">
        <f aca="false">IF(O507=$DA$6,M507,0)</f>
        <v>0</v>
      </c>
      <c r="DC507" s="71" t="n">
        <f aca="false">IF(N507=$DC$6,M507,0)</f>
        <v>0</v>
      </c>
      <c r="DD507" s="71" t="n">
        <f aca="false">IF(O507=$DC$6,M507,0)</f>
        <v>0</v>
      </c>
      <c r="DE507" s="71" t="n">
        <f aca="false">IF(N507=$DE$6,M507,0)</f>
        <v>0</v>
      </c>
      <c r="DF507" s="71" t="n">
        <f aca="false">IF(O507=$DE$6,M507,0)</f>
        <v>0</v>
      </c>
      <c r="DG507" s="71" t="n">
        <f aca="false">IF(N507=$DG$6,M507,0)</f>
        <v>0</v>
      </c>
      <c r="DH507" s="71" t="n">
        <f aca="false">IF(O507=$DG$6,M507,0)</f>
        <v>0</v>
      </c>
      <c r="DI507" s="71" t="n">
        <f aca="false">IF(N507=$DI$6,M507,0)</f>
        <v>0</v>
      </c>
      <c r="DJ507" s="71" t="n">
        <f aca="false">IF(O507=$DI$6,M507,0)</f>
        <v>0</v>
      </c>
      <c r="DK507" s="71" t="n">
        <f aca="false">IF(N507=$DK$6,M507,0)</f>
        <v>0</v>
      </c>
      <c r="DL507" s="71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78" t="n">
        <f aca="false">IF(N507=$EI$6,M507,0)</f>
        <v>0</v>
      </c>
      <c r="EJ507" s="78" t="n">
        <f aca="false">IF(O507=$EI$6,M507,0)</f>
        <v>0</v>
      </c>
      <c r="EK507" s="78" t="n">
        <f aca="false">IF(N507=$EK$6,M507,0)</f>
        <v>0</v>
      </c>
      <c r="EL507" s="78" t="n">
        <f aca="false">IF(O507=$EK$6,M507,0)</f>
        <v>0</v>
      </c>
      <c r="EM507" s="78" t="n">
        <f aca="false">IF(N507=$EM$6,M507,0)</f>
        <v>0</v>
      </c>
      <c r="EN507" s="78" t="n">
        <f aca="false">IF(O507=$EM$6,M507,0)</f>
        <v>0</v>
      </c>
      <c r="EO507" s="78" t="n">
        <f aca="false">IF(N507=$EO$6,M507,0)</f>
        <v>0</v>
      </c>
      <c r="EP507" s="78" t="n">
        <f aca="false">IF(O507=$EO$6,M507,0)</f>
        <v>0</v>
      </c>
      <c r="EQ507" s="78" t="n">
        <f aca="false">IF(N507=$EQ$6,M507,0)</f>
        <v>0</v>
      </c>
      <c r="ER507" s="78" t="n">
        <f aca="false">IF(O507=$EQ$6,M507,0)</f>
        <v>0</v>
      </c>
      <c r="ES507" s="78" t="n">
        <f aca="false">IF(N507=$ES$6,M507,0)</f>
        <v>0</v>
      </c>
      <c r="ET507" s="78" t="n">
        <f aca="false">IF(O507=$ES$6,M507,0)</f>
        <v>0</v>
      </c>
      <c r="EU507" s="78" t="n">
        <f aca="false">IF(N507=$EU$6,M507,0)</f>
        <v>0</v>
      </c>
      <c r="EV507" s="78" t="n">
        <f aca="false">IF(O507=$EU$6,M507,0)</f>
        <v>0</v>
      </c>
      <c r="EW507" s="78" t="n">
        <f aca="false">IF(N507=$EW$6,M507,0)</f>
        <v>0</v>
      </c>
      <c r="EX507" s="78" t="n">
        <f aca="false">IF(O507=$EW$6,M507,0)</f>
        <v>0</v>
      </c>
      <c r="EY507" s="78" t="n">
        <f aca="false">IF(N507=$EY$6,M507,0)</f>
        <v>0</v>
      </c>
      <c r="EZ507" s="78" t="n">
        <f aca="false">IF(O507=$EY$6,M507,0)</f>
        <v>0</v>
      </c>
      <c r="FA507" s="78" t="n">
        <f aca="false">IF(N507=$FA$6,M507,0)</f>
        <v>0</v>
      </c>
      <c r="FB507" s="78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1" t="n">
        <v>40321</v>
      </c>
      <c r="C508" s="62" t="n">
        <v>2680</v>
      </c>
      <c r="D508" s="47"/>
      <c r="E508" s="68"/>
      <c r="F508" s="68"/>
      <c r="G508" s="68"/>
      <c r="H508" s="68"/>
      <c r="I508" s="68"/>
      <c r="J508" s="49"/>
      <c r="K508" s="50"/>
      <c r="L508" s="51"/>
      <c r="M508" s="52"/>
      <c r="N508" s="68"/>
      <c r="O508" s="68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1" t="n">
        <f aca="false">IF($T$1&gt;$T$2,"",IF(O508=$S$6,M508,0))</f>
        <v>0</v>
      </c>
      <c r="U508" s="71" t="n">
        <f aca="false">IF(N508=$U$6,M508,0)</f>
        <v>0</v>
      </c>
      <c r="V508" s="71" t="n">
        <f aca="false">IF(O508=$U$6,M508,0)</f>
        <v>0</v>
      </c>
      <c r="W508" s="71" t="n">
        <f aca="false">IF($W$6=N508,M508,0)</f>
        <v>0</v>
      </c>
      <c r="X508" s="71" t="n">
        <f aca="false">IF(O508=$W$6,M508,0)</f>
        <v>0</v>
      </c>
      <c r="Y508" s="55" t="n">
        <f aca="false">IF($Y$6=N502,M502,0)</f>
        <v>0</v>
      </c>
      <c r="Z508" s="71" t="n">
        <f aca="false">IF($Y$6=O508,M508,0)</f>
        <v>0</v>
      </c>
      <c r="AA508" s="71" t="n">
        <f aca="false">IF(N508=$AA$6,M508,0)</f>
        <v>0</v>
      </c>
      <c r="AB508" s="71" t="n">
        <f aca="false">IF(O508=$AA$6,M508,0)</f>
        <v>0</v>
      </c>
      <c r="AC508" s="71" t="n">
        <f aca="false">IF(N508=$AC$6,M508,0)</f>
        <v>0</v>
      </c>
      <c r="AD508" s="56" t="n">
        <f aca="false">IF(O508=$AC$6,M508,0)</f>
        <v>0</v>
      </c>
      <c r="AE508" s="71" t="n">
        <f aca="false">IF(N508=$AE$6,M508,0)</f>
        <v>0</v>
      </c>
      <c r="AF508" s="71" t="n">
        <f aca="false">IF(O508=$AE$6,M508,0)</f>
        <v>0</v>
      </c>
      <c r="AG508" s="71" t="n">
        <f aca="false">IF(N508=$AG$6,M508,0)</f>
        <v>0</v>
      </c>
      <c r="AH508" s="71" t="n">
        <f aca="false">IF(O508=$AG$6,M508,0)</f>
        <v>0</v>
      </c>
      <c r="AI508" s="71" t="n">
        <f aca="false">IF(N508=$AI$6,M508,0)</f>
        <v>0</v>
      </c>
      <c r="AJ508" s="71" t="n">
        <f aca="false">IF(O508=$AI$6,M508,0)</f>
        <v>0</v>
      </c>
      <c r="AK508" s="71" t="n">
        <f aca="false">IF(N508=$AK$6,M508,0)</f>
        <v>0</v>
      </c>
      <c r="AL508" s="71" t="n">
        <f aca="false">IF(O508=$AK$6,M508,0)</f>
        <v>0</v>
      </c>
      <c r="AM508" s="71" t="n">
        <f aca="false">IF(N508=$AM$6,M508,0)</f>
        <v>0</v>
      </c>
      <c r="AN508" s="71" t="n">
        <f aca="false">IF(O508=$AM$6,M508,0)</f>
        <v>0</v>
      </c>
      <c r="AO508" s="71" t="n">
        <f aca="false">IF(N508=$AO$6,M508,0)</f>
        <v>0</v>
      </c>
      <c r="AP508" s="71" t="n">
        <f aca="false">IF(O508=$AO$6,M508,0)</f>
        <v>0</v>
      </c>
      <c r="AQ508" s="71" t="n">
        <f aca="false">IF(N508=$AQ$6,M508,0)</f>
        <v>0</v>
      </c>
      <c r="AR508" s="71" t="n">
        <f aca="false">IF(O508=$AQ$6,M508,0)</f>
        <v>0</v>
      </c>
      <c r="AS508" s="71" t="n">
        <f aca="false">IF(N508=$AS$6,M508,0)</f>
        <v>0</v>
      </c>
      <c r="AT508" s="71" t="n">
        <f aca="false">IF(O508=$AS$6,M508,0)</f>
        <v>0</v>
      </c>
      <c r="AU508" s="71" t="n">
        <f aca="false">IF(N508=$AU$6,M508,0)</f>
        <v>0</v>
      </c>
      <c r="AV508" s="71" t="n">
        <f aca="false">IF(O508=$AU$6,M508,0)</f>
        <v>0</v>
      </c>
      <c r="AW508" s="71" t="n">
        <f aca="false">IF(N508=$AW$6,M508,0)</f>
        <v>0</v>
      </c>
      <c r="AX508" s="71" t="n">
        <f aca="false">IF(O508=$AW$6,M508,0)</f>
        <v>0</v>
      </c>
      <c r="AY508" s="71" t="n">
        <f aca="false">IF(N508=$AY$6,M508,0)</f>
        <v>0</v>
      </c>
      <c r="AZ508" s="71" t="n">
        <f aca="false">IF(O508=$AY$6,M508,0)</f>
        <v>0</v>
      </c>
      <c r="BA508" s="71" t="n">
        <f aca="false">IF(N508=$BA$6,M508,0)</f>
        <v>0</v>
      </c>
      <c r="BB508" s="71" t="n">
        <f aca="false">IF(O508=$BA$6,M508,0)</f>
        <v>0</v>
      </c>
      <c r="BC508" s="71" t="n">
        <f aca="false">IF(N508=$BC$6,M508,0)</f>
        <v>0</v>
      </c>
      <c r="BD508" s="71" t="n">
        <f aca="false">IF(O508=$BC$6,M508,0)</f>
        <v>0</v>
      </c>
      <c r="BE508" s="71" t="n">
        <f aca="false">IF(N508=$BE$6,M508,0)</f>
        <v>0</v>
      </c>
      <c r="BF508" s="71" t="n">
        <f aca="false">IF(O508=$BE$6,M508,0)</f>
        <v>0</v>
      </c>
      <c r="BG508" s="71" t="n">
        <f aca="false">IF(N508=$BG$6,M508,0)</f>
        <v>0</v>
      </c>
      <c r="BH508" s="71" t="n">
        <f aca="false">IF(O508=$BG$6,M508,0)</f>
        <v>0</v>
      </c>
      <c r="BI508" s="71" t="n">
        <f aca="false">IF(N508=$BI$6,M508,0)</f>
        <v>0</v>
      </c>
      <c r="BJ508" s="71" t="n">
        <f aca="false">IF(O508=$BI$6,M508,0)</f>
        <v>0</v>
      </c>
      <c r="BK508" s="71" t="n">
        <f aca="false">IF(N508=$BK$6,M508,0)</f>
        <v>0</v>
      </c>
      <c r="BL508" s="71" t="n">
        <f aca="false">IF(O508=$BK$6,M508,0)</f>
        <v>0</v>
      </c>
      <c r="BM508" s="71" t="n">
        <f aca="false">IF(N508=$BM$6,M508,0)</f>
        <v>0</v>
      </c>
      <c r="BN508" s="71" t="n">
        <f aca="false">IF(O508=$BM$6,M508,0)</f>
        <v>0</v>
      </c>
      <c r="BO508" s="71" t="n">
        <f aca="false">IF(N508=$BO$6,M508,0)</f>
        <v>0</v>
      </c>
      <c r="BP508" s="71" t="n">
        <f aca="false">IF(O508=$BO$6,M508,0)</f>
        <v>0</v>
      </c>
      <c r="BQ508" s="71" t="n">
        <f aca="false">IF(N508=$BQ$6,M508,0)</f>
        <v>0</v>
      </c>
      <c r="BR508" s="71" t="n">
        <f aca="false">IF(O508=$BQ$6,M508,0)</f>
        <v>0</v>
      </c>
      <c r="BS508" s="71" t="n">
        <f aca="false">IF(N508=$BS$6,M508,0)</f>
        <v>0</v>
      </c>
      <c r="BT508" s="71" t="n">
        <f aca="false">IF(O508=$BS$6,M508,0)</f>
        <v>0</v>
      </c>
      <c r="BU508" s="71" t="n">
        <f aca="false">IF(N508=$BU$6,M508,0)</f>
        <v>0</v>
      </c>
      <c r="BV508" s="71" t="n">
        <f aca="false">IF(O508=$BU$6,M508,0)</f>
        <v>0</v>
      </c>
      <c r="BW508" s="71" t="n">
        <f aca="false">IF(N508=$BW$6,M508,0)</f>
        <v>0</v>
      </c>
      <c r="BX508" s="71" t="n">
        <f aca="false">IF(O508=$BW$6,M508,0)</f>
        <v>0</v>
      </c>
      <c r="BY508" s="71" t="n">
        <f aca="false">IF(N508=$BY$6,M508,0)</f>
        <v>0</v>
      </c>
      <c r="BZ508" s="71" t="n">
        <f aca="false">IF(O508=$BY$6,M508,0)</f>
        <v>0</v>
      </c>
      <c r="CA508" s="71" t="n">
        <f aca="false">IF(N508=$CA$6,M508,0)</f>
        <v>0</v>
      </c>
      <c r="CB508" s="71" t="n">
        <f aca="false">IF(O508=$CA$6,M508,0)</f>
        <v>0</v>
      </c>
      <c r="CC508" s="71" t="n">
        <f aca="false">IF(N508=$CC$6,M508,0)</f>
        <v>0</v>
      </c>
      <c r="CD508" s="71" t="n">
        <f aca="false">IF(O508=$CC$6,M508,0)</f>
        <v>0</v>
      </c>
      <c r="CE508" s="71" t="n">
        <f aca="false">IF(N508=$CE$6,M508,0)</f>
        <v>0</v>
      </c>
      <c r="CF508" s="71" t="n">
        <f aca="false">IF(O508=$CE$6,M508,0)</f>
        <v>0</v>
      </c>
      <c r="CG508" s="71" t="n">
        <f aca="false">IF(N508=$CG$6,M508,0)</f>
        <v>0</v>
      </c>
      <c r="CH508" s="71" t="n">
        <f aca="false">IF(O508=$CG$6,M508,0)</f>
        <v>0</v>
      </c>
      <c r="CI508" s="71" t="n">
        <f aca="false">IF(N508=$CI$6,M508,0)</f>
        <v>0</v>
      </c>
      <c r="CJ508" s="71" t="n">
        <f aca="false">IF(O508=$CI$6,M508,0)</f>
        <v>0</v>
      </c>
      <c r="CK508" s="71" t="n">
        <f aca="false">IF(N508=$CK$6,M508,0)</f>
        <v>0</v>
      </c>
      <c r="CL508" s="71" t="n">
        <f aca="false">IF(O508=$CK$6,M508,0)</f>
        <v>0</v>
      </c>
      <c r="CM508" s="55" t="n">
        <f aca="false">IF(N508=$CM$6,M508,0)</f>
        <v>0</v>
      </c>
      <c r="CN508" s="71" t="n">
        <f aca="false">IF(O508=$CM$6,M508,0)</f>
        <v>0</v>
      </c>
      <c r="CO508" s="71" t="n">
        <f aca="false">IF(N508=$CO$6,M508,0)</f>
        <v>0</v>
      </c>
      <c r="CP508" s="71" t="n">
        <f aca="false">IF(O508=$CO$6,M508,0)</f>
        <v>0</v>
      </c>
      <c r="CQ508" s="71" t="n">
        <f aca="false">IF(N508=$CQ$6,M508,0)</f>
        <v>0</v>
      </c>
      <c r="CR508" s="71" t="n">
        <f aca="false">IF(O508=$CQ$6,M508,0)</f>
        <v>0</v>
      </c>
      <c r="CS508" s="71" t="n">
        <f aca="false">IF(N508=$CS$6,M508,0)</f>
        <v>0</v>
      </c>
      <c r="CT508" s="71" t="n">
        <f aca="false">IF(O508=$CS$6,M508,0)</f>
        <v>0</v>
      </c>
      <c r="CU508" s="71" t="n">
        <f aca="false">IF(N508=$CU$6,M508,0)</f>
        <v>0</v>
      </c>
      <c r="CV508" s="71" t="n">
        <f aca="false">IF(O508=$CU$6,M508,0)</f>
        <v>0</v>
      </c>
      <c r="CW508" s="71" t="n">
        <f aca="false">IF(N508=$CW$6,M508,0)</f>
        <v>0</v>
      </c>
      <c r="CX508" s="71" t="n">
        <f aca="false">IF(O508=$CW$6,M508,0)</f>
        <v>0</v>
      </c>
      <c r="CY508" s="71" t="n">
        <f aca="false">IF(N508=$CY$6,M508,0)</f>
        <v>0</v>
      </c>
      <c r="CZ508" s="71" t="n">
        <f aca="false">IF(O508=$CY$6,M508,0)</f>
        <v>0</v>
      </c>
      <c r="DA508" s="71" t="n">
        <f aca="false">IF(N508=$DA$6,M508,0)</f>
        <v>0</v>
      </c>
      <c r="DB508" s="71" t="n">
        <f aca="false">IF(O508=$DA$6,M508,0)</f>
        <v>0</v>
      </c>
      <c r="DC508" s="71" t="n">
        <f aca="false">IF(N508=$DC$6,M508,0)</f>
        <v>0</v>
      </c>
      <c r="DD508" s="71" t="n">
        <f aca="false">IF(O508=$DC$6,M508,0)</f>
        <v>0</v>
      </c>
      <c r="DE508" s="71" t="n">
        <f aca="false">IF(N508=$DE$6,M508,0)</f>
        <v>0</v>
      </c>
      <c r="DF508" s="71" t="n">
        <f aca="false">IF(O508=$DE$6,M508,0)</f>
        <v>0</v>
      </c>
      <c r="DG508" s="71" t="n">
        <f aca="false">IF(N508=$DG$6,M508,0)</f>
        <v>0</v>
      </c>
      <c r="DH508" s="71" t="n">
        <f aca="false">IF(O508=$DG$6,M508,0)</f>
        <v>0</v>
      </c>
      <c r="DI508" s="71" t="n">
        <f aca="false">IF(N508=$DI$6,M508,0)</f>
        <v>0</v>
      </c>
      <c r="DJ508" s="71" t="n">
        <f aca="false">IF(O508=$DI$6,M508,0)</f>
        <v>0</v>
      </c>
      <c r="DK508" s="71" t="n">
        <f aca="false">IF(N508=$DK$6,M508,0)</f>
        <v>0</v>
      </c>
      <c r="DL508" s="71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78" t="n">
        <f aca="false">IF(N508=$EI$6,M508,0)</f>
        <v>0</v>
      </c>
      <c r="EJ508" s="78" t="n">
        <f aca="false">IF(O508=$EI$6,M508,0)</f>
        <v>0</v>
      </c>
      <c r="EK508" s="78" t="n">
        <f aca="false">IF(N508=$EK$6,M508,0)</f>
        <v>0</v>
      </c>
      <c r="EL508" s="78" t="n">
        <f aca="false">IF(O508=$EK$6,M508,0)</f>
        <v>0</v>
      </c>
      <c r="EM508" s="78" t="n">
        <f aca="false">IF(N508=$EM$6,M508,0)</f>
        <v>0</v>
      </c>
      <c r="EN508" s="78" t="n">
        <f aca="false">IF(O508=$EM$6,M508,0)</f>
        <v>0</v>
      </c>
      <c r="EO508" s="78" t="n">
        <f aca="false">IF(N508=$EO$6,M508,0)</f>
        <v>0</v>
      </c>
      <c r="EP508" s="78" t="n">
        <f aca="false">IF(O508=$EO$6,M508,0)</f>
        <v>0</v>
      </c>
      <c r="EQ508" s="78" t="n">
        <f aca="false">IF(N508=$EQ$6,M508,0)</f>
        <v>0</v>
      </c>
      <c r="ER508" s="78" t="n">
        <f aca="false">IF(O508=$EQ$6,M508,0)</f>
        <v>0</v>
      </c>
      <c r="ES508" s="78" t="n">
        <f aca="false">IF(N508=$ES$6,M508,0)</f>
        <v>0</v>
      </c>
      <c r="ET508" s="78" t="n">
        <f aca="false">IF(O508=$ES$6,M508,0)</f>
        <v>0</v>
      </c>
      <c r="EU508" s="78" t="n">
        <f aca="false">IF(N508=$EU$6,M508,0)</f>
        <v>0</v>
      </c>
      <c r="EV508" s="78" t="n">
        <f aca="false">IF(O508=$EU$6,M508,0)</f>
        <v>0</v>
      </c>
      <c r="EW508" s="78" t="n">
        <f aca="false">IF(N508=$EW$6,M508,0)</f>
        <v>0</v>
      </c>
      <c r="EX508" s="78" t="n">
        <f aca="false">IF(O508=$EW$6,M508,0)</f>
        <v>0</v>
      </c>
      <c r="EY508" s="78" t="n">
        <f aca="false">IF(N508=$EY$6,M508,0)</f>
        <v>0</v>
      </c>
      <c r="EZ508" s="78" t="n">
        <f aca="false">IF(O508=$EY$6,M508,0)</f>
        <v>0</v>
      </c>
      <c r="FA508" s="78" t="n">
        <f aca="false">IF(N508=$FA$6,M508,0)</f>
        <v>0</v>
      </c>
      <c r="FB508" s="78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3" t="n">
        <v>40322</v>
      </c>
      <c r="C509" s="74" t="n">
        <v>2681</v>
      </c>
      <c r="D509" s="47"/>
      <c r="E509" s="68"/>
      <c r="F509" s="68"/>
      <c r="G509" s="68"/>
      <c r="H509" s="68"/>
      <c r="I509" s="68"/>
      <c r="J509" s="49"/>
      <c r="K509" s="75"/>
      <c r="L509" s="76"/>
      <c r="M509" s="77"/>
      <c r="N509" s="68"/>
      <c r="O509" s="68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79" t="n">
        <f aca="false">IF(N509=$EI$6,M509,0)</f>
        <v>0</v>
      </c>
      <c r="EJ509" s="79" t="n">
        <f aca="false">IF(O509=$EI$6,M509,0)</f>
        <v>0</v>
      </c>
      <c r="EK509" s="79" t="n">
        <f aca="false">IF(N509=$EK$6,M509,0)</f>
        <v>0</v>
      </c>
      <c r="EL509" s="79" t="n">
        <f aca="false">IF(O509=$EK$6,M509,0)</f>
        <v>0</v>
      </c>
      <c r="EM509" s="79" t="n">
        <f aca="false">IF(N509=$EM$6,M509,0)</f>
        <v>0</v>
      </c>
      <c r="EN509" s="79" t="n">
        <f aca="false">IF(O509=$EM$6,M509,0)</f>
        <v>0</v>
      </c>
      <c r="EO509" s="79" t="n">
        <f aca="false">IF(N509=$EO$6,M509,0)</f>
        <v>0</v>
      </c>
      <c r="EP509" s="79" t="n">
        <f aca="false">IF(O509=$EO$6,M509,0)</f>
        <v>0</v>
      </c>
      <c r="EQ509" s="79" t="n">
        <f aca="false">IF(N509=$EQ$6,M509,0)</f>
        <v>0</v>
      </c>
      <c r="ER509" s="79" t="n">
        <f aca="false">IF(O509=$EQ$6,M509,0)</f>
        <v>0</v>
      </c>
      <c r="ES509" s="79" t="n">
        <f aca="false">IF(N509=$ES$6,M509,0)</f>
        <v>0</v>
      </c>
      <c r="ET509" s="79" t="n">
        <f aca="false">IF(O509=$ES$6,M509,0)</f>
        <v>0</v>
      </c>
      <c r="EU509" s="79" t="n">
        <f aca="false">IF(N509=$EU$6,M509,0)</f>
        <v>0</v>
      </c>
      <c r="EV509" s="79" t="n">
        <f aca="false">IF(O509=$EU$6,M509,0)</f>
        <v>0</v>
      </c>
      <c r="EW509" s="79" t="n">
        <f aca="false">IF(N509=$EW$6,M509,0)</f>
        <v>0</v>
      </c>
      <c r="EX509" s="79" t="n">
        <f aca="false">IF(O509=$EW$6,M509,0)</f>
        <v>0</v>
      </c>
      <c r="EY509" s="79" t="n">
        <f aca="false">IF(N509=$EY$6,M509,0)</f>
        <v>0</v>
      </c>
      <c r="EZ509" s="79" t="n">
        <f aca="false">IF(O509=$EY$6,M509,0)</f>
        <v>0</v>
      </c>
      <c r="FA509" s="79" t="n">
        <f aca="false">IF(N509=$FA$6,M509,0)</f>
        <v>0</v>
      </c>
      <c r="FB509" s="79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3" t="n">
        <v>40322</v>
      </c>
      <c r="C510" s="62" t="n">
        <v>2682</v>
      </c>
      <c r="D510" s="47"/>
      <c r="E510" s="68"/>
      <c r="F510" s="68"/>
      <c r="G510" s="68"/>
      <c r="H510" s="68"/>
      <c r="I510" s="68"/>
      <c r="J510" s="49"/>
      <c r="K510" s="50"/>
      <c r="L510" s="51"/>
      <c r="M510" s="52"/>
      <c r="N510" s="68"/>
      <c r="O510" s="68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1" t="n">
        <f aca="false">IF($T$1&gt;$T$2,"",IF(O510=$S$6,M510,0))</f>
        <v>0</v>
      </c>
      <c r="U510" s="71" t="n">
        <f aca="false">IF(N510=$U$6,M510,0)</f>
        <v>0</v>
      </c>
      <c r="V510" s="71" t="n">
        <f aca="false">IF(O510=$U$6,M510,0)</f>
        <v>0</v>
      </c>
      <c r="W510" s="71" t="n">
        <f aca="false">IF($W$6=N510,M510,0)</f>
        <v>0</v>
      </c>
      <c r="X510" s="71" t="n">
        <f aca="false">IF(O510=$W$6,M510,0)</f>
        <v>0</v>
      </c>
      <c r="Y510" s="55" t="n">
        <f aca="false">IF($Y$6=N504,M504,0)</f>
        <v>0</v>
      </c>
      <c r="Z510" s="71" t="n">
        <f aca="false">IF($Y$6=O510,M510,0)</f>
        <v>0</v>
      </c>
      <c r="AA510" s="71" t="n">
        <f aca="false">IF(N510=$AA$6,M510,0)</f>
        <v>0</v>
      </c>
      <c r="AB510" s="71" t="n">
        <f aca="false">IF(O510=$AA$6,M510,0)</f>
        <v>0</v>
      </c>
      <c r="AC510" s="71" t="n">
        <f aca="false">IF(N510=$AC$6,M510,0)</f>
        <v>0</v>
      </c>
      <c r="AD510" s="56" t="n">
        <f aca="false">IF(O510=$AC$6,M510,0)</f>
        <v>0</v>
      </c>
      <c r="AE510" s="71" t="n">
        <f aca="false">IF(N510=$AE$6,M510,0)</f>
        <v>0</v>
      </c>
      <c r="AF510" s="71" t="n">
        <f aca="false">IF(O510=$AE$6,M510,0)</f>
        <v>0</v>
      </c>
      <c r="AG510" s="71" t="n">
        <f aca="false">IF(N510=$AG$6,M510,0)</f>
        <v>0</v>
      </c>
      <c r="AH510" s="71" t="n">
        <f aca="false">IF(O510=$AG$6,M510,0)</f>
        <v>0</v>
      </c>
      <c r="AI510" s="71" t="n">
        <f aca="false">IF(N510=$AI$6,M510,0)</f>
        <v>0</v>
      </c>
      <c r="AJ510" s="71" t="n">
        <f aca="false">IF(O510=$AI$6,M510,0)</f>
        <v>0</v>
      </c>
      <c r="AK510" s="71" t="n">
        <f aca="false">IF(N510=$AK$6,M510,0)</f>
        <v>0</v>
      </c>
      <c r="AL510" s="71" t="n">
        <f aca="false">IF(O510=$AK$6,M510,0)</f>
        <v>0</v>
      </c>
      <c r="AM510" s="71" t="n">
        <f aca="false">IF(N510=$AM$6,M510,0)</f>
        <v>0</v>
      </c>
      <c r="AN510" s="71" t="n">
        <f aca="false">IF(O510=$AM$6,M510,0)</f>
        <v>0</v>
      </c>
      <c r="AO510" s="71" t="n">
        <f aca="false">IF(N510=$AO$6,M510,0)</f>
        <v>0</v>
      </c>
      <c r="AP510" s="71" t="n">
        <f aca="false">IF(O510=$AO$6,M510,0)</f>
        <v>0</v>
      </c>
      <c r="AQ510" s="71" t="n">
        <f aca="false">IF(N510=$AQ$6,M510,0)</f>
        <v>0</v>
      </c>
      <c r="AR510" s="71" t="n">
        <f aca="false">IF(O510=$AQ$6,M510,0)</f>
        <v>0</v>
      </c>
      <c r="AS510" s="71" t="n">
        <f aca="false">IF(N510=$AS$6,M510,0)</f>
        <v>0</v>
      </c>
      <c r="AT510" s="71" t="n">
        <f aca="false">IF(O510=$AS$6,M510,0)</f>
        <v>0</v>
      </c>
      <c r="AU510" s="71" t="n">
        <f aca="false">IF(N510=$AU$6,M510,0)</f>
        <v>0</v>
      </c>
      <c r="AV510" s="71" t="n">
        <f aca="false">IF(O510=$AU$6,M510,0)</f>
        <v>0</v>
      </c>
      <c r="AW510" s="71" t="n">
        <f aca="false">IF(N510=$AW$6,M510,0)</f>
        <v>0</v>
      </c>
      <c r="AX510" s="71" t="n">
        <f aca="false">IF(O510=$AW$6,M510,0)</f>
        <v>0</v>
      </c>
      <c r="AY510" s="71" t="n">
        <f aca="false">IF(N510=$AY$6,M510,0)</f>
        <v>0</v>
      </c>
      <c r="AZ510" s="71" t="n">
        <f aca="false">IF(O510=$AY$6,M510,0)</f>
        <v>0</v>
      </c>
      <c r="BA510" s="71" t="n">
        <f aca="false">IF(N510=$BA$6,M510,0)</f>
        <v>0</v>
      </c>
      <c r="BB510" s="71" t="n">
        <f aca="false">IF(O510=$BA$6,M510,0)</f>
        <v>0</v>
      </c>
      <c r="BC510" s="71" t="n">
        <f aca="false">IF(N510=$BC$6,M510,0)</f>
        <v>0</v>
      </c>
      <c r="BD510" s="71" t="n">
        <f aca="false">IF(O510=$BC$6,M510,0)</f>
        <v>0</v>
      </c>
      <c r="BE510" s="71" t="n">
        <f aca="false">IF(N510=$BE$6,M510,0)</f>
        <v>0</v>
      </c>
      <c r="BF510" s="71" t="n">
        <f aca="false">IF(O510=$BE$6,M510,0)</f>
        <v>0</v>
      </c>
      <c r="BG510" s="71" t="n">
        <f aca="false">IF(N510=$BG$6,M510,0)</f>
        <v>0</v>
      </c>
      <c r="BH510" s="71" t="n">
        <f aca="false">IF(O510=$BG$6,M510,0)</f>
        <v>0</v>
      </c>
      <c r="BI510" s="71" t="n">
        <f aca="false">IF(N510=$BI$6,M510,0)</f>
        <v>0</v>
      </c>
      <c r="BJ510" s="71" t="n">
        <f aca="false">IF(O510=$BI$6,M510,0)</f>
        <v>0</v>
      </c>
      <c r="BK510" s="71" t="n">
        <f aca="false">IF(N510=$BK$6,M510,0)</f>
        <v>0</v>
      </c>
      <c r="BL510" s="71" t="n">
        <f aca="false">IF(O510=$BK$6,M510,0)</f>
        <v>0</v>
      </c>
      <c r="BM510" s="71" t="n">
        <f aca="false">IF(N510=$BM$6,M510,0)</f>
        <v>0</v>
      </c>
      <c r="BN510" s="71" t="n">
        <f aca="false">IF(O510=$BM$6,M510,0)</f>
        <v>0</v>
      </c>
      <c r="BO510" s="71" t="n">
        <f aca="false">IF(N510=$BO$6,M510,0)</f>
        <v>0</v>
      </c>
      <c r="BP510" s="71" t="n">
        <f aca="false">IF(O510=$BO$6,M510,0)</f>
        <v>0</v>
      </c>
      <c r="BQ510" s="71" t="n">
        <f aca="false">IF(N510=$BQ$6,M510,0)</f>
        <v>0</v>
      </c>
      <c r="BR510" s="71" t="n">
        <f aca="false">IF(O510=$BQ$6,M510,0)</f>
        <v>0</v>
      </c>
      <c r="BS510" s="71" t="n">
        <f aca="false">IF(N510=$BS$6,M510,0)</f>
        <v>0</v>
      </c>
      <c r="BT510" s="71" t="n">
        <f aca="false">IF(O510=$BS$6,M510,0)</f>
        <v>0</v>
      </c>
      <c r="BU510" s="71" t="n">
        <f aca="false">IF(N510=$BU$6,M510,0)</f>
        <v>0</v>
      </c>
      <c r="BV510" s="71" t="n">
        <f aca="false">IF(O510=$BU$6,M510,0)</f>
        <v>0</v>
      </c>
      <c r="BW510" s="71" t="n">
        <f aca="false">IF(N510=$BW$6,M510,0)</f>
        <v>0</v>
      </c>
      <c r="BX510" s="71" t="n">
        <f aca="false">IF(O510=$BW$6,M510,0)</f>
        <v>0</v>
      </c>
      <c r="BY510" s="71" t="n">
        <f aca="false">IF(N510=$BY$6,M510,0)</f>
        <v>0</v>
      </c>
      <c r="BZ510" s="71" t="n">
        <f aca="false">IF(O510=$BY$6,M510,0)</f>
        <v>0</v>
      </c>
      <c r="CA510" s="71" t="n">
        <f aca="false">IF(N510=$CA$6,M510,0)</f>
        <v>0</v>
      </c>
      <c r="CB510" s="71" t="n">
        <f aca="false">IF(O510=$CA$6,M510,0)</f>
        <v>0</v>
      </c>
      <c r="CC510" s="71" t="n">
        <f aca="false">IF(N510=$CC$6,M510,0)</f>
        <v>0</v>
      </c>
      <c r="CD510" s="71" t="n">
        <f aca="false">IF(O510=$CC$6,M510,0)</f>
        <v>0</v>
      </c>
      <c r="CE510" s="71" t="n">
        <f aca="false">IF(N510=$CE$6,M510,0)</f>
        <v>0</v>
      </c>
      <c r="CF510" s="71" t="n">
        <f aca="false">IF(O510=$CE$6,M510,0)</f>
        <v>0</v>
      </c>
      <c r="CG510" s="71" t="n">
        <f aca="false">IF(N510=$CG$6,M510,0)</f>
        <v>0</v>
      </c>
      <c r="CH510" s="71" t="n">
        <f aca="false">IF(O510=$CG$6,M510,0)</f>
        <v>0</v>
      </c>
      <c r="CI510" s="71" t="n">
        <f aca="false">IF(N510=$CI$6,M510,0)</f>
        <v>0</v>
      </c>
      <c r="CJ510" s="71" t="n">
        <f aca="false">IF(O510=$CI$6,M510,0)</f>
        <v>0</v>
      </c>
      <c r="CK510" s="71" t="n">
        <f aca="false">IF(N510=$CK$6,M510,0)</f>
        <v>0</v>
      </c>
      <c r="CL510" s="71" t="n">
        <f aca="false">IF(O510=$CK$6,M510,0)</f>
        <v>0</v>
      </c>
      <c r="CM510" s="55" t="n">
        <f aca="false">IF(N510=$CM$6,M510,0)</f>
        <v>0</v>
      </c>
      <c r="CN510" s="71" t="n">
        <f aca="false">IF(O510=$CM$6,M510,0)</f>
        <v>0</v>
      </c>
      <c r="CO510" s="71" t="n">
        <f aca="false">IF(N510=$CO$6,M510,0)</f>
        <v>0</v>
      </c>
      <c r="CP510" s="71" t="n">
        <f aca="false">IF(O510=$CO$6,M510,0)</f>
        <v>0</v>
      </c>
      <c r="CQ510" s="71" t="n">
        <f aca="false">IF(N510=$CQ$6,M510,0)</f>
        <v>0</v>
      </c>
      <c r="CR510" s="71" t="n">
        <f aca="false">IF(O510=$CQ$6,M510,0)</f>
        <v>0</v>
      </c>
      <c r="CS510" s="71" t="n">
        <f aca="false">IF(N510=$CS$6,M510,0)</f>
        <v>0</v>
      </c>
      <c r="CT510" s="71" t="n">
        <f aca="false">IF(O510=$CS$6,M510,0)</f>
        <v>0</v>
      </c>
      <c r="CU510" s="71" t="n">
        <f aca="false">IF(N510=$CU$6,M510,0)</f>
        <v>0</v>
      </c>
      <c r="CV510" s="71" t="n">
        <f aca="false">IF(O510=$CU$6,M510,0)</f>
        <v>0</v>
      </c>
      <c r="CW510" s="71" t="n">
        <f aca="false">IF(N510=$CW$6,M510,0)</f>
        <v>0</v>
      </c>
      <c r="CX510" s="71" t="n">
        <f aca="false">IF(O510=$CW$6,M510,0)</f>
        <v>0</v>
      </c>
      <c r="CY510" s="71" t="n">
        <f aca="false">IF(N510=$CY$6,M510,0)</f>
        <v>0</v>
      </c>
      <c r="CZ510" s="71" t="n">
        <f aca="false">IF(O510=$CY$6,M510,0)</f>
        <v>0</v>
      </c>
      <c r="DA510" s="71" t="n">
        <f aca="false">IF(N510=$DA$6,M510,0)</f>
        <v>0</v>
      </c>
      <c r="DB510" s="71" t="n">
        <f aca="false">IF(O510=$DA$6,M510,0)</f>
        <v>0</v>
      </c>
      <c r="DC510" s="71" t="n">
        <f aca="false">IF(N510=$DC$6,M510,0)</f>
        <v>0</v>
      </c>
      <c r="DD510" s="71" t="n">
        <f aca="false">IF(O510=$DC$6,M510,0)</f>
        <v>0</v>
      </c>
      <c r="DE510" s="71" t="n">
        <f aca="false">IF(N510=$DE$6,M510,0)</f>
        <v>0</v>
      </c>
      <c r="DF510" s="71" t="n">
        <f aca="false">IF(O510=$DE$6,M510,0)</f>
        <v>0</v>
      </c>
      <c r="DG510" s="71" t="n">
        <f aca="false">IF(N510=$DG$6,M510,0)</f>
        <v>0</v>
      </c>
      <c r="DH510" s="71" t="n">
        <f aca="false">IF(O510=$DG$6,M510,0)</f>
        <v>0</v>
      </c>
      <c r="DI510" s="71" t="n">
        <f aca="false">IF(N510=$DI$6,M510,0)</f>
        <v>0</v>
      </c>
      <c r="DJ510" s="71" t="n">
        <f aca="false">IF(O510=$DI$6,M510,0)</f>
        <v>0</v>
      </c>
      <c r="DK510" s="71" t="n">
        <f aca="false">IF(N510=$DK$6,M510,0)</f>
        <v>0</v>
      </c>
      <c r="DL510" s="71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78" t="n">
        <f aca="false">IF(N510=$EI$6,M510,0)</f>
        <v>0</v>
      </c>
      <c r="EJ510" s="78" t="n">
        <f aca="false">IF(O510=$EI$6,M510,0)</f>
        <v>0</v>
      </c>
      <c r="EK510" s="78" t="n">
        <f aca="false">IF(N510=$EK$6,M510,0)</f>
        <v>0</v>
      </c>
      <c r="EL510" s="78" t="n">
        <f aca="false">IF(O510=$EK$6,M510,0)</f>
        <v>0</v>
      </c>
      <c r="EM510" s="78" t="n">
        <f aca="false">IF(N510=$EM$6,M510,0)</f>
        <v>0</v>
      </c>
      <c r="EN510" s="78" t="n">
        <f aca="false">IF(O510=$EM$6,M510,0)</f>
        <v>0</v>
      </c>
      <c r="EO510" s="78" t="n">
        <f aca="false">IF(N510=$EO$6,M510,0)</f>
        <v>0</v>
      </c>
      <c r="EP510" s="78" t="n">
        <f aca="false">IF(O510=$EO$6,M510,0)</f>
        <v>0</v>
      </c>
      <c r="EQ510" s="78" t="n">
        <f aca="false">IF(N510=$EQ$6,M510,0)</f>
        <v>0</v>
      </c>
      <c r="ER510" s="78" t="n">
        <f aca="false">IF(O510=$EQ$6,M510,0)</f>
        <v>0</v>
      </c>
      <c r="ES510" s="78" t="n">
        <f aca="false">IF(N510=$ES$6,M510,0)</f>
        <v>0</v>
      </c>
      <c r="ET510" s="78" t="n">
        <f aca="false">IF(O510=$ES$6,M510,0)</f>
        <v>0</v>
      </c>
      <c r="EU510" s="78" t="n">
        <f aca="false">IF(N510=$EU$6,M510,0)</f>
        <v>0</v>
      </c>
      <c r="EV510" s="78" t="n">
        <f aca="false">IF(O510=$EU$6,M510,0)</f>
        <v>0</v>
      </c>
      <c r="EW510" s="78" t="n">
        <f aca="false">IF(N510=$EW$6,M510,0)</f>
        <v>0</v>
      </c>
      <c r="EX510" s="78" t="n">
        <f aca="false">IF(O510=$EW$6,M510,0)</f>
        <v>0</v>
      </c>
      <c r="EY510" s="78" t="n">
        <f aca="false">IF(N510=$EY$6,M510,0)</f>
        <v>0</v>
      </c>
      <c r="EZ510" s="78" t="n">
        <f aca="false">IF(O510=$EY$6,M510,0)</f>
        <v>0</v>
      </c>
      <c r="FA510" s="78" t="n">
        <f aca="false">IF(N510=$FA$6,M510,0)</f>
        <v>0</v>
      </c>
      <c r="FB510" s="78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3" t="n">
        <v>40322</v>
      </c>
      <c r="C511" s="62" t="n">
        <v>2683</v>
      </c>
      <c r="D511" s="47"/>
      <c r="E511" s="68"/>
      <c r="F511" s="68"/>
      <c r="G511" s="68"/>
      <c r="H511" s="68"/>
      <c r="I511" s="68"/>
      <c r="J511" s="49"/>
      <c r="K511" s="50"/>
      <c r="L511" s="51"/>
      <c r="M511" s="52"/>
      <c r="N511" s="68"/>
      <c r="O511" s="68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1" t="n">
        <f aca="false">IF($T$1&gt;$T$2,"",IF(O511=$S$6,M511,0))</f>
        <v>0</v>
      </c>
      <c r="U511" s="71" t="n">
        <f aca="false">IF(N511=$U$6,M511,0)</f>
        <v>0</v>
      </c>
      <c r="V511" s="71" t="n">
        <f aca="false">IF(O511=$U$6,M511,0)</f>
        <v>0</v>
      </c>
      <c r="W511" s="71" t="n">
        <f aca="false">IF($W$6=N511,M511,0)</f>
        <v>0</v>
      </c>
      <c r="X511" s="71" t="n">
        <f aca="false">IF(O511=$W$6,M511,0)</f>
        <v>0</v>
      </c>
      <c r="Y511" s="55" t="n">
        <f aca="false">IF($Y$6=N505,M505,0)</f>
        <v>0</v>
      </c>
      <c r="Z511" s="71" t="n">
        <f aca="false">IF($Y$6=O511,M511,0)</f>
        <v>0</v>
      </c>
      <c r="AA511" s="71" t="n">
        <f aca="false">IF(N511=$AA$6,M511,0)</f>
        <v>0</v>
      </c>
      <c r="AB511" s="71" t="n">
        <f aca="false">IF(O511=$AA$6,M511,0)</f>
        <v>0</v>
      </c>
      <c r="AC511" s="71" t="n">
        <f aca="false">IF(N511=$AC$6,M511,0)</f>
        <v>0</v>
      </c>
      <c r="AD511" s="56" t="n">
        <f aca="false">IF(O511=$AC$6,M511,0)</f>
        <v>0</v>
      </c>
      <c r="AE511" s="71" t="n">
        <f aca="false">IF(N511=$AE$6,M511,0)</f>
        <v>0</v>
      </c>
      <c r="AF511" s="71" t="n">
        <f aca="false">IF(O511=$AE$6,M511,0)</f>
        <v>0</v>
      </c>
      <c r="AG511" s="71" t="n">
        <f aca="false">IF(N511=$AG$6,M511,0)</f>
        <v>0</v>
      </c>
      <c r="AH511" s="71" t="n">
        <f aca="false">IF(O511=$AG$6,M511,0)</f>
        <v>0</v>
      </c>
      <c r="AI511" s="71" t="n">
        <f aca="false">IF(N511=$AI$6,M511,0)</f>
        <v>0</v>
      </c>
      <c r="AJ511" s="71" t="n">
        <f aca="false">IF(O511=$AI$6,M511,0)</f>
        <v>0</v>
      </c>
      <c r="AK511" s="71" t="n">
        <f aca="false">IF(N511=$AK$6,M511,0)</f>
        <v>0</v>
      </c>
      <c r="AL511" s="71" t="n">
        <f aca="false">IF(O511=$AK$6,M511,0)</f>
        <v>0</v>
      </c>
      <c r="AM511" s="71" t="n">
        <f aca="false">IF(N511=$AM$6,M511,0)</f>
        <v>0</v>
      </c>
      <c r="AN511" s="71" t="n">
        <f aca="false">IF(O511=$AM$6,M511,0)</f>
        <v>0</v>
      </c>
      <c r="AO511" s="71" t="n">
        <f aca="false">IF(N511=$AO$6,M511,0)</f>
        <v>0</v>
      </c>
      <c r="AP511" s="71" t="n">
        <f aca="false">IF(O511=$AO$6,M511,0)</f>
        <v>0</v>
      </c>
      <c r="AQ511" s="71" t="n">
        <f aca="false">IF(N511=$AQ$6,M511,0)</f>
        <v>0</v>
      </c>
      <c r="AR511" s="71" t="n">
        <f aca="false">IF(O511=$AQ$6,M511,0)</f>
        <v>0</v>
      </c>
      <c r="AS511" s="71" t="n">
        <f aca="false">IF(N511=$AS$6,M511,0)</f>
        <v>0</v>
      </c>
      <c r="AT511" s="71" t="n">
        <f aca="false">IF(O511=$AS$6,M511,0)</f>
        <v>0</v>
      </c>
      <c r="AU511" s="71" t="n">
        <f aca="false">IF(N511=$AU$6,M511,0)</f>
        <v>0</v>
      </c>
      <c r="AV511" s="71" t="n">
        <f aca="false">IF(O511=$AU$6,M511,0)</f>
        <v>0</v>
      </c>
      <c r="AW511" s="71" t="n">
        <f aca="false">IF(N511=$AW$6,M511,0)</f>
        <v>0</v>
      </c>
      <c r="AX511" s="71" t="n">
        <f aca="false">IF(O511=$AW$6,M511,0)</f>
        <v>0</v>
      </c>
      <c r="AY511" s="71" t="n">
        <f aca="false">IF(N511=$AY$6,M511,0)</f>
        <v>0</v>
      </c>
      <c r="AZ511" s="71" t="n">
        <f aca="false">IF(O511=$AY$6,M511,0)</f>
        <v>0</v>
      </c>
      <c r="BA511" s="71" t="n">
        <f aca="false">IF(N511=$BA$6,M511,0)</f>
        <v>0</v>
      </c>
      <c r="BB511" s="71" t="n">
        <f aca="false">IF(O511=$BA$6,M511,0)</f>
        <v>0</v>
      </c>
      <c r="BC511" s="71" t="n">
        <f aca="false">IF(N511=$BC$6,M511,0)</f>
        <v>0</v>
      </c>
      <c r="BD511" s="71" t="n">
        <f aca="false">IF(O511=$BC$6,M511,0)</f>
        <v>0</v>
      </c>
      <c r="BE511" s="71" t="n">
        <f aca="false">IF(N511=$BE$6,M511,0)</f>
        <v>0</v>
      </c>
      <c r="BF511" s="71" t="n">
        <f aca="false">IF(O511=$BE$6,M511,0)</f>
        <v>0</v>
      </c>
      <c r="BG511" s="71" t="n">
        <f aca="false">IF(N511=$BG$6,M511,0)</f>
        <v>0</v>
      </c>
      <c r="BH511" s="71" t="n">
        <f aca="false">IF(O511=$BG$6,M511,0)</f>
        <v>0</v>
      </c>
      <c r="BI511" s="71" t="n">
        <f aca="false">IF(N511=$BI$6,M511,0)</f>
        <v>0</v>
      </c>
      <c r="BJ511" s="71" t="n">
        <f aca="false">IF(O511=$BI$6,M511,0)</f>
        <v>0</v>
      </c>
      <c r="BK511" s="71" t="n">
        <f aca="false">IF(N511=$BK$6,M511,0)</f>
        <v>0</v>
      </c>
      <c r="BL511" s="71" t="n">
        <f aca="false">IF(O511=$BK$6,M511,0)</f>
        <v>0</v>
      </c>
      <c r="BM511" s="71" t="n">
        <f aca="false">IF(N511=$BM$6,M511,0)</f>
        <v>0</v>
      </c>
      <c r="BN511" s="71" t="n">
        <f aca="false">IF(O511=$BM$6,M511,0)</f>
        <v>0</v>
      </c>
      <c r="BO511" s="71" t="n">
        <f aca="false">IF(N511=$BO$6,M511,0)</f>
        <v>0</v>
      </c>
      <c r="BP511" s="71" t="n">
        <f aca="false">IF(O511=$BO$6,M511,0)</f>
        <v>0</v>
      </c>
      <c r="BQ511" s="71" t="n">
        <f aca="false">IF(N511=$BQ$6,M511,0)</f>
        <v>0</v>
      </c>
      <c r="BR511" s="71" t="n">
        <f aca="false">IF(O511=$BQ$6,M511,0)</f>
        <v>0</v>
      </c>
      <c r="BS511" s="71" t="n">
        <f aca="false">IF(N511=$BS$6,M511,0)</f>
        <v>0</v>
      </c>
      <c r="BT511" s="71" t="n">
        <f aca="false">IF(O511=$BS$6,M511,0)</f>
        <v>0</v>
      </c>
      <c r="BU511" s="71" t="n">
        <f aca="false">IF(N511=$BU$6,M511,0)</f>
        <v>0</v>
      </c>
      <c r="BV511" s="71" t="n">
        <f aca="false">IF(O511=$BU$6,M511,0)</f>
        <v>0</v>
      </c>
      <c r="BW511" s="71" t="n">
        <f aca="false">IF(N511=$BW$6,M511,0)</f>
        <v>0</v>
      </c>
      <c r="BX511" s="71" t="n">
        <f aca="false">IF(O511=$BW$6,M511,0)</f>
        <v>0</v>
      </c>
      <c r="BY511" s="71" t="n">
        <f aca="false">IF(N511=$BY$6,M511,0)</f>
        <v>0</v>
      </c>
      <c r="BZ511" s="71" t="n">
        <f aca="false">IF(O511=$BY$6,M511,0)</f>
        <v>0</v>
      </c>
      <c r="CA511" s="71" t="n">
        <f aca="false">IF(N511=$CA$6,M511,0)</f>
        <v>0</v>
      </c>
      <c r="CB511" s="71" t="n">
        <f aca="false">IF(O511=$CA$6,M511,0)</f>
        <v>0</v>
      </c>
      <c r="CC511" s="71" t="n">
        <f aca="false">IF(N511=$CC$6,M511,0)</f>
        <v>0</v>
      </c>
      <c r="CD511" s="71" t="n">
        <f aca="false">IF(O511=$CC$6,M511,0)</f>
        <v>0</v>
      </c>
      <c r="CE511" s="71" t="n">
        <f aca="false">IF(N511=$CE$6,M511,0)</f>
        <v>0</v>
      </c>
      <c r="CF511" s="71" t="n">
        <f aca="false">IF(O511=$CE$6,M511,0)</f>
        <v>0</v>
      </c>
      <c r="CG511" s="71" t="n">
        <f aca="false">IF(N511=$CG$6,M511,0)</f>
        <v>0</v>
      </c>
      <c r="CH511" s="71" t="n">
        <f aca="false">IF(O511=$CG$6,M511,0)</f>
        <v>0</v>
      </c>
      <c r="CI511" s="71" t="n">
        <f aca="false">IF(N511=$CI$6,M511,0)</f>
        <v>0</v>
      </c>
      <c r="CJ511" s="71" t="n">
        <f aca="false">IF(O511=$CI$6,M511,0)</f>
        <v>0</v>
      </c>
      <c r="CK511" s="71" t="n">
        <f aca="false">IF(N511=$CK$6,M511,0)</f>
        <v>0</v>
      </c>
      <c r="CL511" s="71" t="n">
        <f aca="false">IF(O511=$CK$6,M511,0)</f>
        <v>0</v>
      </c>
      <c r="CM511" s="55" t="n">
        <f aca="false">IF(N511=$CM$6,M511,0)</f>
        <v>0</v>
      </c>
      <c r="CN511" s="71" t="n">
        <f aca="false">IF(O511=$CM$6,M511,0)</f>
        <v>0</v>
      </c>
      <c r="CO511" s="71" t="n">
        <f aca="false">IF(N511=$CO$6,M511,0)</f>
        <v>0</v>
      </c>
      <c r="CP511" s="71" t="n">
        <f aca="false">IF(O511=$CO$6,M511,0)</f>
        <v>0</v>
      </c>
      <c r="CQ511" s="71" t="n">
        <f aca="false">IF(N511=$CQ$6,M511,0)</f>
        <v>0</v>
      </c>
      <c r="CR511" s="71" t="n">
        <f aca="false">IF(O511=$CQ$6,M511,0)</f>
        <v>0</v>
      </c>
      <c r="CS511" s="71" t="n">
        <f aca="false">IF(N511=$CS$6,M511,0)</f>
        <v>0</v>
      </c>
      <c r="CT511" s="71" t="n">
        <f aca="false">IF(O511=$CS$6,M511,0)</f>
        <v>0</v>
      </c>
      <c r="CU511" s="71" t="n">
        <f aca="false">IF(N511=$CU$6,M511,0)</f>
        <v>0</v>
      </c>
      <c r="CV511" s="71" t="n">
        <f aca="false">IF(O511=$CU$6,M511,0)</f>
        <v>0</v>
      </c>
      <c r="CW511" s="71" t="n">
        <f aca="false">IF(N511=$CW$6,M511,0)</f>
        <v>0</v>
      </c>
      <c r="CX511" s="71" t="n">
        <f aca="false">IF(O511=$CW$6,M511,0)</f>
        <v>0</v>
      </c>
      <c r="CY511" s="71" t="n">
        <f aca="false">IF(N511=$CY$6,M511,0)</f>
        <v>0</v>
      </c>
      <c r="CZ511" s="71" t="n">
        <f aca="false">IF(O511=$CY$6,M511,0)</f>
        <v>0</v>
      </c>
      <c r="DA511" s="71" t="n">
        <f aca="false">IF(N511=$DA$6,M511,0)</f>
        <v>0</v>
      </c>
      <c r="DB511" s="71" t="n">
        <f aca="false">IF(O511=$DA$6,M511,0)</f>
        <v>0</v>
      </c>
      <c r="DC511" s="71" t="n">
        <f aca="false">IF(N511=$DC$6,M511,0)</f>
        <v>0</v>
      </c>
      <c r="DD511" s="71" t="n">
        <f aca="false">IF(O511=$DC$6,M511,0)</f>
        <v>0</v>
      </c>
      <c r="DE511" s="71" t="n">
        <f aca="false">IF(N511=$DE$6,M511,0)</f>
        <v>0</v>
      </c>
      <c r="DF511" s="71" t="n">
        <f aca="false">IF(O511=$DE$6,M511,0)</f>
        <v>0</v>
      </c>
      <c r="DG511" s="71" t="n">
        <f aca="false">IF(N511=$DG$6,M511,0)</f>
        <v>0</v>
      </c>
      <c r="DH511" s="71" t="n">
        <f aca="false">IF(O511=$DG$6,M511,0)</f>
        <v>0</v>
      </c>
      <c r="DI511" s="71" t="n">
        <f aca="false">IF(N511=$DI$6,M511,0)</f>
        <v>0</v>
      </c>
      <c r="DJ511" s="71" t="n">
        <f aca="false">IF(O511=$DI$6,M511,0)</f>
        <v>0</v>
      </c>
      <c r="DK511" s="71" t="n">
        <f aca="false">IF(N511=$DK$6,M511,0)</f>
        <v>0</v>
      </c>
      <c r="DL511" s="71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78" t="n">
        <f aca="false">IF(N511=$EI$6,M511,0)</f>
        <v>0</v>
      </c>
      <c r="EJ511" s="78" t="n">
        <f aca="false">IF(O511=$EI$6,M511,0)</f>
        <v>0</v>
      </c>
      <c r="EK511" s="78" t="n">
        <f aca="false">IF(N511=$EK$6,M511,0)</f>
        <v>0</v>
      </c>
      <c r="EL511" s="78" t="n">
        <f aca="false">IF(O511=$EK$6,M511,0)</f>
        <v>0</v>
      </c>
      <c r="EM511" s="78" t="n">
        <f aca="false">IF(N511=$EM$6,M511,0)</f>
        <v>0</v>
      </c>
      <c r="EN511" s="78" t="n">
        <f aca="false">IF(O511=$EM$6,M511,0)</f>
        <v>0</v>
      </c>
      <c r="EO511" s="78" t="n">
        <f aca="false">IF(N511=$EO$6,M511,0)</f>
        <v>0</v>
      </c>
      <c r="EP511" s="78" t="n">
        <f aca="false">IF(O511=$EO$6,M511,0)</f>
        <v>0</v>
      </c>
      <c r="EQ511" s="78" t="n">
        <f aca="false">IF(N511=$EQ$6,M511,0)</f>
        <v>0</v>
      </c>
      <c r="ER511" s="78" t="n">
        <f aca="false">IF(O511=$EQ$6,M511,0)</f>
        <v>0</v>
      </c>
      <c r="ES511" s="78" t="n">
        <f aca="false">IF(N511=$ES$6,M511,0)</f>
        <v>0</v>
      </c>
      <c r="ET511" s="78" t="n">
        <f aca="false">IF(O511=$ES$6,M511,0)</f>
        <v>0</v>
      </c>
      <c r="EU511" s="78" t="n">
        <f aca="false">IF(N511=$EU$6,M511,0)</f>
        <v>0</v>
      </c>
      <c r="EV511" s="78" t="n">
        <f aca="false">IF(O511=$EU$6,M511,0)</f>
        <v>0</v>
      </c>
      <c r="EW511" s="78" t="n">
        <f aca="false">IF(N511=$EW$6,M511,0)</f>
        <v>0</v>
      </c>
      <c r="EX511" s="78" t="n">
        <f aca="false">IF(O511=$EW$6,M511,0)</f>
        <v>0</v>
      </c>
      <c r="EY511" s="78" t="n">
        <f aca="false">IF(N511=$EY$6,M511,0)</f>
        <v>0</v>
      </c>
      <c r="EZ511" s="78" t="n">
        <f aca="false">IF(O511=$EY$6,M511,0)</f>
        <v>0</v>
      </c>
      <c r="FA511" s="78" t="n">
        <f aca="false">IF(N511=$FA$6,M511,0)</f>
        <v>0</v>
      </c>
      <c r="FB511" s="78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3" t="n">
        <v>40322</v>
      </c>
      <c r="C512" s="62" t="n">
        <v>2684</v>
      </c>
      <c r="D512" s="47"/>
      <c r="E512" s="68"/>
      <c r="F512" s="68"/>
      <c r="G512" s="68"/>
      <c r="H512" s="68"/>
      <c r="I512" s="68"/>
      <c r="J512" s="49"/>
      <c r="K512" s="50"/>
      <c r="L512" s="51"/>
      <c r="M512" s="52"/>
      <c r="N512" s="68"/>
      <c r="O512" s="68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1" t="n">
        <f aca="false">IF($T$1&gt;$T$2,"",IF(O512=$S$6,M512,0))</f>
        <v>0</v>
      </c>
      <c r="U512" s="71" t="n">
        <f aca="false">IF(N512=$U$6,M512,0)</f>
        <v>0</v>
      </c>
      <c r="V512" s="71" t="n">
        <f aca="false">IF(O512=$U$6,M512,0)</f>
        <v>0</v>
      </c>
      <c r="W512" s="71" t="n">
        <f aca="false">IF($W$6=N512,M512,0)</f>
        <v>0</v>
      </c>
      <c r="X512" s="71" t="n">
        <f aca="false">IF(O512=$W$6,M512,0)</f>
        <v>0</v>
      </c>
      <c r="Y512" s="55" t="n">
        <f aca="false">IF($Y$6=N506,M506,0)</f>
        <v>0</v>
      </c>
      <c r="Z512" s="71" t="n">
        <f aca="false">IF($Y$6=O512,M512,0)</f>
        <v>0</v>
      </c>
      <c r="AA512" s="71" t="n">
        <f aca="false">IF(N512=$AA$6,M512,0)</f>
        <v>0</v>
      </c>
      <c r="AB512" s="71" t="n">
        <f aca="false">IF(O512=$AA$6,M512,0)</f>
        <v>0</v>
      </c>
      <c r="AC512" s="71" t="n">
        <f aca="false">IF(N512=$AC$6,M512,0)</f>
        <v>0</v>
      </c>
      <c r="AD512" s="56" t="n">
        <f aca="false">IF(O512=$AC$6,M512,0)</f>
        <v>0</v>
      </c>
      <c r="AE512" s="71" t="n">
        <f aca="false">IF(N512=$AE$6,M512,0)</f>
        <v>0</v>
      </c>
      <c r="AF512" s="71" t="n">
        <f aca="false">IF(O512=$AE$6,M512,0)</f>
        <v>0</v>
      </c>
      <c r="AG512" s="71" t="n">
        <f aca="false">IF(N512=$AG$6,M512,0)</f>
        <v>0</v>
      </c>
      <c r="AH512" s="71" t="n">
        <f aca="false">IF(O512=$AG$6,M512,0)</f>
        <v>0</v>
      </c>
      <c r="AI512" s="71" t="n">
        <f aca="false">IF(N512=$AI$6,M512,0)</f>
        <v>0</v>
      </c>
      <c r="AJ512" s="71" t="n">
        <f aca="false">IF(O512=$AI$6,M512,0)</f>
        <v>0</v>
      </c>
      <c r="AK512" s="71" t="n">
        <f aca="false">IF(N512=$AK$6,M512,0)</f>
        <v>0</v>
      </c>
      <c r="AL512" s="71" t="n">
        <f aca="false">IF(O512=$AK$6,M512,0)</f>
        <v>0</v>
      </c>
      <c r="AM512" s="71" t="n">
        <f aca="false">IF(N512=$AM$6,M512,0)</f>
        <v>0</v>
      </c>
      <c r="AN512" s="71" t="n">
        <f aca="false">IF(O512=$AM$6,M512,0)</f>
        <v>0</v>
      </c>
      <c r="AO512" s="71" t="n">
        <f aca="false">IF(N512=$AO$6,M512,0)</f>
        <v>0</v>
      </c>
      <c r="AP512" s="71" t="n">
        <f aca="false">IF(O512=$AO$6,M512,0)</f>
        <v>0</v>
      </c>
      <c r="AQ512" s="71" t="n">
        <f aca="false">IF(N512=$AQ$6,M512,0)</f>
        <v>0</v>
      </c>
      <c r="AR512" s="71" t="n">
        <f aca="false">IF(O512=$AQ$6,M512,0)</f>
        <v>0</v>
      </c>
      <c r="AS512" s="71" t="n">
        <f aca="false">IF(N512=$AS$6,M512,0)</f>
        <v>0</v>
      </c>
      <c r="AT512" s="71" t="n">
        <f aca="false">IF(O512=$AS$6,M512,0)</f>
        <v>0</v>
      </c>
      <c r="AU512" s="71" t="n">
        <f aca="false">IF(N512=$AU$6,M512,0)</f>
        <v>0</v>
      </c>
      <c r="AV512" s="71" t="n">
        <f aca="false">IF(O512=$AU$6,M512,0)</f>
        <v>0</v>
      </c>
      <c r="AW512" s="71" t="n">
        <f aca="false">IF(N512=$AW$6,M512,0)</f>
        <v>0</v>
      </c>
      <c r="AX512" s="71" t="n">
        <f aca="false">IF(O512=$AW$6,M512,0)</f>
        <v>0</v>
      </c>
      <c r="AY512" s="71" t="n">
        <f aca="false">IF(N512=$AY$6,M512,0)</f>
        <v>0</v>
      </c>
      <c r="AZ512" s="71" t="n">
        <f aca="false">IF(O512=$AY$6,M512,0)</f>
        <v>0</v>
      </c>
      <c r="BA512" s="71" t="n">
        <f aca="false">IF(N512=$BA$6,M512,0)</f>
        <v>0</v>
      </c>
      <c r="BB512" s="71" t="n">
        <f aca="false">IF(O512=$BA$6,M512,0)</f>
        <v>0</v>
      </c>
      <c r="BC512" s="71" t="n">
        <f aca="false">IF(N512=$BC$6,M512,0)</f>
        <v>0</v>
      </c>
      <c r="BD512" s="71" t="n">
        <f aca="false">IF(O512=$BC$6,M512,0)</f>
        <v>0</v>
      </c>
      <c r="BE512" s="71" t="n">
        <f aca="false">IF(N512=$BE$6,M512,0)</f>
        <v>0</v>
      </c>
      <c r="BF512" s="71" t="n">
        <f aca="false">IF(O512=$BE$6,M512,0)</f>
        <v>0</v>
      </c>
      <c r="BG512" s="71" t="n">
        <f aca="false">IF(N512=$BG$6,M512,0)</f>
        <v>0</v>
      </c>
      <c r="BH512" s="71" t="n">
        <f aca="false">IF(O512=$BG$6,M512,0)</f>
        <v>0</v>
      </c>
      <c r="BI512" s="71" t="n">
        <f aca="false">IF(N512=$BI$6,M512,0)</f>
        <v>0</v>
      </c>
      <c r="BJ512" s="71" t="n">
        <f aca="false">IF(O512=$BI$6,M512,0)</f>
        <v>0</v>
      </c>
      <c r="BK512" s="71" t="n">
        <f aca="false">IF(N512=$BK$6,M512,0)</f>
        <v>0</v>
      </c>
      <c r="BL512" s="71" t="n">
        <f aca="false">IF(O512=$BK$6,M512,0)</f>
        <v>0</v>
      </c>
      <c r="BM512" s="71" t="n">
        <f aca="false">IF(N512=$BM$6,M512,0)</f>
        <v>0</v>
      </c>
      <c r="BN512" s="71" t="n">
        <f aca="false">IF(O512=$BM$6,M512,0)</f>
        <v>0</v>
      </c>
      <c r="BO512" s="71" t="n">
        <f aca="false">IF(N512=$BO$6,M512,0)</f>
        <v>0</v>
      </c>
      <c r="BP512" s="71" t="n">
        <f aca="false">IF(O512=$BO$6,M512,0)</f>
        <v>0</v>
      </c>
      <c r="BQ512" s="71" t="n">
        <f aca="false">IF(N512=$BQ$6,M512,0)</f>
        <v>0</v>
      </c>
      <c r="BR512" s="71" t="n">
        <f aca="false">IF(O512=$BQ$6,M512,0)</f>
        <v>0</v>
      </c>
      <c r="BS512" s="71" t="n">
        <f aca="false">IF(N512=$BS$6,M512,0)</f>
        <v>0</v>
      </c>
      <c r="BT512" s="71" t="n">
        <f aca="false">IF(O512=$BS$6,M512,0)</f>
        <v>0</v>
      </c>
      <c r="BU512" s="71" t="n">
        <f aca="false">IF(N512=$BU$6,M512,0)</f>
        <v>0</v>
      </c>
      <c r="BV512" s="71" t="n">
        <f aca="false">IF(O512=$BU$6,M512,0)</f>
        <v>0</v>
      </c>
      <c r="BW512" s="71" t="n">
        <f aca="false">IF(N512=$BW$6,M512,0)</f>
        <v>0</v>
      </c>
      <c r="BX512" s="71" t="n">
        <f aca="false">IF(O512=$BW$6,M512,0)</f>
        <v>0</v>
      </c>
      <c r="BY512" s="71" t="n">
        <f aca="false">IF(N512=$BY$6,M512,0)</f>
        <v>0</v>
      </c>
      <c r="BZ512" s="71" t="n">
        <f aca="false">IF(O512=$BY$6,M512,0)</f>
        <v>0</v>
      </c>
      <c r="CA512" s="71" t="n">
        <f aca="false">IF(N512=$CA$6,M512,0)</f>
        <v>0</v>
      </c>
      <c r="CB512" s="71" t="n">
        <f aca="false">IF(O512=$CA$6,M512,0)</f>
        <v>0</v>
      </c>
      <c r="CC512" s="71" t="n">
        <f aca="false">IF(N512=$CC$6,M512,0)</f>
        <v>0</v>
      </c>
      <c r="CD512" s="71" t="n">
        <f aca="false">IF(O512=$CC$6,M512,0)</f>
        <v>0</v>
      </c>
      <c r="CE512" s="71" t="n">
        <f aca="false">IF(N512=$CE$6,M512,0)</f>
        <v>0</v>
      </c>
      <c r="CF512" s="71" t="n">
        <f aca="false">IF(O512=$CE$6,M512,0)</f>
        <v>0</v>
      </c>
      <c r="CG512" s="71" t="n">
        <f aca="false">IF(N512=$CG$6,M512,0)</f>
        <v>0</v>
      </c>
      <c r="CH512" s="71" t="n">
        <f aca="false">IF(O512=$CG$6,M512,0)</f>
        <v>0</v>
      </c>
      <c r="CI512" s="71" t="n">
        <f aca="false">IF(N512=$CI$6,M512,0)</f>
        <v>0</v>
      </c>
      <c r="CJ512" s="71" t="n">
        <f aca="false">IF(O512=$CI$6,M512,0)</f>
        <v>0</v>
      </c>
      <c r="CK512" s="71" t="n">
        <f aca="false">IF(N512=$CK$6,M512,0)</f>
        <v>0</v>
      </c>
      <c r="CL512" s="71" t="n">
        <f aca="false">IF(O512=$CK$6,M512,0)</f>
        <v>0</v>
      </c>
      <c r="CM512" s="55" t="n">
        <f aca="false">IF(N512=$CM$6,M512,0)</f>
        <v>0</v>
      </c>
      <c r="CN512" s="71" t="n">
        <f aca="false">IF(O512=$CM$6,M512,0)</f>
        <v>0</v>
      </c>
      <c r="CO512" s="71" t="n">
        <f aca="false">IF(N512=$CO$6,M512,0)</f>
        <v>0</v>
      </c>
      <c r="CP512" s="71" t="n">
        <f aca="false">IF(O512=$CO$6,M512,0)</f>
        <v>0</v>
      </c>
      <c r="CQ512" s="71" t="n">
        <f aca="false">IF(N512=$CQ$6,M512,0)</f>
        <v>0</v>
      </c>
      <c r="CR512" s="71" t="n">
        <f aca="false">IF(O512=$CQ$6,M512,0)</f>
        <v>0</v>
      </c>
      <c r="CS512" s="71" t="n">
        <f aca="false">IF(N512=$CS$6,M512,0)</f>
        <v>0</v>
      </c>
      <c r="CT512" s="71" t="n">
        <f aca="false">IF(O512=$CS$6,M512,0)</f>
        <v>0</v>
      </c>
      <c r="CU512" s="71" t="n">
        <f aca="false">IF(N512=$CU$6,M512,0)</f>
        <v>0</v>
      </c>
      <c r="CV512" s="71" t="n">
        <f aca="false">IF(O512=$CU$6,M512,0)</f>
        <v>0</v>
      </c>
      <c r="CW512" s="71" t="n">
        <f aca="false">IF(N512=$CW$6,M512,0)</f>
        <v>0</v>
      </c>
      <c r="CX512" s="71" t="n">
        <f aca="false">IF(O512=$CW$6,M512,0)</f>
        <v>0</v>
      </c>
      <c r="CY512" s="71" t="n">
        <f aca="false">IF(N512=$CY$6,M512,0)</f>
        <v>0</v>
      </c>
      <c r="CZ512" s="71" t="n">
        <f aca="false">IF(O512=$CY$6,M512,0)</f>
        <v>0</v>
      </c>
      <c r="DA512" s="71" t="n">
        <f aca="false">IF(N512=$DA$6,M512,0)</f>
        <v>0</v>
      </c>
      <c r="DB512" s="71" t="n">
        <f aca="false">IF(O512=$DA$6,M512,0)</f>
        <v>0</v>
      </c>
      <c r="DC512" s="71" t="n">
        <f aca="false">IF(N512=$DC$6,M512,0)</f>
        <v>0</v>
      </c>
      <c r="DD512" s="71" t="n">
        <f aca="false">IF(O512=$DC$6,M512,0)</f>
        <v>0</v>
      </c>
      <c r="DE512" s="71" t="n">
        <f aca="false">IF(N512=$DE$6,M512,0)</f>
        <v>0</v>
      </c>
      <c r="DF512" s="71" t="n">
        <f aca="false">IF(O512=$DE$6,M512,0)</f>
        <v>0</v>
      </c>
      <c r="DG512" s="71" t="n">
        <f aca="false">IF(N512=$DG$6,M512,0)</f>
        <v>0</v>
      </c>
      <c r="DH512" s="71" t="n">
        <f aca="false">IF(O512=$DG$6,M512,0)</f>
        <v>0</v>
      </c>
      <c r="DI512" s="71" t="n">
        <f aca="false">IF(N512=$DI$6,M512,0)</f>
        <v>0</v>
      </c>
      <c r="DJ512" s="71" t="n">
        <f aca="false">IF(O512=$DI$6,M512,0)</f>
        <v>0</v>
      </c>
      <c r="DK512" s="71" t="n">
        <f aca="false">IF(N512=$DK$6,M512,0)</f>
        <v>0</v>
      </c>
      <c r="DL512" s="71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78" t="n">
        <f aca="false">IF(N512=$EI$6,M512,0)</f>
        <v>0</v>
      </c>
      <c r="EJ512" s="78" t="n">
        <f aca="false">IF(O512=$EI$6,M512,0)</f>
        <v>0</v>
      </c>
      <c r="EK512" s="78" t="n">
        <f aca="false">IF(N512=$EK$6,M512,0)</f>
        <v>0</v>
      </c>
      <c r="EL512" s="78" t="n">
        <f aca="false">IF(O512=$EK$6,M512,0)</f>
        <v>0</v>
      </c>
      <c r="EM512" s="78" t="n">
        <f aca="false">IF(N512=$EM$6,M512,0)</f>
        <v>0</v>
      </c>
      <c r="EN512" s="78" t="n">
        <f aca="false">IF(O512=$EM$6,M512,0)</f>
        <v>0</v>
      </c>
      <c r="EO512" s="78" t="n">
        <f aca="false">IF(N512=$EO$6,M512,0)</f>
        <v>0</v>
      </c>
      <c r="EP512" s="78" t="n">
        <f aca="false">IF(O512=$EO$6,M512,0)</f>
        <v>0</v>
      </c>
      <c r="EQ512" s="78" t="n">
        <f aca="false">IF(N512=$EQ$6,M512,0)</f>
        <v>0</v>
      </c>
      <c r="ER512" s="78" t="n">
        <f aca="false">IF(O512=$EQ$6,M512,0)</f>
        <v>0</v>
      </c>
      <c r="ES512" s="78" t="n">
        <f aca="false">IF(N512=$ES$6,M512,0)</f>
        <v>0</v>
      </c>
      <c r="ET512" s="78" t="n">
        <f aca="false">IF(O512=$ES$6,M512,0)</f>
        <v>0</v>
      </c>
      <c r="EU512" s="78" t="n">
        <f aca="false">IF(N512=$EU$6,M512,0)</f>
        <v>0</v>
      </c>
      <c r="EV512" s="78" t="n">
        <f aca="false">IF(O512=$EU$6,M512,0)</f>
        <v>0</v>
      </c>
      <c r="EW512" s="78" t="n">
        <f aca="false">IF(N512=$EW$6,M512,0)</f>
        <v>0</v>
      </c>
      <c r="EX512" s="78" t="n">
        <f aca="false">IF(O512=$EW$6,M512,0)</f>
        <v>0</v>
      </c>
      <c r="EY512" s="78" t="n">
        <f aca="false">IF(N512=$EY$6,M512,0)</f>
        <v>0</v>
      </c>
      <c r="EZ512" s="78" t="n">
        <f aca="false">IF(O512=$EY$6,M512,0)</f>
        <v>0</v>
      </c>
      <c r="FA512" s="78" t="n">
        <f aca="false">IF(N512=$FA$6,M512,0)</f>
        <v>0</v>
      </c>
      <c r="FB512" s="78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3" t="n">
        <v>40322</v>
      </c>
      <c r="C513" s="62" t="n">
        <v>2685</v>
      </c>
      <c r="D513" s="47"/>
      <c r="E513" s="68"/>
      <c r="F513" s="68"/>
      <c r="G513" s="68"/>
      <c r="H513" s="68"/>
      <c r="I513" s="68"/>
      <c r="J513" s="49"/>
      <c r="K513" s="50"/>
      <c r="L513" s="51"/>
      <c r="M513" s="52"/>
      <c r="N513" s="68"/>
      <c r="O513" s="68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1" t="n">
        <f aca="false">IF($T$1&gt;$T$2,"",IF(O513=$S$6,M513,0))</f>
        <v>0</v>
      </c>
      <c r="U513" s="71" t="n">
        <f aca="false">IF(N513=$U$6,M513,0)</f>
        <v>0</v>
      </c>
      <c r="V513" s="71" t="n">
        <f aca="false">IF(O513=$U$6,M513,0)</f>
        <v>0</v>
      </c>
      <c r="W513" s="71" t="n">
        <f aca="false">IF($W$6=N513,M513,0)</f>
        <v>0</v>
      </c>
      <c r="X513" s="71" t="n">
        <f aca="false">IF(O513=$W$6,M513,0)</f>
        <v>0</v>
      </c>
      <c r="Y513" s="55" t="n">
        <f aca="false">IF($Y$6=N507,M507,0)</f>
        <v>0</v>
      </c>
      <c r="Z513" s="71" t="n">
        <f aca="false">IF($Y$6=O513,M513,0)</f>
        <v>0</v>
      </c>
      <c r="AA513" s="71" t="n">
        <f aca="false">IF(N513=$AA$6,M513,0)</f>
        <v>0</v>
      </c>
      <c r="AB513" s="71" t="n">
        <f aca="false">IF(O513=$AA$6,M513,0)</f>
        <v>0</v>
      </c>
      <c r="AC513" s="71" t="n">
        <f aca="false">IF(N513=$AC$6,M513,0)</f>
        <v>0</v>
      </c>
      <c r="AD513" s="56" t="n">
        <f aca="false">IF(O513=$AC$6,M513,0)</f>
        <v>0</v>
      </c>
      <c r="AE513" s="71" t="n">
        <f aca="false">IF(N513=$AE$6,M513,0)</f>
        <v>0</v>
      </c>
      <c r="AF513" s="71" t="n">
        <f aca="false">IF(O513=$AE$6,M513,0)</f>
        <v>0</v>
      </c>
      <c r="AG513" s="71" t="n">
        <f aca="false">IF(N513=$AG$6,M513,0)</f>
        <v>0</v>
      </c>
      <c r="AH513" s="71" t="n">
        <f aca="false">IF(O513=$AG$6,M513,0)</f>
        <v>0</v>
      </c>
      <c r="AI513" s="71" t="n">
        <f aca="false">IF(N513=$AI$6,M513,0)</f>
        <v>0</v>
      </c>
      <c r="AJ513" s="71" t="n">
        <f aca="false">IF(O513=$AI$6,M513,0)</f>
        <v>0</v>
      </c>
      <c r="AK513" s="71" t="n">
        <f aca="false">IF(N513=$AK$6,M513,0)</f>
        <v>0</v>
      </c>
      <c r="AL513" s="71" t="n">
        <f aca="false">IF(O513=$AK$6,M513,0)</f>
        <v>0</v>
      </c>
      <c r="AM513" s="71" t="n">
        <f aca="false">IF(N513=$AM$6,M513,0)</f>
        <v>0</v>
      </c>
      <c r="AN513" s="71" t="n">
        <f aca="false">IF(O513=$AM$6,M513,0)</f>
        <v>0</v>
      </c>
      <c r="AO513" s="71" t="n">
        <f aca="false">IF(N513=$AO$6,M513,0)</f>
        <v>0</v>
      </c>
      <c r="AP513" s="71" t="n">
        <f aca="false">IF(O513=$AO$6,M513,0)</f>
        <v>0</v>
      </c>
      <c r="AQ513" s="71" t="n">
        <f aca="false">IF(N513=$AQ$6,M513,0)</f>
        <v>0</v>
      </c>
      <c r="AR513" s="71" t="n">
        <f aca="false">IF(O513=$AQ$6,M513,0)</f>
        <v>0</v>
      </c>
      <c r="AS513" s="71" t="n">
        <f aca="false">IF(N513=$AS$6,M513,0)</f>
        <v>0</v>
      </c>
      <c r="AT513" s="71" t="n">
        <f aca="false">IF(O513=$AS$6,M513,0)</f>
        <v>0</v>
      </c>
      <c r="AU513" s="71" t="n">
        <f aca="false">IF(N513=$AU$6,M513,0)</f>
        <v>0</v>
      </c>
      <c r="AV513" s="71" t="n">
        <f aca="false">IF(O513=$AU$6,M513,0)</f>
        <v>0</v>
      </c>
      <c r="AW513" s="71" t="n">
        <f aca="false">IF(N513=$AW$6,M513,0)</f>
        <v>0</v>
      </c>
      <c r="AX513" s="71" t="n">
        <f aca="false">IF(O513=$AW$6,M513,0)</f>
        <v>0</v>
      </c>
      <c r="AY513" s="71" t="n">
        <f aca="false">IF(N513=$AY$6,M513,0)</f>
        <v>0</v>
      </c>
      <c r="AZ513" s="71" t="n">
        <f aca="false">IF(O513=$AY$6,M513,0)</f>
        <v>0</v>
      </c>
      <c r="BA513" s="71" t="n">
        <f aca="false">IF(N513=$BA$6,M513,0)</f>
        <v>0</v>
      </c>
      <c r="BB513" s="71" t="n">
        <f aca="false">IF(O513=$BA$6,M513,0)</f>
        <v>0</v>
      </c>
      <c r="BC513" s="71" t="n">
        <f aca="false">IF(N513=$BC$6,M513,0)</f>
        <v>0</v>
      </c>
      <c r="BD513" s="71" t="n">
        <f aca="false">IF(O513=$BC$6,M513,0)</f>
        <v>0</v>
      </c>
      <c r="BE513" s="71" t="n">
        <f aca="false">IF(N513=$BE$6,M513,0)</f>
        <v>0</v>
      </c>
      <c r="BF513" s="71" t="n">
        <f aca="false">IF(O513=$BE$6,M513,0)</f>
        <v>0</v>
      </c>
      <c r="BG513" s="71" t="n">
        <f aca="false">IF(N513=$BG$6,M513,0)</f>
        <v>0</v>
      </c>
      <c r="BH513" s="71" t="n">
        <f aca="false">IF(O513=$BG$6,M513,0)</f>
        <v>0</v>
      </c>
      <c r="BI513" s="71" t="n">
        <f aca="false">IF(N513=$BI$6,M513,0)</f>
        <v>0</v>
      </c>
      <c r="BJ513" s="71" t="n">
        <f aca="false">IF(O513=$BI$6,M513,0)</f>
        <v>0</v>
      </c>
      <c r="BK513" s="71" t="n">
        <f aca="false">IF(N513=$BK$6,M513,0)</f>
        <v>0</v>
      </c>
      <c r="BL513" s="71" t="n">
        <f aca="false">IF(O513=$BK$6,M513,0)</f>
        <v>0</v>
      </c>
      <c r="BM513" s="71" t="n">
        <f aca="false">IF(N513=$BM$6,M513,0)</f>
        <v>0</v>
      </c>
      <c r="BN513" s="71" t="n">
        <f aca="false">IF(O513=$BM$6,M513,0)</f>
        <v>0</v>
      </c>
      <c r="BO513" s="71" t="n">
        <f aca="false">IF(N513=$BO$6,M513,0)</f>
        <v>0</v>
      </c>
      <c r="BP513" s="71" t="n">
        <f aca="false">IF(O513=$BO$6,M513,0)</f>
        <v>0</v>
      </c>
      <c r="BQ513" s="71" t="n">
        <f aca="false">IF(N513=$BQ$6,M513,0)</f>
        <v>0</v>
      </c>
      <c r="BR513" s="71" t="n">
        <f aca="false">IF(O513=$BQ$6,M513,0)</f>
        <v>0</v>
      </c>
      <c r="BS513" s="71" t="n">
        <f aca="false">IF(N513=$BS$6,M513,0)</f>
        <v>0</v>
      </c>
      <c r="BT513" s="71" t="n">
        <f aca="false">IF(O513=$BS$6,M513,0)</f>
        <v>0</v>
      </c>
      <c r="BU513" s="71" t="n">
        <f aca="false">IF(N513=$BU$6,M513,0)</f>
        <v>0</v>
      </c>
      <c r="BV513" s="71" t="n">
        <f aca="false">IF(O513=$BU$6,M513,0)</f>
        <v>0</v>
      </c>
      <c r="BW513" s="71" t="n">
        <f aca="false">IF(N513=$BW$6,M513,0)</f>
        <v>0</v>
      </c>
      <c r="BX513" s="71" t="n">
        <f aca="false">IF(O513=$BW$6,M513,0)</f>
        <v>0</v>
      </c>
      <c r="BY513" s="71" t="n">
        <f aca="false">IF(N513=$BY$6,M513,0)</f>
        <v>0</v>
      </c>
      <c r="BZ513" s="71" t="n">
        <f aca="false">IF(O513=$BY$6,M513,0)</f>
        <v>0</v>
      </c>
      <c r="CA513" s="71" t="n">
        <f aca="false">IF(N513=$CA$6,M513,0)</f>
        <v>0</v>
      </c>
      <c r="CB513" s="71" t="n">
        <f aca="false">IF(O513=$CA$6,M513,0)</f>
        <v>0</v>
      </c>
      <c r="CC513" s="71" t="n">
        <f aca="false">IF(N513=$CC$6,M513,0)</f>
        <v>0</v>
      </c>
      <c r="CD513" s="71" t="n">
        <f aca="false">IF(O513=$CC$6,M513,0)</f>
        <v>0</v>
      </c>
      <c r="CE513" s="71" t="n">
        <f aca="false">IF(N513=$CE$6,M513,0)</f>
        <v>0</v>
      </c>
      <c r="CF513" s="71" t="n">
        <f aca="false">IF(O513=$CE$6,M513,0)</f>
        <v>0</v>
      </c>
      <c r="CG513" s="71" t="n">
        <f aca="false">IF(N513=$CG$6,M513,0)</f>
        <v>0</v>
      </c>
      <c r="CH513" s="71" t="n">
        <f aca="false">IF(O513=$CG$6,M513,0)</f>
        <v>0</v>
      </c>
      <c r="CI513" s="71" t="n">
        <f aca="false">IF(N513=$CI$6,M513,0)</f>
        <v>0</v>
      </c>
      <c r="CJ513" s="71" t="n">
        <f aca="false">IF(O513=$CI$6,M513,0)</f>
        <v>0</v>
      </c>
      <c r="CK513" s="71" t="n">
        <f aca="false">IF(N513=$CK$6,M513,0)</f>
        <v>0</v>
      </c>
      <c r="CL513" s="71" t="n">
        <f aca="false">IF(O513=$CK$6,M513,0)</f>
        <v>0</v>
      </c>
      <c r="CM513" s="55" t="n">
        <f aca="false">IF(N513=$CM$6,M513,0)</f>
        <v>0</v>
      </c>
      <c r="CN513" s="71" t="n">
        <f aca="false">IF(O513=$CM$6,M513,0)</f>
        <v>0</v>
      </c>
      <c r="CO513" s="71" t="n">
        <f aca="false">IF(N513=$CO$6,M513,0)</f>
        <v>0</v>
      </c>
      <c r="CP513" s="71" t="n">
        <f aca="false">IF(O513=$CO$6,M513,0)</f>
        <v>0</v>
      </c>
      <c r="CQ513" s="71" t="n">
        <f aca="false">IF(N513=$CQ$6,M513,0)</f>
        <v>0</v>
      </c>
      <c r="CR513" s="71" t="n">
        <f aca="false">IF(O513=$CQ$6,M513,0)</f>
        <v>0</v>
      </c>
      <c r="CS513" s="71" t="n">
        <f aca="false">IF(N513=$CS$6,M513,0)</f>
        <v>0</v>
      </c>
      <c r="CT513" s="71" t="n">
        <f aca="false">IF(O513=$CS$6,M513,0)</f>
        <v>0</v>
      </c>
      <c r="CU513" s="71" t="n">
        <f aca="false">IF(N513=$CU$6,M513,0)</f>
        <v>0</v>
      </c>
      <c r="CV513" s="71" t="n">
        <f aca="false">IF(O513=$CU$6,M513,0)</f>
        <v>0</v>
      </c>
      <c r="CW513" s="71" t="n">
        <f aca="false">IF(N513=$CW$6,M513,0)</f>
        <v>0</v>
      </c>
      <c r="CX513" s="71" t="n">
        <f aca="false">IF(O513=$CW$6,M513,0)</f>
        <v>0</v>
      </c>
      <c r="CY513" s="71" t="n">
        <f aca="false">IF(N513=$CY$6,M513,0)</f>
        <v>0</v>
      </c>
      <c r="CZ513" s="71" t="n">
        <f aca="false">IF(O513=$CY$6,M513,0)</f>
        <v>0</v>
      </c>
      <c r="DA513" s="71" t="n">
        <f aca="false">IF(N513=$DA$6,M513,0)</f>
        <v>0</v>
      </c>
      <c r="DB513" s="71" t="n">
        <f aca="false">IF(O513=$DA$6,M513,0)</f>
        <v>0</v>
      </c>
      <c r="DC513" s="71" t="n">
        <f aca="false">IF(N513=$DC$6,M513,0)</f>
        <v>0</v>
      </c>
      <c r="DD513" s="71" t="n">
        <f aca="false">IF(O513=$DC$6,M513,0)</f>
        <v>0</v>
      </c>
      <c r="DE513" s="71" t="n">
        <f aca="false">IF(N513=$DE$6,M513,0)</f>
        <v>0</v>
      </c>
      <c r="DF513" s="71" t="n">
        <f aca="false">IF(O513=$DE$6,M513,0)</f>
        <v>0</v>
      </c>
      <c r="DG513" s="71" t="n">
        <f aca="false">IF(N513=$DG$6,M513,0)</f>
        <v>0</v>
      </c>
      <c r="DH513" s="71" t="n">
        <f aca="false">IF(O513=$DG$6,M513,0)</f>
        <v>0</v>
      </c>
      <c r="DI513" s="71" t="n">
        <f aca="false">IF(N513=$DI$6,M513,0)</f>
        <v>0</v>
      </c>
      <c r="DJ513" s="71" t="n">
        <f aca="false">IF(O513=$DI$6,M513,0)</f>
        <v>0</v>
      </c>
      <c r="DK513" s="71" t="n">
        <f aca="false">IF(N513=$DK$6,M513,0)</f>
        <v>0</v>
      </c>
      <c r="DL513" s="71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78" t="n">
        <f aca="false">IF(N513=$EI$6,M513,0)</f>
        <v>0</v>
      </c>
      <c r="EJ513" s="78" t="n">
        <f aca="false">IF(O513=$EI$6,M513,0)</f>
        <v>0</v>
      </c>
      <c r="EK513" s="78" t="n">
        <f aca="false">IF(N513=$EK$6,M513,0)</f>
        <v>0</v>
      </c>
      <c r="EL513" s="78" t="n">
        <f aca="false">IF(O513=$EK$6,M513,0)</f>
        <v>0</v>
      </c>
      <c r="EM513" s="78" t="n">
        <f aca="false">IF(N513=$EM$6,M513,0)</f>
        <v>0</v>
      </c>
      <c r="EN513" s="78" t="n">
        <f aca="false">IF(O513=$EM$6,M513,0)</f>
        <v>0</v>
      </c>
      <c r="EO513" s="78" t="n">
        <f aca="false">IF(N513=$EO$6,M513,0)</f>
        <v>0</v>
      </c>
      <c r="EP513" s="78" t="n">
        <f aca="false">IF(O513=$EO$6,M513,0)</f>
        <v>0</v>
      </c>
      <c r="EQ513" s="78" t="n">
        <f aca="false">IF(N513=$EQ$6,M513,0)</f>
        <v>0</v>
      </c>
      <c r="ER513" s="78" t="n">
        <f aca="false">IF(O513=$EQ$6,M513,0)</f>
        <v>0</v>
      </c>
      <c r="ES513" s="78" t="n">
        <f aca="false">IF(N513=$ES$6,M513,0)</f>
        <v>0</v>
      </c>
      <c r="ET513" s="78" t="n">
        <f aca="false">IF(O513=$ES$6,M513,0)</f>
        <v>0</v>
      </c>
      <c r="EU513" s="78" t="n">
        <f aca="false">IF(N513=$EU$6,M513,0)</f>
        <v>0</v>
      </c>
      <c r="EV513" s="78" t="n">
        <f aca="false">IF(O513=$EU$6,M513,0)</f>
        <v>0</v>
      </c>
      <c r="EW513" s="78" t="n">
        <f aca="false">IF(N513=$EW$6,M513,0)</f>
        <v>0</v>
      </c>
      <c r="EX513" s="78" t="n">
        <f aca="false">IF(O513=$EW$6,M513,0)</f>
        <v>0</v>
      </c>
      <c r="EY513" s="78" t="n">
        <f aca="false">IF(N513=$EY$6,M513,0)</f>
        <v>0</v>
      </c>
      <c r="EZ513" s="78" t="n">
        <f aca="false">IF(O513=$EY$6,M513,0)</f>
        <v>0</v>
      </c>
      <c r="FA513" s="78" t="n">
        <f aca="false">IF(N513=$FA$6,M513,0)</f>
        <v>0</v>
      </c>
      <c r="FB513" s="78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3" t="n">
        <v>40322</v>
      </c>
      <c r="C514" s="62" t="n">
        <v>2686</v>
      </c>
      <c r="D514" s="47"/>
      <c r="E514" s="68"/>
      <c r="F514" s="68"/>
      <c r="G514" s="68"/>
      <c r="H514" s="68"/>
      <c r="I514" s="68"/>
      <c r="J514" s="49"/>
      <c r="K514" s="50"/>
      <c r="L514" s="51"/>
      <c r="M514" s="52"/>
      <c r="N514" s="68"/>
      <c r="O514" s="68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1" t="n">
        <f aca="false">IF($T$1&gt;$T$2,"",IF(O514=$S$6,M514,0))</f>
        <v>0</v>
      </c>
      <c r="U514" s="71" t="n">
        <f aca="false">IF(N514=$U$6,M514,0)</f>
        <v>0</v>
      </c>
      <c r="V514" s="71" t="n">
        <f aca="false">IF(O514=$U$6,M514,0)</f>
        <v>0</v>
      </c>
      <c r="W514" s="71" t="n">
        <f aca="false">IF($W$6=N514,M514,0)</f>
        <v>0</v>
      </c>
      <c r="X514" s="71" t="n">
        <f aca="false">IF(O514=$W$6,M514,0)</f>
        <v>0</v>
      </c>
      <c r="Y514" s="55" t="n">
        <f aca="false">IF($Y$6=N508,M508,0)</f>
        <v>0</v>
      </c>
      <c r="Z514" s="71" t="n">
        <f aca="false">IF($Y$6=O514,M514,0)</f>
        <v>0</v>
      </c>
      <c r="AA514" s="71" t="n">
        <f aca="false">IF(N514=$AA$6,M514,0)</f>
        <v>0</v>
      </c>
      <c r="AB514" s="71" t="n">
        <f aca="false">IF(O514=$AA$6,M514,0)</f>
        <v>0</v>
      </c>
      <c r="AC514" s="71" t="n">
        <f aca="false">IF(N514=$AC$6,M514,0)</f>
        <v>0</v>
      </c>
      <c r="AD514" s="56" t="n">
        <f aca="false">IF(O514=$AC$6,M514,0)</f>
        <v>0</v>
      </c>
      <c r="AE514" s="71" t="n">
        <f aca="false">IF(N514=$AE$6,M514,0)</f>
        <v>0</v>
      </c>
      <c r="AF514" s="71" t="n">
        <f aca="false">IF(O514=$AE$6,M514,0)</f>
        <v>0</v>
      </c>
      <c r="AG514" s="71" t="n">
        <f aca="false">IF(N514=$AG$6,M514,0)</f>
        <v>0</v>
      </c>
      <c r="AH514" s="71" t="n">
        <f aca="false">IF(O514=$AG$6,M514,0)</f>
        <v>0</v>
      </c>
      <c r="AI514" s="71" t="n">
        <f aca="false">IF(N514=$AI$6,M514,0)</f>
        <v>0</v>
      </c>
      <c r="AJ514" s="71" t="n">
        <f aca="false">IF(O514=$AI$6,M514,0)</f>
        <v>0</v>
      </c>
      <c r="AK514" s="71" t="n">
        <f aca="false">IF(N514=$AK$6,M514,0)</f>
        <v>0</v>
      </c>
      <c r="AL514" s="71" t="n">
        <f aca="false">IF(O514=$AK$6,M514,0)</f>
        <v>0</v>
      </c>
      <c r="AM514" s="71" t="n">
        <f aca="false">IF(N514=$AM$6,M514,0)</f>
        <v>0</v>
      </c>
      <c r="AN514" s="71" t="n">
        <f aca="false">IF(O514=$AM$6,M514,0)</f>
        <v>0</v>
      </c>
      <c r="AO514" s="71" t="n">
        <f aca="false">IF(N514=$AO$6,M514,0)</f>
        <v>0</v>
      </c>
      <c r="AP514" s="71" t="n">
        <f aca="false">IF(O514=$AO$6,M514,0)</f>
        <v>0</v>
      </c>
      <c r="AQ514" s="71" t="n">
        <f aca="false">IF(N514=$AQ$6,M514,0)</f>
        <v>0</v>
      </c>
      <c r="AR514" s="71" t="n">
        <f aca="false">IF(O514=$AQ$6,M514,0)</f>
        <v>0</v>
      </c>
      <c r="AS514" s="71" t="n">
        <f aca="false">IF(N514=$AS$6,M514,0)</f>
        <v>0</v>
      </c>
      <c r="AT514" s="71" t="n">
        <f aca="false">IF(O514=$AS$6,M514,0)</f>
        <v>0</v>
      </c>
      <c r="AU514" s="71" t="n">
        <f aca="false">IF(N514=$AU$6,M514,0)</f>
        <v>0</v>
      </c>
      <c r="AV514" s="71" t="n">
        <f aca="false">IF(O514=$AU$6,M514,0)</f>
        <v>0</v>
      </c>
      <c r="AW514" s="71" t="n">
        <f aca="false">IF(N514=$AW$6,M514,0)</f>
        <v>0</v>
      </c>
      <c r="AX514" s="71" t="n">
        <f aca="false">IF(O514=$AW$6,M514,0)</f>
        <v>0</v>
      </c>
      <c r="AY514" s="71" t="n">
        <f aca="false">IF(N514=$AY$6,M514,0)</f>
        <v>0</v>
      </c>
      <c r="AZ514" s="71" t="n">
        <f aca="false">IF(O514=$AY$6,M514,0)</f>
        <v>0</v>
      </c>
      <c r="BA514" s="71" t="n">
        <f aca="false">IF(N514=$BA$6,M514,0)</f>
        <v>0</v>
      </c>
      <c r="BB514" s="71" t="n">
        <f aca="false">IF(O514=$BA$6,M514,0)</f>
        <v>0</v>
      </c>
      <c r="BC514" s="71" t="n">
        <f aca="false">IF(N514=$BC$6,M514,0)</f>
        <v>0</v>
      </c>
      <c r="BD514" s="71" t="n">
        <f aca="false">IF(O514=$BC$6,M514,0)</f>
        <v>0</v>
      </c>
      <c r="BE514" s="71" t="n">
        <f aca="false">IF(N514=$BE$6,M514,0)</f>
        <v>0</v>
      </c>
      <c r="BF514" s="71" t="n">
        <f aca="false">IF(O514=$BE$6,M514,0)</f>
        <v>0</v>
      </c>
      <c r="BG514" s="71" t="n">
        <f aca="false">IF(N514=$BG$6,M514,0)</f>
        <v>0</v>
      </c>
      <c r="BH514" s="71" t="n">
        <f aca="false">IF(O514=$BG$6,M514,0)</f>
        <v>0</v>
      </c>
      <c r="BI514" s="71" t="n">
        <f aca="false">IF(N514=$BI$6,M514,0)</f>
        <v>0</v>
      </c>
      <c r="BJ514" s="71" t="n">
        <f aca="false">IF(O514=$BI$6,M514,0)</f>
        <v>0</v>
      </c>
      <c r="BK514" s="71" t="n">
        <f aca="false">IF(N514=$BK$6,M514,0)</f>
        <v>0</v>
      </c>
      <c r="BL514" s="71" t="n">
        <f aca="false">IF(O514=$BK$6,M514,0)</f>
        <v>0</v>
      </c>
      <c r="BM514" s="71" t="n">
        <f aca="false">IF(N514=$BM$6,M514,0)</f>
        <v>0</v>
      </c>
      <c r="BN514" s="71" t="n">
        <f aca="false">IF(O514=$BM$6,M514,0)</f>
        <v>0</v>
      </c>
      <c r="BO514" s="71" t="n">
        <f aca="false">IF(N514=$BO$6,M514,0)</f>
        <v>0</v>
      </c>
      <c r="BP514" s="71" t="n">
        <f aca="false">IF(O514=$BO$6,M514,0)</f>
        <v>0</v>
      </c>
      <c r="BQ514" s="71" t="n">
        <f aca="false">IF(N514=$BQ$6,M514,0)</f>
        <v>0</v>
      </c>
      <c r="BR514" s="71" t="n">
        <f aca="false">IF(O514=$BQ$6,M514,0)</f>
        <v>0</v>
      </c>
      <c r="BS514" s="71" t="n">
        <f aca="false">IF(N514=$BS$6,M514,0)</f>
        <v>0</v>
      </c>
      <c r="BT514" s="71" t="n">
        <f aca="false">IF(O514=$BS$6,M514,0)</f>
        <v>0</v>
      </c>
      <c r="BU514" s="71" t="n">
        <f aca="false">IF(N514=$BU$6,M514,0)</f>
        <v>0</v>
      </c>
      <c r="BV514" s="71" t="n">
        <f aca="false">IF(O514=$BU$6,M514,0)</f>
        <v>0</v>
      </c>
      <c r="BW514" s="71" t="n">
        <f aca="false">IF(N514=$BW$6,M514,0)</f>
        <v>0</v>
      </c>
      <c r="BX514" s="71" t="n">
        <f aca="false">IF(O514=$BW$6,M514,0)</f>
        <v>0</v>
      </c>
      <c r="BY514" s="71" t="n">
        <f aca="false">IF(N514=$BY$6,M514,0)</f>
        <v>0</v>
      </c>
      <c r="BZ514" s="71" t="n">
        <f aca="false">IF(O514=$BY$6,M514,0)</f>
        <v>0</v>
      </c>
      <c r="CA514" s="71" t="n">
        <f aca="false">IF(N514=$CA$6,M514,0)</f>
        <v>0</v>
      </c>
      <c r="CB514" s="71" t="n">
        <f aca="false">IF(O514=$CA$6,M514,0)</f>
        <v>0</v>
      </c>
      <c r="CC514" s="71" t="n">
        <f aca="false">IF(N514=$CC$6,M514,0)</f>
        <v>0</v>
      </c>
      <c r="CD514" s="71" t="n">
        <f aca="false">IF(O514=$CC$6,M514,0)</f>
        <v>0</v>
      </c>
      <c r="CE514" s="71" t="n">
        <f aca="false">IF(N514=$CE$6,M514,0)</f>
        <v>0</v>
      </c>
      <c r="CF514" s="71" t="n">
        <f aca="false">IF(O514=$CE$6,M514,0)</f>
        <v>0</v>
      </c>
      <c r="CG514" s="71" t="n">
        <f aca="false">IF(N514=$CG$6,M514,0)</f>
        <v>0</v>
      </c>
      <c r="CH514" s="71" t="n">
        <f aca="false">IF(O514=$CG$6,M514,0)</f>
        <v>0</v>
      </c>
      <c r="CI514" s="71" t="n">
        <f aca="false">IF(N514=$CI$6,M514,0)</f>
        <v>0</v>
      </c>
      <c r="CJ514" s="71" t="n">
        <f aca="false">IF(O514=$CI$6,M514,0)</f>
        <v>0</v>
      </c>
      <c r="CK514" s="71" t="n">
        <f aca="false">IF(N514=$CK$6,M514,0)</f>
        <v>0</v>
      </c>
      <c r="CL514" s="71" t="n">
        <f aca="false">IF(O514=$CK$6,M514,0)</f>
        <v>0</v>
      </c>
      <c r="CM514" s="55" t="n">
        <f aca="false">IF(N514=$CM$6,M514,0)</f>
        <v>0</v>
      </c>
      <c r="CN514" s="71" t="n">
        <f aca="false">IF(O514=$CM$6,M514,0)</f>
        <v>0</v>
      </c>
      <c r="CO514" s="71" t="n">
        <f aca="false">IF(N514=$CO$6,M514,0)</f>
        <v>0</v>
      </c>
      <c r="CP514" s="71" t="n">
        <f aca="false">IF(O514=$CO$6,M514,0)</f>
        <v>0</v>
      </c>
      <c r="CQ514" s="71" t="n">
        <f aca="false">IF(N514=$CQ$6,M514,0)</f>
        <v>0</v>
      </c>
      <c r="CR514" s="71" t="n">
        <f aca="false">IF(O514=$CQ$6,M514,0)</f>
        <v>0</v>
      </c>
      <c r="CS514" s="71" t="n">
        <f aca="false">IF(N514=$CS$6,M514,0)</f>
        <v>0</v>
      </c>
      <c r="CT514" s="71" t="n">
        <f aca="false">IF(O514=$CS$6,M514,0)</f>
        <v>0</v>
      </c>
      <c r="CU514" s="71" t="n">
        <f aca="false">IF(N514=$CU$6,M514,0)</f>
        <v>0</v>
      </c>
      <c r="CV514" s="71" t="n">
        <f aca="false">IF(O514=$CU$6,M514,0)</f>
        <v>0</v>
      </c>
      <c r="CW514" s="71" t="n">
        <f aca="false">IF(N514=$CW$6,M514,0)</f>
        <v>0</v>
      </c>
      <c r="CX514" s="71" t="n">
        <f aca="false">IF(O514=$CW$6,M514,0)</f>
        <v>0</v>
      </c>
      <c r="CY514" s="71" t="n">
        <f aca="false">IF(N514=$CY$6,M514,0)</f>
        <v>0</v>
      </c>
      <c r="CZ514" s="71" t="n">
        <f aca="false">IF(O514=$CY$6,M514,0)</f>
        <v>0</v>
      </c>
      <c r="DA514" s="71" t="n">
        <f aca="false">IF(N514=$DA$6,M514,0)</f>
        <v>0</v>
      </c>
      <c r="DB514" s="71" t="n">
        <f aca="false">IF(O514=$DA$6,M514,0)</f>
        <v>0</v>
      </c>
      <c r="DC514" s="71" t="n">
        <f aca="false">IF(N514=$DC$6,M514,0)</f>
        <v>0</v>
      </c>
      <c r="DD514" s="71" t="n">
        <f aca="false">IF(O514=$DC$6,M514,0)</f>
        <v>0</v>
      </c>
      <c r="DE514" s="71" t="n">
        <f aca="false">IF(N514=$DE$6,M514,0)</f>
        <v>0</v>
      </c>
      <c r="DF514" s="71" t="n">
        <f aca="false">IF(O514=$DE$6,M514,0)</f>
        <v>0</v>
      </c>
      <c r="DG514" s="71" t="n">
        <f aca="false">IF(N514=$DG$6,M514,0)</f>
        <v>0</v>
      </c>
      <c r="DH514" s="71" t="n">
        <f aca="false">IF(O514=$DG$6,M514,0)</f>
        <v>0</v>
      </c>
      <c r="DI514" s="71" t="n">
        <f aca="false">IF(N514=$DI$6,M514,0)</f>
        <v>0</v>
      </c>
      <c r="DJ514" s="71" t="n">
        <f aca="false">IF(O514=$DI$6,M514,0)</f>
        <v>0</v>
      </c>
      <c r="DK514" s="71" t="n">
        <f aca="false">IF(N514=$DK$6,M514,0)</f>
        <v>0</v>
      </c>
      <c r="DL514" s="71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78" t="n">
        <f aca="false">IF(N514=$EI$6,M514,0)</f>
        <v>0</v>
      </c>
      <c r="EJ514" s="78" t="n">
        <f aca="false">IF(O514=$EI$6,M514,0)</f>
        <v>0</v>
      </c>
      <c r="EK514" s="78" t="n">
        <f aca="false">IF(N514=$EK$6,M514,0)</f>
        <v>0</v>
      </c>
      <c r="EL514" s="78" t="n">
        <f aca="false">IF(O514=$EK$6,M514,0)</f>
        <v>0</v>
      </c>
      <c r="EM514" s="78" t="n">
        <f aca="false">IF(N514=$EM$6,M514,0)</f>
        <v>0</v>
      </c>
      <c r="EN514" s="78" t="n">
        <f aca="false">IF(O514=$EM$6,M514,0)</f>
        <v>0</v>
      </c>
      <c r="EO514" s="78" t="n">
        <f aca="false">IF(N514=$EO$6,M514,0)</f>
        <v>0</v>
      </c>
      <c r="EP514" s="78" t="n">
        <f aca="false">IF(O514=$EO$6,M514,0)</f>
        <v>0</v>
      </c>
      <c r="EQ514" s="78" t="n">
        <f aca="false">IF(N514=$EQ$6,M514,0)</f>
        <v>0</v>
      </c>
      <c r="ER514" s="78" t="n">
        <f aca="false">IF(O514=$EQ$6,M514,0)</f>
        <v>0</v>
      </c>
      <c r="ES514" s="78" t="n">
        <f aca="false">IF(N514=$ES$6,M514,0)</f>
        <v>0</v>
      </c>
      <c r="ET514" s="78" t="n">
        <f aca="false">IF(O514=$ES$6,M514,0)</f>
        <v>0</v>
      </c>
      <c r="EU514" s="78" t="n">
        <f aca="false">IF(N514=$EU$6,M514,0)</f>
        <v>0</v>
      </c>
      <c r="EV514" s="78" t="n">
        <f aca="false">IF(O514=$EU$6,M514,0)</f>
        <v>0</v>
      </c>
      <c r="EW514" s="78" t="n">
        <f aca="false">IF(N514=$EW$6,M514,0)</f>
        <v>0</v>
      </c>
      <c r="EX514" s="78" t="n">
        <f aca="false">IF(O514=$EW$6,M514,0)</f>
        <v>0</v>
      </c>
      <c r="EY514" s="78" t="n">
        <f aca="false">IF(N514=$EY$6,M514,0)</f>
        <v>0</v>
      </c>
      <c r="EZ514" s="78" t="n">
        <f aca="false">IF(O514=$EY$6,M514,0)</f>
        <v>0</v>
      </c>
      <c r="FA514" s="78" t="n">
        <f aca="false">IF(N514=$FA$6,M514,0)</f>
        <v>0</v>
      </c>
      <c r="FB514" s="78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3" t="n">
        <v>40322</v>
      </c>
      <c r="C515" s="62" t="n">
        <v>2687</v>
      </c>
      <c r="D515" s="47"/>
      <c r="E515" s="68"/>
      <c r="F515" s="68"/>
      <c r="G515" s="68"/>
      <c r="H515" s="68"/>
      <c r="I515" s="68"/>
      <c r="J515" s="49"/>
      <c r="K515" s="50"/>
      <c r="L515" s="51"/>
      <c r="M515" s="52"/>
      <c r="N515" s="68"/>
      <c r="O515" s="68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1" t="n">
        <f aca="false">IF($T$1&gt;$T$2,"",IF(O515=$S$6,M515,0))</f>
        <v>0</v>
      </c>
      <c r="U515" s="71" t="n">
        <f aca="false">IF(N515=$U$6,M515,0)</f>
        <v>0</v>
      </c>
      <c r="V515" s="71" t="n">
        <f aca="false">IF(O515=$U$6,M515,0)</f>
        <v>0</v>
      </c>
      <c r="W515" s="71" t="n">
        <f aca="false">IF($W$6=N515,M515,0)</f>
        <v>0</v>
      </c>
      <c r="X515" s="71" t="n">
        <f aca="false">IF(O515=$W$6,M515,0)</f>
        <v>0</v>
      </c>
      <c r="Y515" s="55" t="n">
        <f aca="false">IF($Y$6=N509,M509,0)</f>
        <v>0</v>
      </c>
      <c r="Z515" s="71" t="n">
        <f aca="false">IF($Y$6=O515,M515,0)</f>
        <v>0</v>
      </c>
      <c r="AA515" s="71" t="n">
        <f aca="false">IF(N515=$AA$6,M515,0)</f>
        <v>0</v>
      </c>
      <c r="AB515" s="71" t="n">
        <f aca="false">IF(O515=$AA$6,M515,0)</f>
        <v>0</v>
      </c>
      <c r="AC515" s="71" t="n">
        <f aca="false">IF(N515=$AC$6,M515,0)</f>
        <v>0</v>
      </c>
      <c r="AD515" s="56" t="n">
        <f aca="false">IF(O515=$AC$6,M515,0)</f>
        <v>0</v>
      </c>
      <c r="AE515" s="71" t="n">
        <f aca="false">IF(N515=$AE$6,M515,0)</f>
        <v>0</v>
      </c>
      <c r="AF515" s="71" t="n">
        <f aca="false">IF(O515=$AE$6,M515,0)</f>
        <v>0</v>
      </c>
      <c r="AG515" s="71" t="n">
        <f aca="false">IF(N515=$AG$6,M515,0)</f>
        <v>0</v>
      </c>
      <c r="AH515" s="71" t="n">
        <f aca="false">IF(O515=$AG$6,M515,0)</f>
        <v>0</v>
      </c>
      <c r="AI515" s="71" t="n">
        <f aca="false">IF(N515=$AI$6,M515,0)</f>
        <v>0</v>
      </c>
      <c r="AJ515" s="71" t="n">
        <f aca="false">IF(O515=$AI$6,M515,0)</f>
        <v>0</v>
      </c>
      <c r="AK515" s="71" t="n">
        <f aca="false">IF(N515=$AK$6,M515,0)</f>
        <v>0</v>
      </c>
      <c r="AL515" s="71" t="n">
        <f aca="false">IF(O515=$AK$6,M515,0)</f>
        <v>0</v>
      </c>
      <c r="AM515" s="71" t="n">
        <f aca="false">IF(N515=$AM$6,M515,0)</f>
        <v>0</v>
      </c>
      <c r="AN515" s="71" t="n">
        <f aca="false">IF(O515=$AM$6,M515,0)</f>
        <v>0</v>
      </c>
      <c r="AO515" s="71" t="n">
        <f aca="false">IF(N515=$AO$6,M515,0)</f>
        <v>0</v>
      </c>
      <c r="AP515" s="71" t="n">
        <f aca="false">IF(O515=$AO$6,M515,0)</f>
        <v>0</v>
      </c>
      <c r="AQ515" s="71" t="n">
        <f aca="false">IF(N515=$AQ$6,M515,0)</f>
        <v>0</v>
      </c>
      <c r="AR515" s="71" t="n">
        <f aca="false">IF(O515=$AQ$6,M515,0)</f>
        <v>0</v>
      </c>
      <c r="AS515" s="71" t="n">
        <f aca="false">IF(N515=$AS$6,M515,0)</f>
        <v>0</v>
      </c>
      <c r="AT515" s="71" t="n">
        <f aca="false">IF(O515=$AS$6,M515,0)</f>
        <v>0</v>
      </c>
      <c r="AU515" s="71" t="n">
        <f aca="false">IF(N515=$AU$6,M515,0)</f>
        <v>0</v>
      </c>
      <c r="AV515" s="71" t="n">
        <f aca="false">IF(O515=$AU$6,M515,0)</f>
        <v>0</v>
      </c>
      <c r="AW515" s="71" t="n">
        <f aca="false">IF(N515=$AW$6,M515,0)</f>
        <v>0</v>
      </c>
      <c r="AX515" s="71" t="n">
        <f aca="false">IF(O515=$AW$6,M515,0)</f>
        <v>0</v>
      </c>
      <c r="AY515" s="71" t="n">
        <f aca="false">IF(N515=$AY$6,M515,0)</f>
        <v>0</v>
      </c>
      <c r="AZ515" s="71" t="n">
        <f aca="false">IF(O515=$AY$6,M515,0)</f>
        <v>0</v>
      </c>
      <c r="BA515" s="71" t="n">
        <f aca="false">IF(N515=$BA$6,M515,0)</f>
        <v>0</v>
      </c>
      <c r="BB515" s="71" t="n">
        <f aca="false">IF(O515=$BA$6,M515,0)</f>
        <v>0</v>
      </c>
      <c r="BC515" s="71" t="n">
        <f aca="false">IF(N515=$BC$6,M515,0)</f>
        <v>0</v>
      </c>
      <c r="BD515" s="71" t="n">
        <f aca="false">IF(O515=$BC$6,M515,0)</f>
        <v>0</v>
      </c>
      <c r="BE515" s="71" t="n">
        <f aca="false">IF(N515=$BE$6,M515,0)</f>
        <v>0</v>
      </c>
      <c r="BF515" s="71" t="n">
        <f aca="false">IF(O515=$BE$6,M515,0)</f>
        <v>0</v>
      </c>
      <c r="BG515" s="71" t="n">
        <f aca="false">IF(N515=$BG$6,M515,0)</f>
        <v>0</v>
      </c>
      <c r="BH515" s="71" t="n">
        <f aca="false">IF(O515=$BG$6,M515,0)</f>
        <v>0</v>
      </c>
      <c r="BI515" s="71" t="n">
        <f aca="false">IF(N515=$BI$6,M515,0)</f>
        <v>0</v>
      </c>
      <c r="BJ515" s="71" t="n">
        <f aca="false">IF(O515=$BI$6,M515,0)</f>
        <v>0</v>
      </c>
      <c r="BK515" s="71" t="n">
        <f aca="false">IF(N515=$BK$6,M515,0)</f>
        <v>0</v>
      </c>
      <c r="BL515" s="71" t="n">
        <f aca="false">IF(O515=$BK$6,M515,0)</f>
        <v>0</v>
      </c>
      <c r="BM515" s="71" t="n">
        <f aca="false">IF(N515=$BM$6,M515,0)</f>
        <v>0</v>
      </c>
      <c r="BN515" s="71" t="n">
        <f aca="false">IF(O515=$BM$6,M515,0)</f>
        <v>0</v>
      </c>
      <c r="BO515" s="71" t="n">
        <f aca="false">IF(N515=$BO$6,M515,0)</f>
        <v>0</v>
      </c>
      <c r="BP515" s="71" t="n">
        <f aca="false">IF(O515=$BO$6,M515,0)</f>
        <v>0</v>
      </c>
      <c r="BQ515" s="71" t="n">
        <f aca="false">IF(N515=$BQ$6,M515,0)</f>
        <v>0</v>
      </c>
      <c r="BR515" s="71" t="n">
        <f aca="false">IF(O515=$BQ$6,M515,0)</f>
        <v>0</v>
      </c>
      <c r="BS515" s="71" t="n">
        <f aca="false">IF(N515=$BS$6,M515,0)</f>
        <v>0</v>
      </c>
      <c r="BT515" s="71" t="n">
        <f aca="false">IF(O515=$BS$6,M515,0)</f>
        <v>0</v>
      </c>
      <c r="BU515" s="71" t="n">
        <f aca="false">IF(N515=$BU$6,M515,0)</f>
        <v>0</v>
      </c>
      <c r="BV515" s="71" t="n">
        <f aca="false">IF(O515=$BU$6,M515,0)</f>
        <v>0</v>
      </c>
      <c r="BW515" s="71" t="n">
        <f aca="false">IF(N515=$BW$6,M515,0)</f>
        <v>0</v>
      </c>
      <c r="BX515" s="71" t="n">
        <f aca="false">IF(O515=$BW$6,M515,0)</f>
        <v>0</v>
      </c>
      <c r="BY515" s="71" t="n">
        <f aca="false">IF(N515=$BY$6,M515,0)</f>
        <v>0</v>
      </c>
      <c r="BZ515" s="71" t="n">
        <f aca="false">IF(O515=$BY$6,M515,0)</f>
        <v>0</v>
      </c>
      <c r="CA515" s="71" t="n">
        <f aca="false">IF(N515=$CA$6,M515,0)</f>
        <v>0</v>
      </c>
      <c r="CB515" s="71" t="n">
        <f aca="false">IF(O515=$CA$6,M515,0)</f>
        <v>0</v>
      </c>
      <c r="CC515" s="71" t="n">
        <f aca="false">IF(N515=$CC$6,M515,0)</f>
        <v>0</v>
      </c>
      <c r="CD515" s="71" t="n">
        <f aca="false">IF(O515=$CC$6,M515,0)</f>
        <v>0</v>
      </c>
      <c r="CE515" s="71" t="n">
        <f aca="false">IF(N515=$CE$6,M515,0)</f>
        <v>0</v>
      </c>
      <c r="CF515" s="71" t="n">
        <f aca="false">IF(O515=$CE$6,M515,0)</f>
        <v>0</v>
      </c>
      <c r="CG515" s="71" t="n">
        <f aca="false">IF(N515=$CG$6,M515,0)</f>
        <v>0</v>
      </c>
      <c r="CH515" s="71" t="n">
        <f aca="false">IF(O515=$CG$6,M515,0)</f>
        <v>0</v>
      </c>
      <c r="CI515" s="71" t="n">
        <f aca="false">IF(N515=$CI$6,M515,0)</f>
        <v>0</v>
      </c>
      <c r="CJ515" s="71" t="n">
        <f aca="false">IF(O515=$CI$6,M515,0)</f>
        <v>0</v>
      </c>
      <c r="CK515" s="71" t="n">
        <f aca="false">IF(N515=$CK$6,M515,0)</f>
        <v>0</v>
      </c>
      <c r="CL515" s="71" t="n">
        <f aca="false">IF(O515=$CK$6,M515,0)</f>
        <v>0</v>
      </c>
      <c r="CM515" s="55" t="n">
        <f aca="false">IF(N515=$CM$6,M515,0)</f>
        <v>0</v>
      </c>
      <c r="CN515" s="71" t="n">
        <f aca="false">IF(O515=$CM$6,M515,0)</f>
        <v>0</v>
      </c>
      <c r="CO515" s="71" t="n">
        <f aca="false">IF(N515=$CO$6,M515,0)</f>
        <v>0</v>
      </c>
      <c r="CP515" s="71" t="n">
        <f aca="false">IF(O515=$CO$6,M515,0)</f>
        <v>0</v>
      </c>
      <c r="CQ515" s="71" t="n">
        <f aca="false">IF(N515=$CQ$6,M515,0)</f>
        <v>0</v>
      </c>
      <c r="CR515" s="71" t="n">
        <f aca="false">IF(O515=$CQ$6,M515,0)</f>
        <v>0</v>
      </c>
      <c r="CS515" s="71" t="n">
        <f aca="false">IF(N515=$CS$6,M515,0)</f>
        <v>0</v>
      </c>
      <c r="CT515" s="71" t="n">
        <f aca="false">IF(O515=$CS$6,M515,0)</f>
        <v>0</v>
      </c>
      <c r="CU515" s="71" t="n">
        <f aca="false">IF(N515=$CU$6,M515,0)</f>
        <v>0</v>
      </c>
      <c r="CV515" s="71" t="n">
        <f aca="false">IF(O515=$CU$6,M515,0)</f>
        <v>0</v>
      </c>
      <c r="CW515" s="71" t="n">
        <f aca="false">IF(N515=$CW$6,M515,0)</f>
        <v>0</v>
      </c>
      <c r="CX515" s="71" t="n">
        <f aca="false">IF(O515=$CW$6,M515,0)</f>
        <v>0</v>
      </c>
      <c r="CY515" s="71" t="n">
        <f aca="false">IF(N515=$CY$6,M515,0)</f>
        <v>0</v>
      </c>
      <c r="CZ515" s="71" t="n">
        <f aca="false">IF(O515=$CY$6,M515,0)</f>
        <v>0</v>
      </c>
      <c r="DA515" s="71" t="n">
        <f aca="false">IF(N515=$DA$6,M515,0)</f>
        <v>0</v>
      </c>
      <c r="DB515" s="71" t="n">
        <f aca="false">IF(O515=$DA$6,M515,0)</f>
        <v>0</v>
      </c>
      <c r="DC515" s="71" t="n">
        <f aca="false">IF(N515=$DC$6,M515,0)</f>
        <v>0</v>
      </c>
      <c r="DD515" s="71" t="n">
        <f aca="false">IF(O515=$DC$6,M515,0)</f>
        <v>0</v>
      </c>
      <c r="DE515" s="71" t="n">
        <f aca="false">IF(N515=$DE$6,M515,0)</f>
        <v>0</v>
      </c>
      <c r="DF515" s="71" t="n">
        <f aca="false">IF(O515=$DE$6,M515,0)</f>
        <v>0</v>
      </c>
      <c r="DG515" s="71" t="n">
        <f aca="false">IF(N515=$DG$6,M515,0)</f>
        <v>0</v>
      </c>
      <c r="DH515" s="71" t="n">
        <f aca="false">IF(O515=$DG$6,M515,0)</f>
        <v>0</v>
      </c>
      <c r="DI515" s="71" t="n">
        <f aca="false">IF(N515=$DI$6,M515,0)</f>
        <v>0</v>
      </c>
      <c r="DJ515" s="71" t="n">
        <f aca="false">IF(O515=$DI$6,M515,0)</f>
        <v>0</v>
      </c>
      <c r="DK515" s="71" t="n">
        <f aca="false">IF(N515=$DK$6,M515,0)</f>
        <v>0</v>
      </c>
      <c r="DL515" s="71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78" t="n">
        <f aca="false">IF(N515=$EI$6,M515,0)</f>
        <v>0</v>
      </c>
      <c r="EJ515" s="78" t="n">
        <f aca="false">IF(O515=$EI$6,M515,0)</f>
        <v>0</v>
      </c>
      <c r="EK515" s="78" t="n">
        <f aca="false">IF(N515=$EK$6,M515,0)</f>
        <v>0</v>
      </c>
      <c r="EL515" s="78" t="n">
        <f aca="false">IF(O515=$EK$6,M515,0)</f>
        <v>0</v>
      </c>
      <c r="EM515" s="78" t="n">
        <f aca="false">IF(N515=$EM$6,M515,0)</f>
        <v>0</v>
      </c>
      <c r="EN515" s="78" t="n">
        <f aca="false">IF(O515=$EM$6,M515,0)</f>
        <v>0</v>
      </c>
      <c r="EO515" s="78" t="n">
        <f aca="false">IF(N515=$EO$6,M515,0)</f>
        <v>0</v>
      </c>
      <c r="EP515" s="78" t="n">
        <f aca="false">IF(O515=$EO$6,M515,0)</f>
        <v>0</v>
      </c>
      <c r="EQ515" s="78" t="n">
        <f aca="false">IF(N515=$EQ$6,M515,0)</f>
        <v>0</v>
      </c>
      <c r="ER515" s="78" t="n">
        <f aca="false">IF(O515=$EQ$6,M515,0)</f>
        <v>0</v>
      </c>
      <c r="ES515" s="78" t="n">
        <f aca="false">IF(N515=$ES$6,M515,0)</f>
        <v>0</v>
      </c>
      <c r="ET515" s="78" t="n">
        <f aca="false">IF(O515=$ES$6,M515,0)</f>
        <v>0</v>
      </c>
      <c r="EU515" s="78" t="n">
        <f aca="false">IF(N515=$EU$6,M515,0)</f>
        <v>0</v>
      </c>
      <c r="EV515" s="78" t="n">
        <f aca="false">IF(O515=$EU$6,M515,0)</f>
        <v>0</v>
      </c>
      <c r="EW515" s="78" t="n">
        <f aca="false">IF(N515=$EW$6,M515,0)</f>
        <v>0</v>
      </c>
      <c r="EX515" s="78" t="n">
        <f aca="false">IF(O515=$EW$6,M515,0)</f>
        <v>0</v>
      </c>
      <c r="EY515" s="78" t="n">
        <f aca="false">IF(N515=$EY$6,M515,0)</f>
        <v>0</v>
      </c>
      <c r="EZ515" s="78" t="n">
        <f aca="false">IF(O515=$EY$6,M515,0)</f>
        <v>0</v>
      </c>
      <c r="FA515" s="78" t="n">
        <f aca="false">IF(N515=$FA$6,M515,0)</f>
        <v>0</v>
      </c>
      <c r="FB515" s="78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3" t="n">
        <v>40323</v>
      </c>
      <c r="C516" s="62" t="n">
        <v>2688</v>
      </c>
      <c r="D516" s="47"/>
      <c r="E516" s="68"/>
      <c r="F516" s="68"/>
      <c r="G516" s="68"/>
      <c r="H516" s="68"/>
      <c r="I516" s="68"/>
      <c r="J516" s="49"/>
      <c r="K516" s="50"/>
      <c r="L516" s="51"/>
      <c r="M516" s="52"/>
      <c r="N516" s="68"/>
      <c r="O516" s="68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1" t="n">
        <f aca="false">IF($T$1&gt;$T$2,"",IF(O516=$S$6,M516,0))</f>
        <v>0</v>
      </c>
      <c r="U516" s="71" t="n">
        <f aca="false">IF(N516=$U$6,M516,0)</f>
        <v>0</v>
      </c>
      <c r="V516" s="71" t="n">
        <f aca="false">IF(O516=$U$6,M516,0)</f>
        <v>0</v>
      </c>
      <c r="W516" s="71" t="n">
        <f aca="false">IF($W$6=N516,M516,0)</f>
        <v>0</v>
      </c>
      <c r="X516" s="71" t="n">
        <f aca="false">IF(O516=$W$6,M516,0)</f>
        <v>0</v>
      </c>
      <c r="Y516" s="55" t="n">
        <f aca="false">IF($Y$6=N510,M510,0)</f>
        <v>0</v>
      </c>
      <c r="Z516" s="71" t="n">
        <f aca="false">IF($Y$6=O516,M516,0)</f>
        <v>0</v>
      </c>
      <c r="AA516" s="71" t="n">
        <f aca="false">IF(N516=$AA$6,M516,0)</f>
        <v>0</v>
      </c>
      <c r="AB516" s="71" t="n">
        <f aca="false">IF(O516=$AA$6,M516,0)</f>
        <v>0</v>
      </c>
      <c r="AC516" s="71" t="n">
        <f aca="false">IF(N516=$AC$6,M516,0)</f>
        <v>0</v>
      </c>
      <c r="AD516" s="56" t="n">
        <f aca="false">IF(O516=$AC$6,M516,0)</f>
        <v>0</v>
      </c>
      <c r="AE516" s="71" t="n">
        <f aca="false">IF(N516=$AE$6,M516,0)</f>
        <v>0</v>
      </c>
      <c r="AF516" s="71" t="n">
        <f aca="false">IF(O516=$AE$6,M516,0)</f>
        <v>0</v>
      </c>
      <c r="AG516" s="71" t="n">
        <f aca="false">IF(N516=$AG$6,M516,0)</f>
        <v>0</v>
      </c>
      <c r="AH516" s="71" t="n">
        <f aca="false">IF(O516=$AG$6,M516,0)</f>
        <v>0</v>
      </c>
      <c r="AI516" s="71" t="n">
        <f aca="false">IF(N516=$AI$6,M516,0)</f>
        <v>0</v>
      </c>
      <c r="AJ516" s="71" t="n">
        <f aca="false">IF(O516=$AI$6,M516,0)</f>
        <v>0</v>
      </c>
      <c r="AK516" s="71" t="n">
        <f aca="false">IF(N516=$AK$6,M516,0)</f>
        <v>0</v>
      </c>
      <c r="AL516" s="71" t="n">
        <f aca="false">IF(O516=$AK$6,M516,0)</f>
        <v>0</v>
      </c>
      <c r="AM516" s="71" t="n">
        <f aca="false">IF(N516=$AM$6,M516,0)</f>
        <v>0</v>
      </c>
      <c r="AN516" s="71" t="n">
        <f aca="false">IF(O516=$AM$6,M516,0)</f>
        <v>0</v>
      </c>
      <c r="AO516" s="71" t="n">
        <f aca="false">IF(N516=$AO$6,M516,0)</f>
        <v>0</v>
      </c>
      <c r="AP516" s="71" t="n">
        <f aca="false">IF(O516=$AO$6,M516,0)</f>
        <v>0</v>
      </c>
      <c r="AQ516" s="71" t="n">
        <f aca="false">IF(N516=$AQ$6,M516,0)</f>
        <v>0</v>
      </c>
      <c r="AR516" s="71" t="n">
        <f aca="false">IF(O516=$AQ$6,M516,0)</f>
        <v>0</v>
      </c>
      <c r="AS516" s="71" t="n">
        <f aca="false">IF(N516=$AS$6,M516,0)</f>
        <v>0</v>
      </c>
      <c r="AT516" s="71" t="n">
        <f aca="false">IF(O516=$AS$6,M516,0)</f>
        <v>0</v>
      </c>
      <c r="AU516" s="71" t="n">
        <f aca="false">IF(N516=$AU$6,M516,0)</f>
        <v>0</v>
      </c>
      <c r="AV516" s="71" t="n">
        <f aca="false">IF(O516=$AU$6,M516,0)</f>
        <v>0</v>
      </c>
      <c r="AW516" s="71" t="n">
        <f aca="false">IF(N516=$AW$6,M516,0)</f>
        <v>0</v>
      </c>
      <c r="AX516" s="71" t="n">
        <f aca="false">IF(O516=$AW$6,M516,0)</f>
        <v>0</v>
      </c>
      <c r="AY516" s="71" t="n">
        <f aca="false">IF(N516=$AY$6,M516,0)</f>
        <v>0</v>
      </c>
      <c r="AZ516" s="71" t="n">
        <f aca="false">IF(O516=$AY$6,M516,0)</f>
        <v>0</v>
      </c>
      <c r="BA516" s="71" t="n">
        <f aca="false">IF(N516=$BA$6,M516,0)</f>
        <v>0</v>
      </c>
      <c r="BB516" s="71" t="n">
        <f aca="false">IF(O516=$BA$6,M516,0)</f>
        <v>0</v>
      </c>
      <c r="BC516" s="71" t="n">
        <f aca="false">IF(N516=$BC$6,M516,0)</f>
        <v>0</v>
      </c>
      <c r="BD516" s="71" t="n">
        <f aca="false">IF(O516=$BC$6,M516,0)</f>
        <v>0</v>
      </c>
      <c r="BE516" s="71" t="n">
        <f aca="false">IF(N516=$BE$6,M516,0)</f>
        <v>0</v>
      </c>
      <c r="BF516" s="71" t="n">
        <f aca="false">IF(O516=$BE$6,M516,0)</f>
        <v>0</v>
      </c>
      <c r="BG516" s="71" t="n">
        <f aca="false">IF(N516=$BG$6,M516,0)</f>
        <v>0</v>
      </c>
      <c r="BH516" s="71" t="n">
        <f aca="false">IF(O516=$BG$6,M516,0)</f>
        <v>0</v>
      </c>
      <c r="BI516" s="71" t="n">
        <f aca="false">IF(N516=$BI$6,M516,0)</f>
        <v>0</v>
      </c>
      <c r="BJ516" s="71" t="n">
        <f aca="false">IF(O516=$BI$6,M516,0)</f>
        <v>0</v>
      </c>
      <c r="BK516" s="71" t="n">
        <f aca="false">IF(N516=$BK$6,M516,0)</f>
        <v>0</v>
      </c>
      <c r="BL516" s="71" t="n">
        <f aca="false">IF(O516=$BK$6,M516,0)</f>
        <v>0</v>
      </c>
      <c r="BM516" s="71" t="n">
        <f aca="false">IF(N516=$BM$6,M516,0)</f>
        <v>0</v>
      </c>
      <c r="BN516" s="71" t="n">
        <f aca="false">IF(O516=$BM$6,M516,0)</f>
        <v>0</v>
      </c>
      <c r="BO516" s="71" t="n">
        <f aca="false">IF(N516=$BO$6,M516,0)</f>
        <v>0</v>
      </c>
      <c r="BP516" s="71" t="n">
        <f aca="false">IF(O516=$BO$6,M516,0)</f>
        <v>0</v>
      </c>
      <c r="BQ516" s="71" t="n">
        <f aca="false">IF(N516=$BQ$6,M516,0)</f>
        <v>0</v>
      </c>
      <c r="BR516" s="71" t="n">
        <f aca="false">IF(O516=$BQ$6,M516,0)</f>
        <v>0</v>
      </c>
      <c r="BS516" s="71" t="n">
        <f aca="false">IF(N516=$BS$6,M516,0)</f>
        <v>0</v>
      </c>
      <c r="BT516" s="71" t="n">
        <f aca="false">IF(O516=$BS$6,M516,0)</f>
        <v>0</v>
      </c>
      <c r="BU516" s="71" t="n">
        <f aca="false">IF(N516=$BU$6,M516,0)</f>
        <v>0</v>
      </c>
      <c r="BV516" s="71" t="n">
        <f aca="false">IF(O516=$BU$6,M516,0)</f>
        <v>0</v>
      </c>
      <c r="BW516" s="71" t="n">
        <f aca="false">IF(N516=$BW$6,M516,0)</f>
        <v>0</v>
      </c>
      <c r="BX516" s="71" t="n">
        <f aca="false">IF(O516=$BW$6,M516,0)</f>
        <v>0</v>
      </c>
      <c r="BY516" s="71" t="n">
        <f aca="false">IF(N516=$BY$6,M516,0)</f>
        <v>0</v>
      </c>
      <c r="BZ516" s="71" t="n">
        <f aca="false">IF(O516=$BY$6,M516,0)</f>
        <v>0</v>
      </c>
      <c r="CA516" s="71" t="n">
        <f aca="false">IF(N516=$CA$6,M516,0)</f>
        <v>0</v>
      </c>
      <c r="CB516" s="71" t="n">
        <f aca="false">IF(O516=$CA$6,M516,0)</f>
        <v>0</v>
      </c>
      <c r="CC516" s="71" t="n">
        <f aca="false">IF(N516=$CC$6,M516,0)</f>
        <v>0</v>
      </c>
      <c r="CD516" s="71" t="n">
        <f aca="false">IF(O516=$CC$6,M516,0)</f>
        <v>0</v>
      </c>
      <c r="CE516" s="71" t="n">
        <f aca="false">IF(N516=$CE$6,M516,0)</f>
        <v>0</v>
      </c>
      <c r="CF516" s="71" t="n">
        <f aca="false">IF(O516=$CE$6,M516,0)</f>
        <v>0</v>
      </c>
      <c r="CG516" s="71" t="n">
        <f aca="false">IF(N516=$CG$6,M516,0)</f>
        <v>0</v>
      </c>
      <c r="CH516" s="71" t="n">
        <f aca="false">IF(O516=$CG$6,M516,0)</f>
        <v>0</v>
      </c>
      <c r="CI516" s="71" t="n">
        <f aca="false">IF(N516=$CI$6,M516,0)</f>
        <v>0</v>
      </c>
      <c r="CJ516" s="71" t="n">
        <f aca="false">IF(O516=$CI$6,M516,0)</f>
        <v>0</v>
      </c>
      <c r="CK516" s="71" t="n">
        <f aca="false">IF(N516=$CK$6,M516,0)</f>
        <v>0</v>
      </c>
      <c r="CL516" s="71" t="n">
        <f aca="false">IF(O516=$CK$6,M516,0)</f>
        <v>0</v>
      </c>
      <c r="CM516" s="55" t="n">
        <f aca="false">IF(N516=$CM$6,M516,0)</f>
        <v>0</v>
      </c>
      <c r="CN516" s="71" t="n">
        <f aca="false">IF(O516=$CM$6,M516,0)</f>
        <v>0</v>
      </c>
      <c r="CO516" s="71" t="n">
        <f aca="false">IF(N516=$CO$6,M516,0)</f>
        <v>0</v>
      </c>
      <c r="CP516" s="71" t="n">
        <f aca="false">IF(O516=$CO$6,M516,0)</f>
        <v>0</v>
      </c>
      <c r="CQ516" s="71" t="n">
        <f aca="false">IF(N516=$CQ$6,M516,0)</f>
        <v>0</v>
      </c>
      <c r="CR516" s="71" t="n">
        <f aca="false">IF(O516=$CQ$6,M516,0)</f>
        <v>0</v>
      </c>
      <c r="CS516" s="71" t="n">
        <f aca="false">IF(N516=$CS$6,M516,0)</f>
        <v>0</v>
      </c>
      <c r="CT516" s="71" t="n">
        <f aca="false">IF(O516=$CS$6,M516,0)</f>
        <v>0</v>
      </c>
      <c r="CU516" s="71" t="n">
        <f aca="false">IF(N516=$CU$6,M516,0)</f>
        <v>0</v>
      </c>
      <c r="CV516" s="71" t="n">
        <f aca="false">IF(O516=$CU$6,M516,0)</f>
        <v>0</v>
      </c>
      <c r="CW516" s="71" t="n">
        <f aca="false">IF(N516=$CW$6,M516,0)</f>
        <v>0</v>
      </c>
      <c r="CX516" s="71" t="n">
        <f aca="false">IF(O516=$CW$6,M516,0)</f>
        <v>0</v>
      </c>
      <c r="CY516" s="71" t="n">
        <f aca="false">IF(N516=$CY$6,M516,0)</f>
        <v>0</v>
      </c>
      <c r="CZ516" s="71" t="n">
        <f aca="false">IF(O516=$CY$6,M516,0)</f>
        <v>0</v>
      </c>
      <c r="DA516" s="71" t="n">
        <f aca="false">IF(N516=$DA$6,M516,0)</f>
        <v>0</v>
      </c>
      <c r="DB516" s="71" t="n">
        <f aca="false">IF(O516=$DA$6,M516,0)</f>
        <v>0</v>
      </c>
      <c r="DC516" s="71" t="n">
        <f aca="false">IF(N516=$DC$6,M516,0)</f>
        <v>0</v>
      </c>
      <c r="DD516" s="71" t="n">
        <f aca="false">IF(O516=$DC$6,M516,0)</f>
        <v>0</v>
      </c>
      <c r="DE516" s="71" t="n">
        <f aca="false">IF(N516=$DE$6,M516,0)</f>
        <v>0</v>
      </c>
      <c r="DF516" s="71" t="n">
        <f aca="false">IF(O516=$DE$6,M516,0)</f>
        <v>0</v>
      </c>
      <c r="DG516" s="71" t="n">
        <f aca="false">IF(N516=$DG$6,M516,0)</f>
        <v>0</v>
      </c>
      <c r="DH516" s="71" t="n">
        <f aca="false">IF(O516=$DG$6,M516,0)</f>
        <v>0</v>
      </c>
      <c r="DI516" s="71" t="n">
        <f aca="false">IF(N516=$DI$6,M516,0)</f>
        <v>0</v>
      </c>
      <c r="DJ516" s="71" t="n">
        <f aca="false">IF(O516=$DI$6,M516,0)</f>
        <v>0</v>
      </c>
      <c r="DK516" s="71" t="n">
        <f aca="false">IF(N516=$DK$6,M516,0)</f>
        <v>0</v>
      </c>
      <c r="DL516" s="71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78" t="n">
        <f aca="false">IF(N516=$EI$6,M516,0)</f>
        <v>0</v>
      </c>
      <c r="EJ516" s="78" t="n">
        <f aca="false">IF(O516=$EI$6,M516,0)</f>
        <v>0</v>
      </c>
      <c r="EK516" s="78" t="n">
        <f aca="false">IF(N516=$EK$6,M516,0)</f>
        <v>0</v>
      </c>
      <c r="EL516" s="78" t="n">
        <f aca="false">IF(O516=$EK$6,M516,0)</f>
        <v>0</v>
      </c>
      <c r="EM516" s="78" t="n">
        <f aca="false">IF(N516=$EM$6,M516,0)</f>
        <v>0</v>
      </c>
      <c r="EN516" s="78" t="n">
        <f aca="false">IF(O516=$EM$6,M516,0)</f>
        <v>0</v>
      </c>
      <c r="EO516" s="78" t="n">
        <f aca="false">IF(N516=$EO$6,M516,0)</f>
        <v>0</v>
      </c>
      <c r="EP516" s="78" t="n">
        <f aca="false">IF(O516=$EO$6,M516,0)</f>
        <v>0</v>
      </c>
      <c r="EQ516" s="78" t="n">
        <f aca="false">IF(N516=$EQ$6,M516,0)</f>
        <v>0</v>
      </c>
      <c r="ER516" s="78" t="n">
        <f aca="false">IF(O516=$EQ$6,M516,0)</f>
        <v>0</v>
      </c>
      <c r="ES516" s="78" t="n">
        <f aca="false">IF(N516=$ES$6,M516,0)</f>
        <v>0</v>
      </c>
      <c r="ET516" s="78" t="n">
        <f aca="false">IF(O516=$ES$6,M516,0)</f>
        <v>0</v>
      </c>
      <c r="EU516" s="78" t="n">
        <f aca="false">IF(N516=$EU$6,M516,0)</f>
        <v>0</v>
      </c>
      <c r="EV516" s="78" t="n">
        <f aca="false">IF(O516=$EU$6,M516,0)</f>
        <v>0</v>
      </c>
      <c r="EW516" s="78" t="n">
        <f aca="false">IF(N516=$EW$6,M516,0)</f>
        <v>0</v>
      </c>
      <c r="EX516" s="78" t="n">
        <f aca="false">IF(O516=$EW$6,M516,0)</f>
        <v>0</v>
      </c>
      <c r="EY516" s="78" t="n">
        <f aca="false">IF(N516=$EY$6,M516,0)</f>
        <v>0</v>
      </c>
      <c r="EZ516" s="78" t="n">
        <f aca="false">IF(O516=$EY$6,M516,0)</f>
        <v>0</v>
      </c>
      <c r="FA516" s="78" t="n">
        <f aca="false">IF(N516=$FA$6,M516,0)</f>
        <v>0</v>
      </c>
      <c r="FB516" s="78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3" t="n">
        <v>40323</v>
      </c>
      <c r="C517" s="62" t="n">
        <v>2689</v>
      </c>
      <c r="D517" s="47"/>
      <c r="E517" s="68"/>
      <c r="F517" s="68"/>
      <c r="G517" s="68"/>
      <c r="H517" s="68"/>
      <c r="I517" s="68"/>
      <c r="J517" s="49"/>
      <c r="K517" s="50"/>
      <c r="L517" s="51"/>
      <c r="M517" s="52"/>
      <c r="N517" s="68"/>
      <c r="O517" s="68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1" t="n">
        <f aca="false">IF($T$1&gt;$T$2,"",IF(O517=$S$6,M517,0))</f>
        <v>0</v>
      </c>
      <c r="U517" s="71" t="n">
        <f aca="false">IF(N517=$U$6,M517,0)</f>
        <v>0</v>
      </c>
      <c r="V517" s="71" t="n">
        <f aca="false">IF(O517=$U$6,M517,0)</f>
        <v>0</v>
      </c>
      <c r="W517" s="71" t="n">
        <f aca="false">IF($W$6=N517,M517,0)</f>
        <v>0</v>
      </c>
      <c r="X517" s="71" t="n">
        <f aca="false">IF(O517=$W$6,M517,0)</f>
        <v>0</v>
      </c>
      <c r="Y517" s="55" t="n">
        <f aca="false">IF($Y$6=N511,M511,0)</f>
        <v>0</v>
      </c>
      <c r="Z517" s="71" t="n">
        <f aca="false">IF($Y$6=O517,M517,0)</f>
        <v>0</v>
      </c>
      <c r="AA517" s="71" t="n">
        <f aca="false">IF(N517=$AA$6,M517,0)</f>
        <v>0</v>
      </c>
      <c r="AB517" s="71" t="n">
        <f aca="false">IF(O517=$AA$6,M517,0)</f>
        <v>0</v>
      </c>
      <c r="AC517" s="71" t="n">
        <f aca="false">IF(N517=$AC$6,M517,0)</f>
        <v>0</v>
      </c>
      <c r="AD517" s="56" t="n">
        <f aca="false">IF(O517=$AC$6,M517,0)</f>
        <v>0</v>
      </c>
      <c r="AE517" s="71" t="n">
        <f aca="false">IF(N517=$AE$6,M517,0)</f>
        <v>0</v>
      </c>
      <c r="AF517" s="71" t="n">
        <f aca="false">IF(O517=$AE$6,M517,0)</f>
        <v>0</v>
      </c>
      <c r="AG517" s="71" t="n">
        <f aca="false">IF(N517=$AG$6,M517,0)</f>
        <v>0</v>
      </c>
      <c r="AH517" s="71" t="n">
        <f aca="false">IF(O517=$AG$6,M517,0)</f>
        <v>0</v>
      </c>
      <c r="AI517" s="71" t="n">
        <f aca="false">IF(N517=$AI$6,M517,0)</f>
        <v>0</v>
      </c>
      <c r="AJ517" s="71" t="n">
        <f aca="false">IF(O517=$AI$6,M517,0)</f>
        <v>0</v>
      </c>
      <c r="AK517" s="71" t="n">
        <f aca="false">IF(N517=$AK$6,M517,0)</f>
        <v>0</v>
      </c>
      <c r="AL517" s="71" t="n">
        <f aca="false">IF(O517=$AK$6,M517,0)</f>
        <v>0</v>
      </c>
      <c r="AM517" s="71" t="n">
        <f aca="false">IF(N517=$AM$6,M517,0)</f>
        <v>0</v>
      </c>
      <c r="AN517" s="71" t="n">
        <f aca="false">IF(O517=$AM$6,M517,0)</f>
        <v>0</v>
      </c>
      <c r="AO517" s="71" t="n">
        <f aca="false">IF(N517=$AO$6,M517,0)</f>
        <v>0</v>
      </c>
      <c r="AP517" s="71" t="n">
        <f aca="false">IF(O517=$AO$6,M517,0)</f>
        <v>0</v>
      </c>
      <c r="AQ517" s="71" t="n">
        <f aca="false">IF(N517=$AQ$6,M517,0)</f>
        <v>0</v>
      </c>
      <c r="AR517" s="71" t="n">
        <f aca="false">IF(O517=$AQ$6,M517,0)</f>
        <v>0</v>
      </c>
      <c r="AS517" s="71" t="n">
        <f aca="false">IF(N517=$AS$6,M517,0)</f>
        <v>0</v>
      </c>
      <c r="AT517" s="71" t="n">
        <f aca="false">IF(O517=$AS$6,M517,0)</f>
        <v>0</v>
      </c>
      <c r="AU517" s="71" t="n">
        <f aca="false">IF(N517=$AU$6,M517,0)</f>
        <v>0</v>
      </c>
      <c r="AV517" s="71" t="n">
        <f aca="false">IF(O517=$AU$6,M517,0)</f>
        <v>0</v>
      </c>
      <c r="AW517" s="71" t="n">
        <f aca="false">IF(N517=$AW$6,M517,0)</f>
        <v>0</v>
      </c>
      <c r="AX517" s="71" t="n">
        <f aca="false">IF(O517=$AW$6,M517,0)</f>
        <v>0</v>
      </c>
      <c r="AY517" s="71" t="n">
        <f aca="false">IF(N517=$AY$6,M517,0)</f>
        <v>0</v>
      </c>
      <c r="AZ517" s="71" t="n">
        <f aca="false">IF(O517=$AY$6,M517,0)</f>
        <v>0</v>
      </c>
      <c r="BA517" s="71" t="n">
        <f aca="false">IF(N517=$BA$6,M517,0)</f>
        <v>0</v>
      </c>
      <c r="BB517" s="71" t="n">
        <f aca="false">IF(O517=$BA$6,M517,0)</f>
        <v>0</v>
      </c>
      <c r="BC517" s="71" t="n">
        <f aca="false">IF(N517=$BC$6,M517,0)</f>
        <v>0</v>
      </c>
      <c r="BD517" s="71" t="n">
        <f aca="false">IF(O517=$BC$6,M517,0)</f>
        <v>0</v>
      </c>
      <c r="BE517" s="71" t="n">
        <f aca="false">IF(N517=$BE$6,M517,0)</f>
        <v>0</v>
      </c>
      <c r="BF517" s="71" t="n">
        <f aca="false">IF(O517=$BE$6,M517,0)</f>
        <v>0</v>
      </c>
      <c r="BG517" s="71" t="n">
        <f aca="false">IF(N517=$BG$6,M517,0)</f>
        <v>0</v>
      </c>
      <c r="BH517" s="71" t="n">
        <f aca="false">IF(O517=$BG$6,M517,0)</f>
        <v>0</v>
      </c>
      <c r="BI517" s="71" t="n">
        <f aca="false">IF(N517=$BI$6,M517,0)</f>
        <v>0</v>
      </c>
      <c r="BJ517" s="71" t="n">
        <f aca="false">IF(O517=$BI$6,M517,0)</f>
        <v>0</v>
      </c>
      <c r="BK517" s="71" t="n">
        <f aca="false">IF(N517=$BK$6,M517,0)</f>
        <v>0</v>
      </c>
      <c r="BL517" s="71" t="n">
        <f aca="false">IF(O517=$BK$6,M517,0)</f>
        <v>0</v>
      </c>
      <c r="BM517" s="71" t="n">
        <f aca="false">IF(N517=$BM$6,M517,0)</f>
        <v>0</v>
      </c>
      <c r="BN517" s="71" t="n">
        <f aca="false">IF(O517=$BM$6,M517,0)</f>
        <v>0</v>
      </c>
      <c r="BO517" s="71" t="n">
        <f aca="false">IF(N517=$BO$6,M517,0)</f>
        <v>0</v>
      </c>
      <c r="BP517" s="71" t="n">
        <f aca="false">IF(O517=$BO$6,M517,0)</f>
        <v>0</v>
      </c>
      <c r="BQ517" s="71" t="n">
        <f aca="false">IF(N517=$BQ$6,M517,0)</f>
        <v>0</v>
      </c>
      <c r="BR517" s="71" t="n">
        <f aca="false">IF(O517=$BQ$6,M517,0)</f>
        <v>0</v>
      </c>
      <c r="BS517" s="71" t="n">
        <f aca="false">IF(N517=$BS$6,M517,0)</f>
        <v>0</v>
      </c>
      <c r="BT517" s="71" t="n">
        <f aca="false">IF(O517=$BS$6,M517,0)</f>
        <v>0</v>
      </c>
      <c r="BU517" s="71" t="n">
        <f aca="false">IF(N517=$BU$6,M517,0)</f>
        <v>0</v>
      </c>
      <c r="BV517" s="71" t="n">
        <f aca="false">IF(O517=$BU$6,M517,0)</f>
        <v>0</v>
      </c>
      <c r="BW517" s="71" t="n">
        <f aca="false">IF(N517=$BW$6,M517,0)</f>
        <v>0</v>
      </c>
      <c r="BX517" s="71" t="n">
        <f aca="false">IF(O517=$BW$6,M517,0)</f>
        <v>0</v>
      </c>
      <c r="BY517" s="71" t="n">
        <f aca="false">IF(N517=$BY$6,M517,0)</f>
        <v>0</v>
      </c>
      <c r="BZ517" s="71" t="n">
        <f aca="false">IF(O517=$BY$6,M517,0)</f>
        <v>0</v>
      </c>
      <c r="CA517" s="71" t="n">
        <f aca="false">IF(N517=$CA$6,M517,0)</f>
        <v>0</v>
      </c>
      <c r="CB517" s="71" t="n">
        <f aca="false">IF(O517=$CA$6,M517,0)</f>
        <v>0</v>
      </c>
      <c r="CC517" s="71" t="n">
        <f aca="false">IF(N517=$CC$6,M517,0)</f>
        <v>0</v>
      </c>
      <c r="CD517" s="71" t="n">
        <f aca="false">IF(O517=$CC$6,M517,0)</f>
        <v>0</v>
      </c>
      <c r="CE517" s="71" t="n">
        <f aca="false">IF(N517=$CE$6,M517,0)</f>
        <v>0</v>
      </c>
      <c r="CF517" s="71" t="n">
        <f aca="false">IF(O517=$CE$6,M517,0)</f>
        <v>0</v>
      </c>
      <c r="CG517" s="71" t="n">
        <f aca="false">IF(N517=$CG$6,M517,0)</f>
        <v>0</v>
      </c>
      <c r="CH517" s="71" t="n">
        <f aca="false">IF(O517=$CG$6,M517,0)</f>
        <v>0</v>
      </c>
      <c r="CI517" s="71" t="n">
        <f aca="false">IF(N517=$CI$6,M517,0)</f>
        <v>0</v>
      </c>
      <c r="CJ517" s="71" t="n">
        <f aca="false">IF(O517=$CI$6,M517,0)</f>
        <v>0</v>
      </c>
      <c r="CK517" s="71" t="n">
        <f aca="false">IF(N517=$CK$6,M517,0)</f>
        <v>0</v>
      </c>
      <c r="CL517" s="71" t="n">
        <f aca="false">IF(O517=$CK$6,M517,0)</f>
        <v>0</v>
      </c>
      <c r="CM517" s="55" t="n">
        <f aca="false">IF(N517=$CM$6,M517,0)</f>
        <v>0</v>
      </c>
      <c r="CN517" s="71" t="n">
        <f aca="false">IF(O517=$CM$6,M517,0)</f>
        <v>0</v>
      </c>
      <c r="CO517" s="71" t="n">
        <f aca="false">IF(N517=$CO$6,M517,0)</f>
        <v>0</v>
      </c>
      <c r="CP517" s="71" t="n">
        <f aca="false">IF(O517=$CO$6,M517,0)</f>
        <v>0</v>
      </c>
      <c r="CQ517" s="71" t="n">
        <f aca="false">IF(N517=$CQ$6,M517,0)</f>
        <v>0</v>
      </c>
      <c r="CR517" s="71" t="n">
        <f aca="false">IF(O517=$CQ$6,M517,0)</f>
        <v>0</v>
      </c>
      <c r="CS517" s="71" t="n">
        <f aca="false">IF(N517=$CS$6,M517,0)</f>
        <v>0</v>
      </c>
      <c r="CT517" s="71" t="n">
        <f aca="false">IF(O517=$CS$6,M517,0)</f>
        <v>0</v>
      </c>
      <c r="CU517" s="71" t="n">
        <f aca="false">IF(N517=$CU$6,M517,0)</f>
        <v>0</v>
      </c>
      <c r="CV517" s="71" t="n">
        <f aca="false">IF(O517=$CU$6,M517,0)</f>
        <v>0</v>
      </c>
      <c r="CW517" s="71" t="n">
        <f aca="false">IF(N517=$CW$6,M517,0)</f>
        <v>0</v>
      </c>
      <c r="CX517" s="71" t="n">
        <f aca="false">IF(O517=$CW$6,M517,0)</f>
        <v>0</v>
      </c>
      <c r="CY517" s="71" t="n">
        <f aca="false">IF(N517=$CY$6,M517,0)</f>
        <v>0</v>
      </c>
      <c r="CZ517" s="71" t="n">
        <f aca="false">IF(O517=$CY$6,M517,0)</f>
        <v>0</v>
      </c>
      <c r="DA517" s="71" t="n">
        <f aca="false">IF(N517=$DA$6,M517,0)</f>
        <v>0</v>
      </c>
      <c r="DB517" s="71" t="n">
        <f aca="false">IF(O517=$DA$6,M517,0)</f>
        <v>0</v>
      </c>
      <c r="DC517" s="71" t="n">
        <f aca="false">IF(N517=$DC$6,M517,0)</f>
        <v>0</v>
      </c>
      <c r="DD517" s="71" t="n">
        <f aca="false">IF(O517=$DC$6,M517,0)</f>
        <v>0</v>
      </c>
      <c r="DE517" s="71" t="n">
        <f aca="false">IF(N517=$DE$6,M517,0)</f>
        <v>0</v>
      </c>
      <c r="DF517" s="71" t="n">
        <f aca="false">IF(O517=$DE$6,M517,0)</f>
        <v>0</v>
      </c>
      <c r="DG517" s="71" t="n">
        <f aca="false">IF(N517=$DG$6,M517,0)</f>
        <v>0</v>
      </c>
      <c r="DH517" s="71" t="n">
        <f aca="false">IF(O517=$DG$6,M517,0)</f>
        <v>0</v>
      </c>
      <c r="DI517" s="71" t="n">
        <f aca="false">IF(N517=$DI$6,M517,0)</f>
        <v>0</v>
      </c>
      <c r="DJ517" s="71" t="n">
        <f aca="false">IF(O517=$DI$6,M517,0)</f>
        <v>0</v>
      </c>
      <c r="DK517" s="71" t="n">
        <f aca="false">IF(N517=$DK$6,M517,0)</f>
        <v>0</v>
      </c>
      <c r="DL517" s="71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78" t="n">
        <f aca="false">IF(N517=$EI$6,M517,0)</f>
        <v>0</v>
      </c>
      <c r="EJ517" s="78" t="n">
        <f aca="false">IF(O517=$EI$6,M517,0)</f>
        <v>0</v>
      </c>
      <c r="EK517" s="78" t="n">
        <f aca="false">IF(N517=$EK$6,M517,0)</f>
        <v>0</v>
      </c>
      <c r="EL517" s="78" t="n">
        <f aca="false">IF(O517=$EK$6,M517,0)</f>
        <v>0</v>
      </c>
      <c r="EM517" s="78" t="n">
        <f aca="false">IF(N517=$EM$6,M517,0)</f>
        <v>0</v>
      </c>
      <c r="EN517" s="78" t="n">
        <f aca="false">IF(O517=$EM$6,M517,0)</f>
        <v>0</v>
      </c>
      <c r="EO517" s="78" t="n">
        <f aca="false">IF(N517=$EO$6,M517,0)</f>
        <v>0</v>
      </c>
      <c r="EP517" s="78" t="n">
        <f aca="false">IF(O517=$EO$6,M517,0)</f>
        <v>0</v>
      </c>
      <c r="EQ517" s="78" t="n">
        <f aca="false">IF(N517=$EQ$6,M517,0)</f>
        <v>0</v>
      </c>
      <c r="ER517" s="78" t="n">
        <f aca="false">IF(O517=$EQ$6,M517,0)</f>
        <v>0</v>
      </c>
      <c r="ES517" s="78" t="n">
        <f aca="false">IF(N517=$ES$6,M517,0)</f>
        <v>0</v>
      </c>
      <c r="ET517" s="78" t="n">
        <f aca="false">IF(O517=$ES$6,M517,0)</f>
        <v>0</v>
      </c>
      <c r="EU517" s="78" t="n">
        <f aca="false">IF(N517=$EU$6,M517,0)</f>
        <v>0</v>
      </c>
      <c r="EV517" s="78" t="n">
        <f aca="false">IF(O517=$EU$6,M517,0)</f>
        <v>0</v>
      </c>
      <c r="EW517" s="78" t="n">
        <f aca="false">IF(N517=$EW$6,M517,0)</f>
        <v>0</v>
      </c>
      <c r="EX517" s="78" t="n">
        <f aca="false">IF(O517=$EW$6,M517,0)</f>
        <v>0</v>
      </c>
      <c r="EY517" s="78" t="n">
        <f aca="false">IF(N517=$EY$6,M517,0)</f>
        <v>0</v>
      </c>
      <c r="EZ517" s="78" t="n">
        <f aca="false">IF(O517=$EY$6,M517,0)</f>
        <v>0</v>
      </c>
      <c r="FA517" s="78" t="n">
        <f aca="false">IF(N517=$FA$6,M517,0)</f>
        <v>0</v>
      </c>
      <c r="FB517" s="78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3" t="n">
        <v>40323</v>
      </c>
      <c r="C518" s="62" t="n">
        <v>2690</v>
      </c>
      <c r="D518" s="47"/>
      <c r="E518" s="68"/>
      <c r="F518" s="68"/>
      <c r="G518" s="68"/>
      <c r="H518" s="68"/>
      <c r="I518" s="68"/>
      <c r="J518" s="49"/>
      <c r="K518" s="50"/>
      <c r="L518" s="51"/>
      <c r="M518" s="52"/>
      <c r="N518" s="68"/>
      <c r="O518" s="68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1" t="n">
        <f aca="false">IF($T$1&gt;$T$2,"",IF(O518=$S$6,M518,0))</f>
        <v>0</v>
      </c>
      <c r="U518" s="71" t="n">
        <f aca="false">IF(N518=$U$6,M518,0)</f>
        <v>0</v>
      </c>
      <c r="V518" s="71" t="n">
        <f aca="false">IF(O518=$U$6,M518,0)</f>
        <v>0</v>
      </c>
      <c r="W518" s="71" t="n">
        <f aca="false">IF($W$6=N518,M518,0)</f>
        <v>0</v>
      </c>
      <c r="X518" s="71" t="n">
        <f aca="false">IF(O518=$W$6,M518,0)</f>
        <v>0</v>
      </c>
      <c r="Y518" s="55" t="n">
        <f aca="false">IF($Y$6=N512,M512,0)</f>
        <v>0</v>
      </c>
      <c r="Z518" s="71" t="n">
        <f aca="false">IF($Y$6=O518,M518,0)</f>
        <v>0</v>
      </c>
      <c r="AA518" s="71" t="n">
        <f aca="false">IF(N518=$AA$6,M518,0)</f>
        <v>0</v>
      </c>
      <c r="AB518" s="71" t="n">
        <f aca="false">IF(O518=$AA$6,M518,0)</f>
        <v>0</v>
      </c>
      <c r="AC518" s="71" t="n">
        <f aca="false">IF(N518=$AC$6,M518,0)</f>
        <v>0</v>
      </c>
      <c r="AD518" s="56" t="n">
        <f aca="false">IF(O518=$AC$6,M518,0)</f>
        <v>0</v>
      </c>
      <c r="AE518" s="71" t="n">
        <f aca="false">IF(N518=$AE$6,M518,0)</f>
        <v>0</v>
      </c>
      <c r="AF518" s="71" t="n">
        <f aca="false">IF(O518=$AE$6,M518,0)</f>
        <v>0</v>
      </c>
      <c r="AG518" s="71" t="n">
        <f aca="false">IF(N518=$AG$6,M518,0)</f>
        <v>0</v>
      </c>
      <c r="AH518" s="71" t="n">
        <f aca="false">IF(O518=$AG$6,M518,0)</f>
        <v>0</v>
      </c>
      <c r="AI518" s="71" t="n">
        <f aca="false">IF(N518=$AI$6,M518,0)</f>
        <v>0</v>
      </c>
      <c r="AJ518" s="71" t="n">
        <f aca="false">IF(O518=$AI$6,M518,0)</f>
        <v>0</v>
      </c>
      <c r="AK518" s="71" t="n">
        <f aca="false">IF(N518=$AK$6,M518,0)</f>
        <v>0</v>
      </c>
      <c r="AL518" s="71" t="n">
        <f aca="false">IF(O518=$AK$6,M518,0)</f>
        <v>0</v>
      </c>
      <c r="AM518" s="71" t="n">
        <f aca="false">IF(N518=$AM$6,M518,0)</f>
        <v>0</v>
      </c>
      <c r="AN518" s="71" t="n">
        <f aca="false">IF(O518=$AM$6,M518,0)</f>
        <v>0</v>
      </c>
      <c r="AO518" s="71" t="n">
        <f aca="false">IF(N518=$AO$6,M518,0)</f>
        <v>0</v>
      </c>
      <c r="AP518" s="71" t="n">
        <f aca="false">IF(O518=$AO$6,M518,0)</f>
        <v>0</v>
      </c>
      <c r="AQ518" s="71" t="n">
        <f aca="false">IF(N518=$AQ$6,M518,0)</f>
        <v>0</v>
      </c>
      <c r="AR518" s="71" t="n">
        <f aca="false">IF(O518=$AQ$6,M518,0)</f>
        <v>0</v>
      </c>
      <c r="AS518" s="71" t="n">
        <f aca="false">IF(N518=$AS$6,M518,0)</f>
        <v>0</v>
      </c>
      <c r="AT518" s="71" t="n">
        <f aca="false">IF(O518=$AS$6,M518,0)</f>
        <v>0</v>
      </c>
      <c r="AU518" s="71" t="n">
        <f aca="false">IF(N518=$AU$6,M518,0)</f>
        <v>0</v>
      </c>
      <c r="AV518" s="71" t="n">
        <f aca="false">IF(O518=$AU$6,M518,0)</f>
        <v>0</v>
      </c>
      <c r="AW518" s="71" t="n">
        <f aca="false">IF(N518=$AW$6,M518,0)</f>
        <v>0</v>
      </c>
      <c r="AX518" s="71" t="n">
        <f aca="false">IF(O518=$AW$6,M518,0)</f>
        <v>0</v>
      </c>
      <c r="AY518" s="71" t="n">
        <f aca="false">IF(N518=$AY$6,M518,0)</f>
        <v>0</v>
      </c>
      <c r="AZ518" s="71" t="n">
        <f aca="false">IF(O518=$AY$6,M518,0)</f>
        <v>0</v>
      </c>
      <c r="BA518" s="71" t="n">
        <f aca="false">IF(N518=$BA$6,M518,0)</f>
        <v>0</v>
      </c>
      <c r="BB518" s="71" t="n">
        <f aca="false">IF(O518=$BA$6,M518,0)</f>
        <v>0</v>
      </c>
      <c r="BC518" s="71" t="n">
        <f aca="false">IF(N518=$BC$6,M518,0)</f>
        <v>0</v>
      </c>
      <c r="BD518" s="71" t="n">
        <f aca="false">IF(O518=$BC$6,M518,0)</f>
        <v>0</v>
      </c>
      <c r="BE518" s="71" t="n">
        <f aca="false">IF(N518=$BE$6,M518,0)</f>
        <v>0</v>
      </c>
      <c r="BF518" s="71" t="n">
        <f aca="false">IF(O518=$BE$6,M518,0)</f>
        <v>0</v>
      </c>
      <c r="BG518" s="71" t="n">
        <f aca="false">IF(N518=$BG$6,M518,0)</f>
        <v>0</v>
      </c>
      <c r="BH518" s="71" t="n">
        <f aca="false">IF(O518=$BG$6,M518,0)</f>
        <v>0</v>
      </c>
      <c r="BI518" s="71" t="n">
        <f aca="false">IF(N518=$BI$6,M518,0)</f>
        <v>0</v>
      </c>
      <c r="BJ518" s="71" t="n">
        <f aca="false">IF(O518=$BI$6,M518,0)</f>
        <v>0</v>
      </c>
      <c r="BK518" s="71" t="n">
        <f aca="false">IF(N518=$BK$6,M518,0)</f>
        <v>0</v>
      </c>
      <c r="BL518" s="71" t="n">
        <f aca="false">IF(O518=$BK$6,M518,0)</f>
        <v>0</v>
      </c>
      <c r="BM518" s="71" t="n">
        <f aca="false">IF(N518=$BM$6,M518,0)</f>
        <v>0</v>
      </c>
      <c r="BN518" s="71" t="n">
        <f aca="false">IF(O518=$BM$6,M518,0)</f>
        <v>0</v>
      </c>
      <c r="BO518" s="71" t="n">
        <f aca="false">IF(N518=$BO$6,M518,0)</f>
        <v>0</v>
      </c>
      <c r="BP518" s="71" t="n">
        <f aca="false">IF(O518=$BO$6,M518,0)</f>
        <v>0</v>
      </c>
      <c r="BQ518" s="71" t="n">
        <f aca="false">IF(N518=$BQ$6,M518,0)</f>
        <v>0</v>
      </c>
      <c r="BR518" s="71" t="n">
        <f aca="false">IF(O518=$BQ$6,M518,0)</f>
        <v>0</v>
      </c>
      <c r="BS518" s="71" t="n">
        <f aca="false">IF(N518=$BS$6,M518,0)</f>
        <v>0</v>
      </c>
      <c r="BT518" s="71" t="n">
        <f aca="false">IF(O518=$BS$6,M518,0)</f>
        <v>0</v>
      </c>
      <c r="BU518" s="71" t="n">
        <f aca="false">IF(N518=$BU$6,M518,0)</f>
        <v>0</v>
      </c>
      <c r="BV518" s="71" t="n">
        <f aca="false">IF(O518=$BU$6,M518,0)</f>
        <v>0</v>
      </c>
      <c r="BW518" s="71" t="n">
        <f aca="false">IF(N518=$BW$6,M518,0)</f>
        <v>0</v>
      </c>
      <c r="BX518" s="71" t="n">
        <f aca="false">IF(O518=$BW$6,M518,0)</f>
        <v>0</v>
      </c>
      <c r="BY518" s="71" t="n">
        <f aca="false">IF(N518=$BY$6,M518,0)</f>
        <v>0</v>
      </c>
      <c r="BZ518" s="71" t="n">
        <f aca="false">IF(O518=$BY$6,M518,0)</f>
        <v>0</v>
      </c>
      <c r="CA518" s="71" t="n">
        <f aca="false">IF(N518=$CA$6,M518,0)</f>
        <v>0</v>
      </c>
      <c r="CB518" s="71" t="n">
        <f aca="false">IF(O518=$CA$6,M518,0)</f>
        <v>0</v>
      </c>
      <c r="CC518" s="71" t="n">
        <f aca="false">IF(N518=$CC$6,M518,0)</f>
        <v>0</v>
      </c>
      <c r="CD518" s="71" t="n">
        <f aca="false">IF(O518=$CC$6,M518,0)</f>
        <v>0</v>
      </c>
      <c r="CE518" s="71" t="n">
        <f aca="false">IF(N518=$CE$6,M518,0)</f>
        <v>0</v>
      </c>
      <c r="CF518" s="71" t="n">
        <f aca="false">IF(O518=$CE$6,M518,0)</f>
        <v>0</v>
      </c>
      <c r="CG518" s="71" t="n">
        <f aca="false">IF(N518=$CG$6,M518,0)</f>
        <v>0</v>
      </c>
      <c r="CH518" s="71" t="n">
        <f aca="false">IF(O518=$CG$6,M518,0)</f>
        <v>0</v>
      </c>
      <c r="CI518" s="71" t="n">
        <f aca="false">IF(N518=$CI$6,M518,0)</f>
        <v>0</v>
      </c>
      <c r="CJ518" s="71" t="n">
        <f aca="false">IF(O518=$CI$6,M518,0)</f>
        <v>0</v>
      </c>
      <c r="CK518" s="71" t="n">
        <f aca="false">IF(N518=$CK$6,M518,0)</f>
        <v>0</v>
      </c>
      <c r="CL518" s="71" t="n">
        <f aca="false">IF(O518=$CK$6,M518,0)</f>
        <v>0</v>
      </c>
      <c r="CM518" s="55" t="n">
        <f aca="false">IF(N518=$CM$6,M518,0)</f>
        <v>0</v>
      </c>
      <c r="CN518" s="71" t="n">
        <f aca="false">IF(O518=$CM$6,M518,0)</f>
        <v>0</v>
      </c>
      <c r="CO518" s="71" t="n">
        <f aca="false">IF(N518=$CO$6,M518,0)</f>
        <v>0</v>
      </c>
      <c r="CP518" s="71" t="n">
        <f aca="false">IF(O518=$CO$6,M518,0)</f>
        <v>0</v>
      </c>
      <c r="CQ518" s="71" t="n">
        <f aca="false">IF(N518=$CQ$6,M518,0)</f>
        <v>0</v>
      </c>
      <c r="CR518" s="71" t="n">
        <f aca="false">IF(O518=$CQ$6,M518,0)</f>
        <v>0</v>
      </c>
      <c r="CS518" s="71" t="n">
        <f aca="false">IF(N518=$CS$6,M518,0)</f>
        <v>0</v>
      </c>
      <c r="CT518" s="71" t="n">
        <f aca="false">IF(O518=$CS$6,M518,0)</f>
        <v>0</v>
      </c>
      <c r="CU518" s="71" t="n">
        <f aca="false">IF(N518=$CU$6,M518,0)</f>
        <v>0</v>
      </c>
      <c r="CV518" s="71" t="n">
        <f aca="false">IF(O518=$CU$6,M518,0)</f>
        <v>0</v>
      </c>
      <c r="CW518" s="71" t="n">
        <f aca="false">IF(N518=$CW$6,M518,0)</f>
        <v>0</v>
      </c>
      <c r="CX518" s="71" t="n">
        <f aca="false">IF(O518=$CW$6,M518,0)</f>
        <v>0</v>
      </c>
      <c r="CY518" s="71" t="n">
        <f aca="false">IF(N518=$CY$6,M518,0)</f>
        <v>0</v>
      </c>
      <c r="CZ518" s="71" t="n">
        <f aca="false">IF(O518=$CY$6,M518,0)</f>
        <v>0</v>
      </c>
      <c r="DA518" s="71" t="n">
        <f aca="false">IF(N518=$DA$6,M518,0)</f>
        <v>0</v>
      </c>
      <c r="DB518" s="71" t="n">
        <f aca="false">IF(O518=$DA$6,M518,0)</f>
        <v>0</v>
      </c>
      <c r="DC518" s="71" t="n">
        <f aca="false">IF(N518=$DC$6,M518,0)</f>
        <v>0</v>
      </c>
      <c r="DD518" s="71" t="n">
        <f aca="false">IF(O518=$DC$6,M518,0)</f>
        <v>0</v>
      </c>
      <c r="DE518" s="71" t="n">
        <f aca="false">IF(N518=$DE$6,M518,0)</f>
        <v>0</v>
      </c>
      <c r="DF518" s="71" t="n">
        <f aca="false">IF(O518=$DE$6,M518,0)</f>
        <v>0</v>
      </c>
      <c r="DG518" s="71" t="n">
        <f aca="false">IF(N518=$DG$6,M518,0)</f>
        <v>0</v>
      </c>
      <c r="DH518" s="71" t="n">
        <f aca="false">IF(O518=$DG$6,M518,0)</f>
        <v>0</v>
      </c>
      <c r="DI518" s="71" t="n">
        <f aca="false">IF(N518=$DI$6,M518,0)</f>
        <v>0</v>
      </c>
      <c r="DJ518" s="71" t="n">
        <f aca="false">IF(O518=$DI$6,M518,0)</f>
        <v>0</v>
      </c>
      <c r="DK518" s="71" t="n">
        <f aca="false">IF(N518=$DK$6,M518,0)</f>
        <v>0</v>
      </c>
      <c r="DL518" s="71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78" t="n">
        <f aca="false">IF(N518=$EI$6,M518,0)</f>
        <v>0</v>
      </c>
      <c r="EJ518" s="78" t="n">
        <f aca="false">IF(O518=$EI$6,M518,0)</f>
        <v>0</v>
      </c>
      <c r="EK518" s="78" t="n">
        <f aca="false">IF(N518=$EK$6,M518,0)</f>
        <v>0</v>
      </c>
      <c r="EL518" s="78" t="n">
        <f aca="false">IF(O518=$EK$6,M518,0)</f>
        <v>0</v>
      </c>
      <c r="EM518" s="78" t="n">
        <f aca="false">IF(N518=$EM$6,M518,0)</f>
        <v>0</v>
      </c>
      <c r="EN518" s="78" t="n">
        <f aca="false">IF(O518=$EM$6,M518,0)</f>
        <v>0</v>
      </c>
      <c r="EO518" s="78" t="n">
        <f aca="false">IF(N518=$EO$6,M518,0)</f>
        <v>0</v>
      </c>
      <c r="EP518" s="78" t="n">
        <f aca="false">IF(O518=$EO$6,M518,0)</f>
        <v>0</v>
      </c>
      <c r="EQ518" s="78" t="n">
        <f aca="false">IF(N518=$EQ$6,M518,0)</f>
        <v>0</v>
      </c>
      <c r="ER518" s="78" t="n">
        <f aca="false">IF(O518=$EQ$6,M518,0)</f>
        <v>0</v>
      </c>
      <c r="ES518" s="78" t="n">
        <f aca="false">IF(N518=$ES$6,M518,0)</f>
        <v>0</v>
      </c>
      <c r="ET518" s="78" t="n">
        <f aca="false">IF(O518=$ES$6,M518,0)</f>
        <v>0</v>
      </c>
      <c r="EU518" s="78" t="n">
        <f aca="false">IF(N518=$EU$6,M518,0)</f>
        <v>0</v>
      </c>
      <c r="EV518" s="78" t="n">
        <f aca="false">IF(O518=$EU$6,M518,0)</f>
        <v>0</v>
      </c>
      <c r="EW518" s="78" t="n">
        <f aca="false">IF(N518=$EW$6,M518,0)</f>
        <v>0</v>
      </c>
      <c r="EX518" s="78" t="n">
        <f aca="false">IF(O518=$EW$6,M518,0)</f>
        <v>0</v>
      </c>
      <c r="EY518" s="78" t="n">
        <f aca="false">IF(N518=$EY$6,M518,0)</f>
        <v>0</v>
      </c>
      <c r="EZ518" s="78" t="n">
        <f aca="false">IF(O518=$EY$6,M518,0)</f>
        <v>0</v>
      </c>
      <c r="FA518" s="78" t="n">
        <f aca="false">IF(N518=$FA$6,M518,0)</f>
        <v>0</v>
      </c>
      <c r="FB518" s="78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3" t="n">
        <v>40323</v>
      </c>
      <c r="C519" s="62" t="n">
        <v>2691</v>
      </c>
      <c r="D519" s="47"/>
      <c r="E519" s="68"/>
      <c r="F519" s="68"/>
      <c r="G519" s="68"/>
      <c r="H519" s="68"/>
      <c r="I519" s="68"/>
      <c r="J519" s="49"/>
      <c r="K519" s="50"/>
      <c r="L519" s="51"/>
      <c r="M519" s="52"/>
      <c r="N519" s="68"/>
      <c r="O519" s="68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1" t="n">
        <f aca="false">IF($T$1&gt;$T$2,"",IF(O519=$S$6,M519,0))</f>
        <v>0</v>
      </c>
      <c r="U519" s="71" t="n">
        <f aca="false">IF(N519=$U$6,M519,0)</f>
        <v>0</v>
      </c>
      <c r="V519" s="71" t="n">
        <f aca="false">IF(O519=$U$6,M519,0)</f>
        <v>0</v>
      </c>
      <c r="W519" s="71" t="n">
        <f aca="false">IF($W$6=N519,M519,0)</f>
        <v>0</v>
      </c>
      <c r="X519" s="71" t="n">
        <f aca="false">IF(O519=$W$6,M519,0)</f>
        <v>0</v>
      </c>
      <c r="Y519" s="55" t="n">
        <f aca="false">IF($Y$6=N513,M513,0)</f>
        <v>0</v>
      </c>
      <c r="Z519" s="71" t="n">
        <f aca="false">IF($Y$6=O519,M519,0)</f>
        <v>0</v>
      </c>
      <c r="AA519" s="71" t="n">
        <f aca="false">IF(N519=$AA$6,M519,0)</f>
        <v>0</v>
      </c>
      <c r="AB519" s="71" t="n">
        <f aca="false">IF(O519=$AA$6,M519,0)</f>
        <v>0</v>
      </c>
      <c r="AC519" s="71" t="n">
        <f aca="false">IF(N519=$AC$6,M519,0)</f>
        <v>0</v>
      </c>
      <c r="AD519" s="56" t="n">
        <f aca="false">IF(O519=$AC$6,M519,0)</f>
        <v>0</v>
      </c>
      <c r="AE519" s="71" t="n">
        <f aca="false">IF(N519=$AE$6,M519,0)</f>
        <v>0</v>
      </c>
      <c r="AF519" s="71" t="n">
        <f aca="false">IF(O519=$AE$6,M519,0)</f>
        <v>0</v>
      </c>
      <c r="AG519" s="71" t="n">
        <f aca="false">IF(N519=$AG$6,M519,0)</f>
        <v>0</v>
      </c>
      <c r="AH519" s="71" t="n">
        <f aca="false">IF(O519=$AG$6,M519,0)</f>
        <v>0</v>
      </c>
      <c r="AI519" s="71" t="n">
        <f aca="false">IF(N519=$AI$6,M519,0)</f>
        <v>0</v>
      </c>
      <c r="AJ519" s="71" t="n">
        <f aca="false">IF(O519=$AI$6,M519,0)</f>
        <v>0</v>
      </c>
      <c r="AK519" s="71" t="n">
        <f aca="false">IF(N519=$AK$6,M519,0)</f>
        <v>0</v>
      </c>
      <c r="AL519" s="71" t="n">
        <f aca="false">IF(O519=$AK$6,M519,0)</f>
        <v>0</v>
      </c>
      <c r="AM519" s="71" t="n">
        <f aca="false">IF(N519=$AM$6,M519,0)</f>
        <v>0</v>
      </c>
      <c r="AN519" s="71" t="n">
        <f aca="false">IF(O519=$AM$6,M519,0)</f>
        <v>0</v>
      </c>
      <c r="AO519" s="71" t="n">
        <f aca="false">IF(N519=$AO$6,M519,0)</f>
        <v>0</v>
      </c>
      <c r="AP519" s="71" t="n">
        <f aca="false">IF(O519=$AO$6,M519,0)</f>
        <v>0</v>
      </c>
      <c r="AQ519" s="71" t="n">
        <f aca="false">IF(N519=$AQ$6,M519,0)</f>
        <v>0</v>
      </c>
      <c r="AR519" s="71" t="n">
        <f aca="false">IF(O519=$AQ$6,M519,0)</f>
        <v>0</v>
      </c>
      <c r="AS519" s="71" t="n">
        <f aca="false">IF(N519=$AS$6,M519,0)</f>
        <v>0</v>
      </c>
      <c r="AT519" s="71" t="n">
        <f aca="false">IF(O519=$AS$6,M519,0)</f>
        <v>0</v>
      </c>
      <c r="AU519" s="71" t="n">
        <f aca="false">IF(N519=$AU$6,M519,0)</f>
        <v>0</v>
      </c>
      <c r="AV519" s="71" t="n">
        <f aca="false">IF(O519=$AU$6,M519,0)</f>
        <v>0</v>
      </c>
      <c r="AW519" s="71" t="n">
        <f aca="false">IF(N519=$AW$6,M519,0)</f>
        <v>0</v>
      </c>
      <c r="AX519" s="71" t="n">
        <f aca="false">IF(O519=$AW$6,M519,0)</f>
        <v>0</v>
      </c>
      <c r="AY519" s="71" t="n">
        <f aca="false">IF(N519=$AY$6,M519,0)</f>
        <v>0</v>
      </c>
      <c r="AZ519" s="71" t="n">
        <f aca="false">IF(O519=$AY$6,M519,0)</f>
        <v>0</v>
      </c>
      <c r="BA519" s="71" t="n">
        <f aca="false">IF(N519=$BA$6,M519,0)</f>
        <v>0</v>
      </c>
      <c r="BB519" s="71" t="n">
        <f aca="false">IF(O519=$BA$6,M519,0)</f>
        <v>0</v>
      </c>
      <c r="BC519" s="71" t="n">
        <f aca="false">IF(N519=$BC$6,M519,0)</f>
        <v>0</v>
      </c>
      <c r="BD519" s="71" t="n">
        <f aca="false">IF(O519=$BC$6,M519,0)</f>
        <v>0</v>
      </c>
      <c r="BE519" s="71" t="n">
        <f aca="false">IF(N519=$BE$6,M519,0)</f>
        <v>0</v>
      </c>
      <c r="BF519" s="71" t="n">
        <f aca="false">IF(O519=$BE$6,M519,0)</f>
        <v>0</v>
      </c>
      <c r="BG519" s="71" t="n">
        <f aca="false">IF(N519=$BG$6,M519,0)</f>
        <v>0</v>
      </c>
      <c r="BH519" s="71" t="n">
        <f aca="false">IF(O519=$BG$6,M519,0)</f>
        <v>0</v>
      </c>
      <c r="BI519" s="71" t="n">
        <f aca="false">IF(N519=$BI$6,M519,0)</f>
        <v>0</v>
      </c>
      <c r="BJ519" s="71" t="n">
        <f aca="false">IF(O519=$BI$6,M519,0)</f>
        <v>0</v>
      </c>
      <c r="BK519" s="71" t="n">
        <f aca="false">IF(N519=$BK$6,M519,0)</f>
        <v>0</v>
      </c>
      <c r="BL519" s="71" t="n">
        <f aca="false">IF(O519=$BK$6,M519,0)</f>
        <v>0</v>
      </c>
      <c r="BM519" s="71" t="n">
        <f aca="false">IF(N519=$BM$6,M519,0)</f>
        <v>0</v>
      </c>
      <c r="BN519" s="71" t="n">
        <f aca="false">IF(O519=$BM$6,M519,0)</f>
        <v>0</v>
      </c>
      <c r="BO519" s="71" t="n">
        <f aca="false">IF(N519=$BO$6,M519,0)</f>
        <v>0</v>
      </c>
      <c r="BP519" s="71" t="n">
        <f aca="false">IF(O519=$BO$6,M519,0)</f>
        <v>0</v>
      </c>
      <c r="BQ519" s="71" t="n">
        <f aca="false">IF(N519=$BQ$6,M519,0)</f>
        <v>0</v>
      </c>
      <c r="BR519" s="71" t="n">
        <f aca="false">IF(O519=$BQ$6,M519,0)</f>
        <v>0</v>
      </c>
      <c r="BS519" s="71" t="n">
        <f aca="false">IF(N519=$BS$6,M519,0)</f>
        <v>0</v>
      </c>
      <c r="BT519" s="71" t="n">
        <f aca="false">IF(O519=$BS$6,M519,0)</f>
        <v>0</v>
      </c>
      <c r="BU519" s="71" t="n">
        <f aca="false">IF(N519=$BU$6,M519,0)</f>
        <v>0</v>
      </c>
      <c r="BV519" s="71" t="n">
        <f aca="false">IF(O519=$BU$6,M519,0)</f>
        <v>0</v>
      </c>
      <c r="BW519" s="71" t="n">
        <f aca="false">IF(N519=$BW$6,M519,0)</f>
        <v>0</v>
      </c>
      <c r="BX519" s="71" t="n">
        <f aca="false">IF(O519=$BW$6,M519,0)</f>
        <v>0</v>
      </c>
      <c r="BY519" s="71" t="n">
        <f aca="false">IF(N519=$BY$6,M519,0)</f>
        <v>0</v>
      </c>
      <c r="BZ519" s="71" t="n">
        <f aca="false">IF(O519=$BY$6,M519,0)</f>
        <v>0</v>
      </c>
      <c r="CA519" s="71" t="n">
        <f aca="false">IF(N519=$CA$6,M519,0)</f>
        <v>0</v>
      </c>
      <c r="CB519" s="71" t="n">
        <f aca="false">IF(O519=$CA$6,M519,0)</f>
        <v>0</v>
      </c>
      <c r="CC519" s="71" t="n">
        <f aca="false">IF(N519=$CC$6,M519,0)</f>
        <v>0</v>
      </c>
      <c r="CD519" s="71" t="n">
        <f aca="false">IF(O519=$CC$6,M519,0)</f>
        <v>0</v>
      </c>
      <c r="CE519" s="71" t="n">
        <f aca="false">IF(N519=$CE$6,M519,0)</f>
        <v>0</v>
      </c>
      <c r="CF519" s="71" t="n">
        <f aca="false">IF(O519=$CE$6,M519,0)</f>
        <v>0</v>
      </c>
      <c r="CG519" s="71" t="n">
        <f aca="false">IF(N519=$CG$6,M519,0)</f>
        <v>0</v>
      </c>
      <c r="CH519" s="71" t="n">
        <f aca="false">IF(O519=$CG$6,M519,0)</f>
        <v>0</v>
      </c>
      <c r="CI519" s="71" t="n">
        <f aca="false">IF(N519=$CI$6,M519,0)</f>
        <v>0</v>
      </c>
      <c r="CJ519" s="71" t="n">
        <f aca="false">IF(O519=$CI$6,M519,0)</f>
        <v>0</v>
      </c>
      <c r="CK519" s="71" t="n">
        <f aca="false">IF(N519=$CK$6,M519,0)</f>
        <v>0</v>
      </c>
      <c r="CL519" s="71" t="n">
        <f aca="false">IF(O519=$CK$6,M519,0)</f>
        <v>0</v>
      </c>
      <c r="CM519" s="55" t="n">
        <f aca="false">IF(N519=$CM$6,M519,0)</f>
        <v>0</v>
      </c>
      <c r="CN519" s="71" t="n">
        <f aca="false">IF(O519=$CM$6,M519,0)</f>
        <v>0</v>
      </c>
      <c r="CO519" s="71" t="n">
        <f aca="false">IF(N519=$CO$6,M519,0)</f>
        <v>0</v>
      </c>
      <c r="CP519" s="71" t="n">
        <f aca="false">IF(O519=$CO$6,M519,0)</f>
        <v>0</v>
      </c>
      <c r="CQ519" s="71" t="n">
        <f aca="false">IF(N519=$CQ$6,M519,0)</f>
        <v>0</v>
      </c>
      <c r="CR519" s="71" t="n">
        <f aca="false">IF(O519=$CQ$6,M519,0)</f>
        <v>0</v>
      </c>
      <c r="CS519" s="71" t="n">
        <f aca="false">IF(N519=$CS$6,M519,0)</f>
        <v>0</v>
      </c>
      <c r="CT519" s="71" t="n">
        <f aca="false">IF(O519=$CS$6,M519,0)</f>
        <v>0</v>
      </c>
      <c r="CU519" s="71" t="n">
        <f aca="false">IF(N519=$CU$6,M519,0)</f>
        <v>0</v>
      </c>
      <c r="CV519" s="71" t="n">
        <f aca="false">IF(O519=$CU$6,M519,0)</f>
        <v>0</v>
      </c>
      <c r="CW519" s="71" t="n">
        <f aca="false">IF(N519=$CW$6,M519,0)</f>
        <v>0</v>
      </c>
      <c r="CX519" s="71" t="n">
        <f aca="false">IF(O519=$CW$6,M519,0)</f>
        <v>0</v>
      </c>
      <c r="CY519" s="71" t="n">
        <f aca="false">IF(N519=$CY$6,M519,0)</f>
        <v>0</v>
      </c>
      <c r="CZ519" s="71" t="n">
        <f aca="false">IF(O519=$CY$6,M519,0)</f>
        <v>0</v>
      </c>
      <c r="DA519" s="71" t="n">
        <f aca="false">IF(N519=$DA$6,M519,0)</f>
        <v>0</v>
      </c>
      <c r="DB519" s="71" t="n">
        <f aca="false">IF(O519=$DA$6,M519,0)</f>
        <v>0</v>
      </c>
      <c r="DC519" s="71" t="n">
        <f aca="false">IF(N519=$DC$6,M519,0)</f>
        <v>0</v>
      </c>
      <c r="DD519" s="71" t="n">
        <f aca="false">IF(O519=$DC$6,M519,0)</f>
        <v>0</v>
      </c>
      <c r="DE519" s="71" t="n">
        <f aca="false">IF(N519=$DE$6,M519,0)</f>
        <v>0</v>
      </c>
      <c r="DF519" s="71" t="n">
        <f aca="false">IF(O519=$DE$6,M519,0)</f>
        <v>0</v>
      </c>
      <c r="DG519" s="71" t="n">
        <f aca="false">IF(N519=$DG$6,M519,0)</f>
        <v>0</v>
      </c>
      <c r="DH519" s="71" t="n">
        <f aca="false">IF(O519=$DG$6,M519,0)</f>
        <v>0</v>
      </c>
      <c r="DI519" s="71" t="n">
        <f aca="false">IF(N519=$DI$6,M519,0)</f>
        <v>0</v>
      </c>
      <c r="DJ519" s="71" t="n">
        <f aca="false">IF(O519=$DI$6,M519,0)</f>
        <v>0</v>
      </c>
      <c r="DK519" s="71" t="n">
        <f aca="false">IF(N519=$DK$6,M519,0)</f>
        <v>0</v>
      </c>
      <c r="DL519" s="71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78" t="n">
        <f aca="false">IF(N519=$EI$6,M519,0)</f>
        <v>0</v>
      </c>
      <c r="EJ519" s="78" t="n">
        <f aca="false">IF(O519=$EI$6,M519,0)</f>
        <v>0</v>
      </c>
      <c r="EK519" s="78" t="n">
        <f aca="false">IF(N519=$EK$6,M519,0)</f>
        <v>0</v>
      </c>
      <c r="EL519" s="78" t="n">
        <f aca="false">IF(O519=$EK$6,M519,0)</f>
        <v>0</v>
      </c>
      <c r="EM519" s="78" t="n">
        <f aca="false">IF(N519=$EM$6,M519,0)</f>
        <v>0</v>
      </c>
      <c r="EN519" s="78" t="n">
        <f aca="false">IF(O519=$EM$6,M519,0)</f>
        <v>0</v>
      </c>
      <c r="EO519" s="78" t="n">
        <f aca="false">IF(N519=$EO$6,M519,0)</f>
        <v>0</v>
      </c>
      <c r="EP519" s="78" t="n">
        <f aca="false">IF(O519=$EO$6,M519,0)</f>
        <v>0</v>
      </c>
      <c r="EQ519" s="78" t="n">
        <f aca="false">IF(N519=$EQ$6,M519,0)</f>
        <v>0</v>
      </c>
      <c r="ER519" s="78" t="n">
        <f aca="false">IF(O519=$EQ$6,M519,0)</f>
        <v>0</v>
      </c>
      <c r="ES519" s="78" t="n">
        <f aca="false">IF(N519=$ES$6,M519,0)</f>
        <v>0</v>
      </c>
      <c r="ET519" s="78" t="n">
        <f aca="false">IF(O519=$ES$6,M519,0)</f>
        <v>0</v>
      </c>
      <c r="EU519" s="78" t="n">
        <f aca="false">IF(N519=$EU$6,M519,0)</f>
        <v>0</v>
      </c>
      <c r="EV519" s="78" t="n">
        <f aca="false">IF(O519=$EU$6,M519,0)</f>
        <v>0</v>
      </c>
      <c r="EW519" s="78" t="n">
        <f aca="false">IF(N519=$EW$6,M519,0)</f>
        <v>0</v>
      </c>
      <c r="EX519" s="78" t="n">
        <f aca="false">IF(O519=$EW$6,M519,0)</f>
        <v>0</v>
      </c>
      <c r="EY519" s="78" t="n">
        <f aca="false">IF(N519=$EY$6,M519,0)</f>
        <v>0</v>
      </c>
      <c r="EZ519" s="78" t="n">
        <f aca="false">IF(O519=$EY$6,M519,0)</f>
        <v>0</v>
      </c>
      <c r="FA519" s="78" t="n">
        <f aca="false">IF(N519=$FA$6,M519,0)</f>
        <v>0</v>
      </c>
      <c r="FB519" s="78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3" t="n">
        <v>40323</v>
      </c>
      <c r="C520" s="62" t="n">
        <v>12483</v>
      </c>
      <c r="D520" s="47"/>
      <c r="E520" s="68"/>
      <c r="F520" s="68"/>
      <c r="G520" s="68"/>
      <c r="H520" s="68"/>
      <c r="I520" s="68"/>
      <c r="J520" s="49"/>
      <c r="K520" s="50"/>
      <c r="L520" s="51"/>
      <c r="M520" s="52"/>
      <c r="N520" s="68"/>
      <c r="O520" s="68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1" t="n">
        <f aca="false">IF($T$1&gt;$T$2,"",IF(O520=$S$6,M520,0))</f>
        <v>0</v>
      </c>
      <c r="U520" s="71" t="n">
        <f aca="false">IF(N520=$U$6,M520,0)</f>
        <v>0</v>
      </c>
      <c r="V520" s="71" t="n">
        <f aca="false">IF(O520=$U$6,M520,0)</f>
        <v>0</v>
      </c>
      <c r="W520" s="71" t="n">
        <f aca="false">IF($W$6=N520,M520,0)</f>
        <v>0</v>
      </c>
      <c r="X520" s="71" t="n">
        <f aca="false">IF(O520=$W$6,M520,0)</f>
        <v>0</v>
      </c>
      <c r="Y520" s="55" t="n">
        <f aca="false">IF($Y$6=N514,M514,0)</f>
        <v>0</v>
      </c>
      <c r="Z520" s="71" t="n">
        <f aca="false">IF($Y$6=O520,M520,0)</f>
        <v>0</v>
      </c>
      <c r="AA520" s="71" t="n">
        <f aca="false">IF(N520=$AA$6,M520,0)</f>
        <v>0</v>
      </c>
      <c r="AB520" s="71" t="n">
        <f aca="false">IF(O520=$AA$6,M520,0)</f>
        <v>0</v>
      </c>
      <c r="AC520" s="71" t="n">
        <f aca="false">IF(N520=$AC$6,M520,0)</f>
        <v>0</v>
      </c>
      <c r="AD520" s="56" t="n">
        <f aca="false">IF(O520=$AC$6,M520,0)</f>
        <v>0</v>
      </c>
      <c r="AE520" s="71" t="n">
        <f aca="false">IF(N520=$AE$6,M520,0)</f>
        <v>0</v>
      </c>
      <c r="AF520" s="71" t="n">
        <f aca="false">IF(O520=$AE$6,M520,0)</f>
        <v>0</v>
      </c>
      <c r="AG520" s="71" t="n">
        <f aca="false">IF(N520=$AG$6,M520,0)</f>
        <v>0</v>
      </c>
      <c r="AH520" s="71" t="n">
        <f aca="false">IF(O520=$AG$6,M520,0)</f>
        <v>0</v>
      </c>
      <c r="AI520" s="71" t="n">
        <f aca="false">IF(N520=$AI$6,M520,0)</f>
        <v>0</v>
      </c>
      <c r="AJ520" s="71" t="n">
        <f aca="false">IF(O520=$AI$6,M520,0)</f>
        <v>0</v>
      </c>
      <c r="AK520" s="71" t="n">
        <f aca="false">IF(N520=$AK$6,M520,0)</f>
        <v>0</v>
      </c>
      <c r="AL520" s="71" t="n">
        <f aca="false">IF(O520=$AK$6,M520,0)</f>
        <v>0</v>
      </c>
      <c r="AM520" s="71" t="n">
        <f aca="false">IF(N520=$AM$6,M520,0)</f>
        <v>0</v>
      </c>
      <c r="AN520" s="71" t="n">
        <f aca="false">IF(O520=$AM$6,M520,0)</f>
        <v>0</v>
      </c>
      <c r="AO520" s="71" t="n">
        <f aca="false">IF(N520=$AO$6,M520,0)</f>
        <v>0</v>
      </c>
      <c r="AP520" s="71" t="n">
        <f aca="false">IF(O520=$AO$6,M520,0)</f>
        <v>0</v>
      </c>
      <c r="AQ520" s="71" t="n">
        <f aca="false">IF(N520=$AQ$6,M520,0)</f>
        <v>0</v>
      </c>
      <c r="AR520" s="71" t="n">
        <f aca="false">IF(O520=$AQ$6,M520,0)</f>
        <v>0</v>
      </c>
      <c r="AS520" s="71" t="n">
        <f aca="false">IF(N520=$AS$6,M520,0)</f>
        <v>0</v>
      </c>
      <c r="AT520" s="71" t="n">
        <f aca="false">IF(O520=$AS$6,M520,0)</f>
        <v>0</v>
      </c>
      <c r="AU520" s="71" t="n">
        <f aca="false">IF(N520=$AU$6,M520,0)</f>
        <v>0</v>
      </c>
      <c r="AV520" s="71" t="n">
        <f aca="false">IF(O520=$AU$6,M520,0)</f>
        <v>0</v>
      </c>
      <c r="AW520" s="71" t="n">
        <f aca="false">IF(N520=$AW$6,M520,0)</f>
        <v>0</v>
      </c>
      <c r="AX520" s="71" t="n">
        <f aca="false">IF(O520=$AW$6,M520,0)</f>
        <v>0</v>
      </c>
      <c r="AY520" s="71" t="n">
        <f aca="false">IF(N520=$AY$6,M520,0)</f>
        <v>0</v>
      </c>
      <c r="AZ520" s="71" t="n">
        <f aca="false">IF(O520=$AY$6,M520,0)</f>
        <v>0</v>
      </c>
      <c r="BA520" s="71" t="n">
        <f aca="false">IF(N520=$BA$6,M520,0)</f>
        <v>0</v>
      </c>
      <c r="BB520" s="71" t="n">
        <f aca="false">IF(O520=$BA$6,M520,0)</f>
        <v>0</v>
      </c>
      <c r="BC520" s="71" t="n">
        <f aca="false">IF(N520=$BC$6,M520,0)</f>
        <v>0</v>
      </c>
      <c r="BD520" s="71" t="n">
        <f aca="false">IF(O520=$BC$6,M520,0)</f>
        <v>0</v>
      </c>
      <c r="BE520" s="71" t="n">
        <f aca="false">IF(N520=$BE$6,M520,0)</f>
        <v>0</v>
      </c>
      <c r="BF520" s="71" t="n">
        <f aca="false">IF(O520=$BE$6,M520,0)</f>
        <v>0</v>
      </c>
      <c r="BG520" s="71" t="n">
        <f aca="false">IF(N520=$BG$6,M520,0)</f>
        <v>0</v>
      </c>
      <c r="BH520" s="71" t="n">
        <f aca="false">IF(O520=$BG$6,M520,0)</f>
        <v>0</v>
      </c>
      <c r="BI520" s="71" t="n">
        <f aca="false">IF(N520=$BI$6,M520,0)</f>
        <v>0</v>
      </c>
      <c r="BJ520" s="71" t="n">
        <f aca="false">IF(O520=$BI$6,M520,0)</f>
        <v>0</v>
      </c>
      <c r="BK520" s="71" t="n">
        <f aca="false">IF(N520=$BK$6,M520,0)</f>
        <v>0</v>
      </c>
      <c r="BL520" s="71" t="n">
        <f aca="false">IF(O520=$BK$6,M520,0)</f>
        <v>0</v>
      </c>
      <c r="BM520" s="71" t="n">
        <f aca="false">IF(N520=$BM$6,M520,0)</f>
        <v>0</v>
      </c>
      <c r="BN520" s="71" t="n">
        <f aca="false">IF(O520=$BM$6,M520,0)</f>
        <v>0</v>
      </c>
      <c r="BO520" s="71" t="n">
        <f aca="false">IF(N520=$BO$6,M520,0)</f>
        <v>0</v>
      </c>
      <c r="BP520" s="71" t="n">
        <f aca="false">IF(O520=$BO$6,M520,0)</f>
        <v>0</v>
      </c>
      <c r="BQ520" s="71" t="n">
        <f aca="false">IF(N520=$BQ$6,M520,0)</f>
        <v>0</v>
      </c>
      <c r="BR520" s="71" t="n">
        <f aca="false">IF(O520=$BQ$6,M520,0)</f>
        <v>0</v>
      </c>
      <c r="BS520" s="71" t="n">
        <f aca="false">IF(N520=$BS$6,M520,0)</f>
        <v>0</v>
      </c>
      <c r="BT520" s="71" t="n">
        <f aca="false">IF(O520=$BS$6,M520,0)</f>
        <v>0</v>
      </c>
      <c r="BU520" s="71" t="n">
        <f aca="false">IF(N520=$BU$6,M520,0)</f>
        <v>0</v>
      </c>
      <c r="BV520" s="71" t="n">
        <f aca="false">IF(O520=$BU$6,M520,0)</f>
        <v>0</v>
      </c>
      <c r="BW520" s="71" t="n">
        <f aca="false">IF(N520=$BW$6,M520,0)</f>
        <v>0</v>
      </c>
      <c r="BX520" s="71" t="n">
        <f aca="false">IF(O520=$BW$6,M520,0)</f>
        <v>0</v>
      </c>
      <c r="BY520" s="71" t="n">
        <f aca="false">IF(N520=$BY$6,M520,0)</f>
        <v>0</v>
      </c>
      <c r="BZ520" s="71" t="n">
        <f aca="false">IF(O520=$BY$6,M520,0)</f>
        <v>0</v>
      </c>
      <c r="CA520" s="71" t="n">
        <f aca="false">IF(N520=$CA$6,M520,0)</f>
        <v>0</v>
      </c>
      <c r="CB520" s="71" t="n">
        <f aca="false">IF(O520=$CA$6,M520,0)</f>
        <v>0</v>
      </c>
      <c r="CC520" s="71" t="n">
        <f aca="false">IF(N520=$CC$6,M520,0)</f>
        <v>0</v>
      </c>
      <c r="CD520" s="71" t="n">
        <f aca="false">IF(O520=$CC$6,M520,0)</f>
        <v>0</v>
      </c>
      <c r="CE520" s="71" t="n">
        <f aca="false">IF(N520=$CE$6,M520,0)</f>
        <v>0</v>
      </c>
      <c r="CF520" s="71" t="n">
        <f aca="false">IF(O520=$CE$6,M520,0)</f>
        <v>0</v>
      </c>
      <c r="CG520" s="71" t="n">
        <f aca="false">IF(N520=$CG$6,M520,0)</f>
        <v>0</v>
      </c>
      <c r="CH520" s="71" t="n">
        <f aca="false">IF(O520=$CG$6,M520,0)</f>
        <v>0</v>
      </c>
      <c r="CI520" s="71" t="n">
        <f aca="false">IF(N520=$CI$6,M520,0)</f>
        <v>0</v>
      </c>
      <c r="CJ520" s="71" t="n">
        <f aca="false">IF(O520=$CI$6,M520,0)</f>
        <v>0</v>
      </c>
      <c r="CK520" s="71" t="n">
        <f aca="false">IF(N520=$CK$6,M520,0)</f>
        <v>0</v>
      </c>
      <c r="CL520" s="71" t="n">
        <f aca="false">IF(O520=$CK$6,M520,0)</f>
        <v>0</v>
      </c>
      <c r="CM520" s="55" t="n">
        <f aca="false">IF(N520=$CM$6,M520,0)</f>
        <v>0</v>
      </c>
      <c r="CN520" s="71" t="n">
        <f aca="false">IF(O520=$CM$6,M520,0)</f>
        <v>0</v>
      </c>
      <c r="CO520" s="71" t="n">
        <f aca="false">IF(N520=$CO$6,M520,0)</f>
        <v>0</v>
      </c>
      <c r="CP520" s="71" t="n">
        <f aca="false">IF(O520=$CO$6,M520,0)</f>
        <v>0</v>
      </c>
      <c r="CQ520" s="71" t="n">
        <f aca="false">IF(N520=$CQ$6,M520,0)</f>
        <v>0</v>
      </c>
      <c r="CR520" s="71" t="n">
        <f aca="false">IF(O520=$CQ$6,M520,0)</f>
        <v>0</v>
      </c>
      <c r="CS520" s="71" t="n">
        <f aca="false">IF(N520=$CS$6,M520,0)</f>
        <v>0</v>
      </c>
      <c r="CT520" s="71" t="n">
        <f aca="false">IF(O520=$CS$6,M520,0)</f>
        <v>0</v>
      </c>
      <c r="CU520" s="71" t="n">
        <f aca="false">IF(N520=$CU$6,M520,0)</f>
        <v>0</v>
      </c>
      <c r="CV520" s="71" t="n">
        <f aca="false">IF(O520=$CU$6,M520,0)</f>
        <v>0</v>
      </c>
      <c r="CW520" s="71" t="n">
        <f aca="false">IF(N520=$CW$6,M520,0)</f>
        <v>0</v>
      </c>
      <c r="CX520" s="71" t="n">
        <f aca="false">IF(O520=$CW$6,M520,0)</f>
        <v>0</v>
      </c>
      <c r="CY520" s="71" t="n">
        <f aca="false">IF(N520=$CY$6,M520,0)</f>
        <v>0</v>
      </c>
      <c r="CZ520" s="71" t="n">
        <f aca="false">IF(O520=$CY$6,M520,0)</f>
        <v>0</v>
      </c>
      <c r="DA520" s="71" t="n">
        <f aca="false">IF(N520=$DA$6,M520,0)</f>
        <v>0</v>
      </c>
      <c r="DB520" s="71" t="n">
        <f aca="false">IF(O520=$DA$6,M520,0)</f>
        <v>0</v>
      </c>
      <c r="DC520" s="71" t="n">
        <f aca="false">IF(N520=$DC$6,M520,0)</f>
        <v>0</v>
      </c>
      <c r="DD520" s="71" t="n">
        <f aca="false">IF(O520=$DC$6,M520,0)</f>
        <v>0</v>
      </c>
      <c r="DE520" s="71" t="n">
        <f aca="false">IF(N520=$DE$6,M520,0)</f>
        <v>0</v>
      </c>
      <c r="DF520" s="71" t="n">
        <f aca="false">IF(O520=$DE$6,M520,0)</f>
        <v>0</v>
      </c>
      <c r="DG520" s="71" t="n">
        <f aca="false">IF(N520=$DG$6,M520,0)</f>
        <v>0</v>
      </c>
      <c r="DH520" s="71" t="n">
        <f aca="false">IF(O520=$DG$6,M520,0)</f>
        <v>0</v>
      </c>
      <c r="DI520" s="71" t="n">
        <f aca="false">IF(N520=$DI$6,M520,0)</f>
        <v>0</v>
      </c>
      <c r="DJ520" s="71" t="n">
        <f aca="false">IF(O520=$DI$6,M520,0)</f>
        <v>0</v>
      </c>
      <c r="DK520" s="71" t="n">
        <f aca="false">IF(N520=$DK$6,M520,0)</f>
        <v>0</v>
      </c>
      <c r="DL520" s="71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78" t="n">
        <f aca="false">IF(N520=$EI$6,M520,0)</f>
        <v>0</v>
      </c>
      <c r="EJ520" s="78" t="n">
        <f aca="false">IF(O520=$EI$6,M520,0)</f>
        <v>0</v>
      </c>
      <c r="EK520" s="78" t="n">
        <f aca="false">IF(N520=$EK$6,M520,0)</f>
        <v>0</v>
      </c>
      <c r="EL520" s="78" t="n">
        <f aca="false">IF(O520=$EK$6,M520,0)</f>
        <v>0</v>
      </c>
      <c r="EM520" s="78" t="n">
        <f aca="false">IF(N520=$EM$6,M520,0)</f>
        <v>0</v>
      </c>
      <c r="EN520" s="78" t="n">
        <f aca="false">IF(O520=$EM$6,M520,0)</f>
        <v>0</v>
      </c>
      <c r="EO520" s="78" t="n">
        <f aca="false">IF(N520=$EO$6,M520,0)</f>
        <v>0</v>
      </c>
      <c r="EP520" s="78" t="n">
        <f aca="false">IF(O520=$EO$6,M520,0)</f>
        <v>0</v>
      </c>
      <c r="EQ520" s="78" t="n">
        <f aca="false">IF(N520=$EQ$6,M520,0)</f>
        <v>0</v>
      </c>
      <c r="ER520" s="78" t="n">
        <f aca="false">IF(O520=$EQ$6,M520,0)</f>
        <v>0</v>
      </c>
      <c r="ES520" s="78" t="n">
        <f aca="false">IF(N520=$ES$6,M520,0)</f>
        <v>0</v>
      </c>
      <c r="ET520" s="78" t="n">
        <f aca="false">IF(O520=$ES$6,M520,0)</f>
        <v>0</v>
      </c>
      <c r="EU520" s="78" t="n">
        <f aca="false">IF(N520=$EU$6,M520,0)</f>
        <v>0</v>
      </c>
      <c r="EV520" s="78" t="n">
        <f aca="false">IF(O520=$EU$6,M520,0)</f>
        <v>0</v>
      </c>
      <c r="EW520" s="78" t="n">
        <f aca="false">IF(N520=$EW$6,M520,0)</f>
        <v>0</v>
      </c>
      <c r="EX520" s="78" t="n">
        <f aca="false">IF(O520=$EW$6,M520,0)</f>
        <v>0</v>
      </c>
      <c r="EY520" s="78" t="n">
        <f aca="false">IF(N520=$EY$6,M520,0)</f>
        <v>0</v>
      </c>
      <c r="EZ520" s="78" t="n">
        <f aca="false">IF(O520=$EY$6,M520,0)</f>
        <v>0</v>
      </c>
      <c r="FA520" s="78" t="n">
        <f aca="false">IF(N520=$FA$6,M520,0)</f>
        <v>0</v>
      </c>
      <c r="FB520" s="78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3" t="n">
        <v>40323</v>
      </c>
      <c r="C521" s="62" t="n">
        <v>12484</v>
      </c>
      <c r="D521" s="47"/>
      <c r="E521" s="68"/>
      <c r="F521" s="68"/>
      <c r="G521" s="68"/>
      <c r="H521" s="68"/>
      <c r="I521" s="68"/>
      <c r="J521" s="49"/>
      <c r="K521" s="50"/>
      <c r="L521" s="51"/>
      <c r="M521" s="52"/>
      <c r="N521" s="68"/>
      <c r="O521" s="68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1" t="n">
        <f aca="false">IF($T$1&gt;$T$2,"",IF(O521=$S$6,M521,0))</f>
        <v>0</v>
      </c>
      <c r="U521" s="71" t="n">
        <f aca="false">IF(N521=$U$6,M521,0)</f>
        <v>0</v>
      </c>
      <c r="V521" s="71" t="n">
        <f aca="false">IF(O521=$U$6,M521,0)</f>
        <v>0</v>
      </c>
      <c r="W521" s="71" t="n">
        <f aca="false">IF($W$6=N521,M521,0)</f>
        <v>0</v>
      </c>
      <c r="X521" s="71" t="n">
        <f aca="false">IF(O521=$W$6,M521,0)</f>
        <v>0</v>
      </c>
      <c r="Y521" s="55" t="n">
        <f aca="false">IF($Y$6=N515,M515,0)</f>
        <v>0</v>
      </c>
      <c r="Z521" s="71" t="n">
        <f aca="false">IF($Y$6=O521,M521,0)</f>
        <v>0</v>
      </c>
      <c r="AA521" s="71" t="n">
        <f aca="false">IF(N521=$AA$6,M521,0)</f>
        <v>0</v>
      </c>
      <c r="AB521" s="71" t="n">
        <f aca="false">IF(O521=$AA$6,M521,0)</f>
        <v>0</v>
      </c>
      <c r="AC521" s="71" t="n">
        <f aca="false">IF(N521=$AC$6,M521,0)</f>
        <v>0</v>
      </c>
      <c r="AD521" s="56" t="n">
        <f aca="false">IF(O521=$AC$6,M521,0)</f>
        <v>0</v>
      </c>
      <c r="AE521" s="71" t="n">
        <f aca="false">IF(N521=$AE$6,M521,0)</f>
        <v>0</v>
      </c>
      <c r="AF521" s="71" t="n">
        <f aca="false">IF(O521=$AE$6,M521,0)</f>
        <v>0</v>
      </c>
      <c r="AG521" s="71" t="n">
        <f aca="false">IF(N521=$AG$6,M521,0)</f>
        <v>0</v>
      </c>
      <c r="AH521" s="71" t="n">
        <f aca="false">IF(O521=$AG$6,M521,0)</f>
        <v>0</v>
      </c>
      <c r="AI521" s="71" t="n">
        <f aca="false">IF(N521=$AI$6,M521,0)</f>
        <v>0</v>
      </c>
      <c r="AJ521" s="71" t="n">
        <f aca="false">IF(O521=$AI$6,M521,0)</f>
        <v>0</v>
      </c>
      <c r="AK521" s="71" t="n">
        <f aca="false">IF(N521=$AK$6,M521,0)</f>
        <v>0</v>
      </c>
      <c r="AL521" s="71" t="n">
        <f aca="false">IF(O521=$AK$6,M521,0)</f>
        <v>0</v>
      </c>
      <c r="AM521" s="71" t="n">
        <f aca="false">IF(N521=$AM$6,M521,0)</f>
        <v>0</v>
      </c>
      <c r="AN521" s="71" t="n">
        <f aca="false">IF(O521=$AM$6,M521,0)</f>
        <v>0</v>
      </c>
      <c r="AO521" s="71" t="n">
        <f aca="false">IF(N521=$AO$6,M521,0)</f>
        <v>0</v>
      </c>
      <c r="AP521" s="71" t="n">
        <f aca="false">IF(O521=$AO$6,M521,0)</f>
        <v>0</v>
      </c>
      <c r="AQ521" s="71" t="n">
        <f aca="false">IF(N521=$AQ$6,M521,0)</f>
        <v>0</v>
      </c>
      <c r="AR521" s="71" t="n">
        <f aca="false">IF(O521=$AQ$6,M521,0)</f>
        <v>0</v>
      </c>
      <c r="AS521" s="71" t="n">
        <f aca="false">IF(N521=$AS$6,M521,0)</f>
        <v>0</v>
      </c>
      <c r="AT521" s="71" t="n">
        <f aca="false">IF(O521=$AS$6,M521,0)</f>
        <v>0</v>
      </c>
      <c r="AU521" s="71" t="n">
        <f aca="false">IF(N521=$AU$6,M521,0)</f>
        <v>0</v>
      </c>
      <c r="AV521" s="71" t="n">
        <f aca="false">IF(O521=$AU$6,M521,0)</f>
        <v>0</v>
      </c>
      <c r="AW521" s="71" t="n">
        <f aca="false">IF(N521=$AW$6,M521,0)</f>
        <v>0</v>
      </c>
      <c r="AX521" s="71" t="n">
        <f aca="false">IF(O521=$AW$6,M521,0)</f>
        <v>0</v>
      </c>
      <c r="AY521" s="71" t="n">
        <f aca="false">IF(N521=$AY$6,M521,0)</f>
        <v>0</v>
      </c>
      <c r="AZ521" s="71" t="n">
        <f aca="false">IF(O521=$AY$6,M521,0)</f>
        <v>0</v>
      </c>
      <c r="BA521" s="71" t="n">
        <f aca="false">IF(N521=$BA$6,M521,0)</f>
        <v>0</v>
      </c>
      <c r="BB521" s="71" t="n">
        <f aca="false">IF(O521=$BA$6,M521,0)</f>
        <v>0</v>
      </c>
      <c r="BC521" s="71" t="n">
        <f aca="false">IF(N521=$BC$6,M521,0)</f>
        <v>0</v>
      </c>
      <c r="BD521" s="71" t="n">
        <f aca="false">IF(O521=$BC$6,M521,0)</f>
        <v>0</v>
      </c>
      <c r="BE521" s="71" t="n">
        <f aca="false">IF(N521=$BE$6,M521,0)</f>
        <v>0</v>
      </c>
      <c r="BF521" s="71" t="n">
        <f aca="false">IF(O521=$BE$6,M521,0)</f>
        <v>0</v>
      </c>
      <c r="BG521" s="71" t="n">
        <f aca="false">IF(N521=$BG$6,M521,0)</f>
        <v>0</v>
      </c>
      <c r="BH521" s="71" t="n">
        <f aca="false">IF(O521=$BG$6,M521,0)</f>
        <v>0</v>
      </c>
      <c r="BI521" s="71" t="n">
        <f aca="false">IF(N521=$BI$6,M521,0)</f>
        <v>0</v>
      </c>
      <c r="BJ521" s="71" t="n">
        <f aca="false">IF(O521=$BI$6,M521,0)</f>
        <v>0</v>
      </c>
      <c r="BK521" s="71" t="n">
        <f aca="false">IF(N521=$BK$6,M521,0)</f>
        <v>0</v>
      </c>
      <c r="BL521" s="71" t="n">
        <f aca="false">IF(O521=$BK$6,M521,0)</f>
        <v>0</v>
      </c>
      <c r="BM521" s="71" t="n">
        <f aca="false">IF(N521=$BM$6,M521,0)</f>
        <v>0</v>
      </c>
      <c r="BN521" s="71" t="n">
        <f aca="false">IF(O521=$BM$6,M521,0)</f>
        <v>0</v>
      </c>
      <c r="BO521" s="71" t="n">
        <f aca="false">IF(N521=$BO$6,M521,0)</f>
        <v>0</v>
      </c>
      <c r="BP521" s="71" t="n">
        <f aca="false">IF(O521=$BO$6,M521,0)</f>
        <v>0</v>
      </c>
      <c r="BQ521" s="71" t="n">
        <f aca="false">IF(N521=$BQ$6,M521,0)</f>
        <v>0</v>
      </c>
      <c r="BR521" s="71" t="n">
        <f aca="false">IF(O521=$BQ$6,M521,0)</f>
        <v>0</v>
      </c>
      <c r="BS521" s="71" t="n">
        <f aca="false">IF(N521=$BS$6,M521,0)</f>
        <v>0</v>
      </c>
      <c r="BT521" s="71" t="n">
        <f aca="false">IF(O521=$BS$6,M521,0)</f>
        <v>0</v>
      </c>
      <c r="BU521" s="71" t="n">
        <f aca="false">IF(N521=$BU$6,M521,0)</f>
        <v>0</v>
      </c>
      <c r="BV521" s="71" t="n">
        <f aca="false">IF(O521=$BU$6,M521,0)</f>
        <v>0</v>
      </c>
      <c r="BW521" s="71" t="n">
        <f aca="false">IF(N521=$BW$6,M521,0)</f>
        <v>0</v>
      </c>
      <c r="BX521" s="71" t="n">
        <f aca="false">IF(O521=$BW$6,M521,0)</f>
        <v>0</v>
      </c>
      <c r="BY521" s="71" t="n">
        <f aca="false">IF(N521=$BY$6,M521,0)</f>
        <v>0</v>
      </c>
      <c r="BZ521" s="71" t="n">
        <f aca="false">IF(O521=$BY$6,M521,0)</f>
        <v>0</v>
      </c>
      <c r="CA521" s="71" t="n">
        <f aca="false">IF(N521=$CA$6,M521,0)</f>
        <v>0</v>
      </c>
      <c r="CB521" s="71" t="n">
        <f aca="false">IF(O521=$CA$6,M521,0)</f>
        <v>0</v>
      </c>
      <c r="CC521" s="71" t="n">
        <f aca="false">IF(N521=$CC$6,M521,0)</f>
        <v>0</v>
      </c>
      <c r="CD521" s="71" t="n">
        <f aca="false">IF(O521=$CC$6,M521,0)</f>
        <v>0</v>
      </c>
      <c r="CE521" s="71" t="n">
        <f aca="false">IF(N521=$CE$6,M521,0)</f>
        <v>0</v>
      </c>
      <c r="CF521" s="71" t="n">
        <f aca="false">IF(O521=$CE$6,M521,0)</f>
        <v>0</v>
      </c>
      <c r="CG521" s="71" t="n">
        <f aca="false">IF(N521=$CG$6,M521,0)</f>
        <v>0</v>
      </c>
      <c r="CH521" s="71" t="n">
        <f aca="false">IF(O521=$CG$6,M521,0)</f>
        <v>0</v>
      </c>
      <c r="CI521" s="71" t="n">
        <f aca="false">IF(N521=$CI$6,M521,0)</f>
        <v>0</v>
      </c>
      <c r="CJ521" s="71" t="n">
        <f aca="false">IF(O521=$CI$6,M521,0)</f>
        <v>0</v>
      </c>
      <c r="CK521" s="71" t="n">
        <f aca="false">IF(N521=$CK$6,M521,0)</f>
        <v>0</v>
      </c>
      <c r="CL521" s="71" t="n">
        <f aca="false">IF(O521=$CK$6,M521,0)</f>
        <v>0</v>
      </c>
      <c r="CM521" s="55" t="n">
        <f aca="false">IF(N521=$CM$6,M521,0)</f>
        <v>0</v>
      </c>
      <c r="CN521" s="71" t="n">
        <f aca="false">IF(O521=$CM$6,M521,0)</f>
        <v>0</v>
      </c>
      <c r="CO521" s="71" t="n">
        <f aca="false">IF(N521=$CO$6,M521,0)</f>
        <v>0</v>
      </c>
      <c r="CP521" s="71" t="n">
        <f aca="false">IF(O521=$CO$6,M521,0)</f>
        <v>0</v>
      </c>
      <c r="CQ521" s="71" t="n">
        <f aca="false">IF(N521=$CQ$6,M521,0)</f>
        <v>0</v>
      </c>
      <c r="CR521" s="71" t="n">
        <f aca="false">IF(O521=$CQ$6,M521,0)</f>
        <v>0</v>
      </c>
      <c r="CS521" s="71" t="n">
        <f aca="false">IF(N521=$CS$6,M521,0)</f>
        <v>0</v>
      </c>
      <c r="CT521" s="71" t="n">
        <f aca="false">IF(O521=$CS$6,M521,0)</f>
        <v>0</v>
      </c>
      <c r="CU521" s="71" t="n">
        <f aca="false">IF(N521=$CU$6,M521,0)</f>
        <v>0</v>
      </c>
      <c r="CV521" s="71" t="n">
        <f aca="false">IF(O521=$CU$6,M521,0)</f>
        <v>0</v>
      </c>
      <c r="CW521" s="71" t="n">
        <f aca="false">IF(N521=$CW$6,M521,0)</f>
        <v>0</v>
      </c>
      <c r="CX521" s="71" t="n">
        <f aca="false">IF(O521=$CW$6,M521,0)</f>
        <v>0</v>
      </c>
      <c r="CY521" s="71" t="n">
        <f aca="false">IF(N521=$CY$6,M521,0)</f>
        <v>0</v>
      </c>
      <c r="CZ521" s="71" t="n">
        <f aca="false">IF(O521=$CY$6,M521,0)</f>
        <v>0</v>
      </c>
      <c r="DA521" s="71" t="n">
        <f aca="false">IF(N521=$DA$6,M521,0)</f>
        <v>0</v>
      </c>
      <c r="DB521" s="71" t="n">
        <f aca="false">IF(O521=$DA$6,M521,0)</f>
        <v>0</v>
      </c>
      <c r="DC521" s="71" t="n">
        <f aca="false">IF(N521=$DC$6,M521,0)</f>
        <v>0</v>
      </c>
      <c r="DD521" s="71" t="n">
        <f aca="false">IF(O521=$DC$6,M521,0)</f>
        <v>0</v>
      </c>
      <c r="DE521" s="71" t="n">
        <f aca="false">IF(N521=$DE$6,M521,0)</f>
        <v>0</v>
      </c>
      <c r="DF521" s="71" t="n">
        <f aca="false">IF(O521=$DE$6,M521,0)</f>
        <v>0</v>
      </c>
      <c r="DG521" s="71" t="n">
        <f aca="false">IF(N521=$DG$6,M521,0)</f>
        <v>0</v>
      </c>
      <c r="DH521" s="71" t="n">
        <f aca="false">IF(O521=$DG$6,M521,0)</f>
        <v>0</v>
      </c>
      <c r="DI521" s="71" t="n">
        <f aca="false">IF(N521=$DI$6,M521,0)</f>
        <v>0</v>
      </c>
      <c r="DJ521" s="71" t="n">
        <f aca="false">IF(O521=$DI$6,M521,0)</f>
        <v>0</v>
      </c>
      <c r="DK521" s="71" t="n">
        <f aca="false">IF(N521=$DK$6,M521,0)</f>
        <v>0</v>
      </c>
      <c r="DL521" s="71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78" t="n">
        <f aca="false">IF(N521=$EI$6,M521,0)</f>
        <v>0</v>
      </c>
      <c r="EJ521" s="78" t="n">
        <f aca="false">IF(O521=$EI$6,M521,0)</f>
        <v>0</v>
      </c>
      <c r="EK521" s="78" t="n">
        <f aca="false">IF(N521=$EK$6,M521,0)</f>
        <v>0</v>
      </c>
      <c r="EL521" s="78" t="n">
        <f aca="false">IF(O521=$EK$6,M521,0)</f>
        <v>0</v>
      </c>
      <c r="EM521" s="78" t="n">
        <f aca="false">IF(N521=$EM$6,M521,0)</f>
        <v>0</v>
      </c>
      <c r="EN521" s="78" t="n">
        <f aca="false">IF(O521=$EM$6,M521,0)</f>
        <v>0</v>
      </c>
      <c r="EO521" s="78" t="n">
        <f aca="false">IF(N521=$EO$6,M521,0)</f>
        <v>0</v>
      </c>
      <c r="EP521" s="78" t="n">
        <f aca="false">IF(O521=$EO$6,M521,0)</f>
        <v>0</v>
      </c>
      <c r="EQ521" s="78" t="n">
        <f aca="false">IF(N521=$EQ$6,M521,0)</f>
        <v>0</v>
      </c>
      <c r="ER521" s="78" t="n">
        <f aca="false">IF(O521=$EQ$6,M521,0)</f>
        <v>0</v>
      </c>
      <c r="ES521" s="78" t="n">
        <f aca="false">IF(N521=$ES$6,M521,0)</f>
        <v>0</v>
      </c>
      <c r="ET521" s="78" t="n">
        <f aca="false">IF(O521=$ES$6,M521,0)</f>
        <v>0</v>
      </c>
      <c r="EU521" s="78" t="n">
        <f aca="false">IF(N521=$EU$6,M521,0)</f>
        <v>0</v>
      </c>
      <c r="EV521" s="78" t="n">
        <f aca="false">IF(O521=$EU$6,M521,0)</f>
        <v>0</v>
      </c>
      <c r="EW521" s="78" t="n">
        <f aca="false">IF(N521=$EW$6,M521,0)</f>
        <v>0</v>
      </c>
      <c r="EX521" s="78" t="n">
        <f aca="false">IF(O521=$EW$6,M521,0)</f>
        <v>0</v>
      </c>
      <c r="EY521" s="78" t="n">
        <f aca="false">IF(N521=$EY$6,M521,0)</f>
        <v>0</v>
      </c>
      <c r="EZ521" s="78" t="n">
        <f aca="false">IF(O521=$EY$6,M521,0)</f>
        <v>0</v>
      </c>
      <c r="FA521" s="78" t="n">
        <f aca="false">IF(N521=$FA$6,M521,0)</f>
        <v>0</v>
      </c>
      <c r="FB521" s="78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3" t="n">
        <v>40323</v>
      </c>
      <c r="C522" s="62" t="n">
        <v>12484</v>
      </c>
      <c r="D522" s="47"/>
      <c r="E522" s="68"/>
      <c r="F522" s="68"/>
      <c r="G522" s="68"/>
      <c r="H522" s="68"/>
      <c r="I522" s="68"/>
      <c r="J522" s="49"/>
      <c r="K522" s="50"/>
      <c r="L522" s="51"/>
      <c r="M522" s="52"/>
      <c r="N522" s="68"/>
      <c r="O522" s="68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1" t="n">
        <f aca="false">IF($T$1&gt;$T$2,"",IF(O522=$S$6,M522,0))</f>
        <v>0</v>
      </c>
      <c r="U522" s="71" t="n">
        <f aca="false">IF(N522=$U$6,M522,0)</f>
        <v>0</v>
      </c>
      <c r="V522" s="71" t="n">
        <f aca="false">IF(O522=$U$6,M522,0)</f>
        <v>0</v>
      </c>
      <c r="W522" s="71" t="n">
        <f aca="false">IF($W$6=N522,M522,0)</f>
        <v>0</v>
      </c>
      <c r="X522" s="71" t="n">
        <f aca="false">IF(O522=$W$6,M522,0)</f>
        <v>0</v>
      </c>
      <c r="Y522" s="55" t="n">
        <f aca="false">IF($Y$6=N516,M516,0)</f>
        <v>0</v>
      </c>
      <c r="Z522" s="71" t="n">
        <f aca="false">IF($Y$6=O522,M522,0)</f>
        <v>0</v>
      </c>
      <c r="AA522" s="71" t="n">
        <f aca="false">IF(N522=$AA$6,M522,0)</f>
        <v>0</v>
      </c>
      <c r="AB522" s="71" t="n">
        <f aca="false">IF(O522=$AA$6,M522,0)</f>
        <v>0</v>
      </c>
      <c r="AC522" s="71" t="n">
        <f aca="false">IF(N522=$AC$6,M522,0)</f>
        <v>0</v>
      </c>
      <c r="AD522" s="56" t="n">
        <f aca="false">IF(O522=$AC$6,M522,0)</f>
        <v>0</v>
      </c>
      <c r="AE522" s="71" t="n">
        <f aca="false">IF(N522=$AE$6,M522,0)</f>
        <v>0</v>
      </c>
      <c r="AF522" s="71" t="n">
        <f aca="false">IF(O522=$AE$6,M522,0)</f>
        <v>0</v>
      </c>
      <c r="AG522" s="71" t="n">
        <f aca="false">IF(N522=$AG$6,M522,0)</f>
        <v>0</v>
      </c>
      <c r="AH522" s="71" t="n">
        <f aca="false">IF(O522=$AG$6,M522,0)</f>
        <v>0</v>
      </c>
      <c r="AI522" s="71" t="n">
        <f aca="false">IF(N522=$AI$6,M522,0)</f>
        <v>0</v>
      </c>
      <c r="AJ522" s="71" t="n">
        <f aca="false">IF(O522=$AI$6,M522,0)</f>
        <v>0</v>
      </c>
      <c r="AK522" s="71" t="n">
        <f aca="false">IF(N522=$AK$6,M522,0)</f>
        <v>0</v>
      </c>
      <c r="AL522" s="71" t="n">
        <f aca="false">IF(O522=$AK$6,M522,0)</f>
        <v>0</v>
      </c>
      <c r="AM522" s="71" t="n">
        <f aca="false">IF(N522=$AM$6,M522,0)</f>
        <v>0</v>
      </c>
      <c r="AN522" s="71" t="n">
        <f aca="false">IF(O522=$AM$6,M522,0)</f>
        <v>0</v>
      </c>
      <c r="AO522" s="71" t="n">
        <f aca="false">IF(N522=$AO$6,M522,0)</f>
        <v>0</v>
      </c>
      <c r="AP522" s="71" t="n">
        <f aca="false">IF(O522=$AO$6,M522,0)</f>
        <v>0</v>
      </c>
      <c r="AQ522" s="71" t="n">
        <f aca="false">IF(N522=$AQ$6,M522,0)</f>
        <v>0</v>
      </c>
      <c r="AR522" s="71" t="n">
        <f aca="false">IF(O522=$AQ$6,M522,0)</f>
        <v>0</v>
      </c>
      <c r="AS522" s="71" t="n">
        <f aca="false">IF(N522=$AS$6,M522,0)</f>
        <v>0</v>
      </c>
      <c r="AT522" s="71" t="n">
        <f aca="false">IF(O522=$AS$6,M522,0)</f>
        <v>0</v>
      </c>
      <c r="AU522" s="71" t="n">
        <f aca="false">IF(N522=$AU$6,M522,0)</f>
        <v>0</v>
      </c>
      <c r="AV522" s="71" t="n">
        <f aca="false">IF(O522=$AU$6,M522,0)</f>
        <v>0</v>
      </c>
      <c r="AW522" s="71" t="n">
        <f aca="false">IF(N522=$AW$6,M522,0)</f>
        <v>0</v>
      </c>
      <c r="AX522" s="71" t="n">
        <f aca="false">IF(O522=$AW$6,M522,0)</f>
        <v>0</v>
      </c>
      <c r="AY522" s="71" t="n">
        <f aca="false">IF(N522=$AY$6,M522,0)</f>
        <v>0</v>
      </c>
      <c r="AZ522" s="71" t="n">
        <f aca="false">IF(O522=$AY$6,M522,0)</f>
        <v>0</v>
      </c>
      <c r="BA522" s="71" t="n">
        <f aca="false">IF(N522=$BA$6,M522,0)</f>
        <v>0</v>
      </c>
      <c r="BB522" s="71" t="n">
        <f aca="false">IF(O522=$BA$6,M522,0)</f>
        <v>0</v>
      </c>
      <c r="BC522" s="71" t="n">
        <f aca="false">IF(N522=$BC$6,M522,0)</f>
        <v>0</v>
      </c>
      <c r="BD522" s="71" t="n">
        <f aca="false">IF(O522=$BC$6,M522,0)</f>
        <v>0</v>
      </c>
      <c r="BE522" s="71" t="n">
        <f aca="false">IF(N522=$BE$6,M522,0)</f>
        <v>0</v>
      </c>
      <c r="BF522" s="71" t="n">
        <f aca="false">IF(O522=$BE$6,M522,0)</f>
        <v>0</v>
      </c>
      <c r="BG522" s="71" t="n">
        <f aca="false">IF(N522=$BG$6,M522,0)</f>
        <v>0</v>
      </c>
      <c r="BH522" s="71" t="n">
        <f aca="false">IF(O522=$BG$6,M522,0)</f>
        <v>0</v>
      </c>
      <c r="BI522" s="71" t="n">
        <f aca="false">IF(N522=$BI$6,M522,0)</f>
        <v>0</v>
      </c>
      <c r="BJ522" s="71" t="n">
        <f aca="false">IF(O522=$BI$6,M522,0)</f>
        <v>0</v>
      </c>
      <c r="BK522" s="71" t="n">
        <f aca="false">IF(N522=$BK$6,M522,0)</f>
        <v>0</v>
      </c>
      <c r="BL522" s="71" t="n">
        <f aca="false">IF(O522=$BK$6,M522,0)</f>
        <v>0</v>
      </c>
      <c r="BM522" s="71" t="n">
        <f aca="false">IF(N522=$BM$6,M522,0)</f>
        <v>0</v>
      </c>
      <c r="BN522" s="71" t="n">
        <f aca="false">IF(O522=$BM$6,M522,0)</f>
        <v>0</v>
      </c>
      <c r="BO522" s="71" t="n">
        <f aca="false">IF(N522=$BO$6,M522,0)</f>
        <v>0</v>
      </c>
      <c r="BP522" s="71" t="n">
        <f aca="false">IF(O522=$BO$6,M522,0)</f>
        <v>0</v>
      </c>
      <c r="BQ522" s="71" t="n">
        <f aca="false">IF(N522=$BQ$6,M522,0)</f>
        <v>0</v>
      </c>
      <c r="BR522" s="71" t="n">
        <f aca="false">IF(O522=$BQ$6,M522,0)</f>
        <v>0</v>
      </c>
      <c r="BS522" s="71" t="n">
        <f aca="false">IF(N522=$BS$6,M522,0)</f>
        <v>0</v>
      </c>
      <c r="BT522" s="71" t="n">
        <f aca="false">IF(O522=$BS$6,M522,0)</f>
        <v>0</v>
      </c>
      <c r="BU522" s="71" t="n">
        <f aca="false">IF(N522=$BU$6,M522,0)</f>
        <v>0</v>
      </c>
      <c r="BV522" s="71" t="n">
        <f aca="false">IF(O522=$BU$6,M522,0)</f>
        <v>0</v>
      </c>
      <c r="BW522" s="71" t="n">
        <f aca="false">IF(N522=$BW$6,M522,0)</f>
        <v>0</v>
      </c>
      <c r="BX522" s="71" t="n">
        <f aca="false">IF(O522=$BW$6,M522,0)</f>
        <v>0</v>
      </c>
      <c r="BY522" s="71" t="n">
        <f aca="false">IF(N522=$BY$6,M522,0)</f>
        <v>0</v>
      </c>
      <c r="BZ522" s="71" t="n">
        <f aca="false">IF(O522=$BY$6,M522,0)</f>
        <v>0</v>
      </c>
      <c r="CA522" s="71" t="n">
        <f aca="false">IF(N522=$CA$6,M522,0)</f>
        <v>0</v>
      </c>
      <c r="CB522" s="71" t="n">
        <f aca="false">IF(O522=$CA$6,M522,0)</f>
        <v>0</v>
      </c>
      <c r="CC522" s="71" t="n">
        <f aca="false">IF(N522=$CC$6,M522,0)</f>
        <v>0</v>
      </c>
      <c r="CD522" s="71" t="n">
        <f aca="false">IF(O522=$CC$6,M522,0)</f>
        <v>0</v>
      </c>
      <c r="CE522" s="71" t="n">
        <f aca="false">IF(N522=$CE$6,M522,0)</f>
        <v>0</v>
      </c>
      <c r="CF522" s="71" t="n">
        <f aca="false">IF(O522=$CE$6,M522,0)</f>
        <v>0</v>
      </c>
      <c r="CG522" s="71" t="n">
        <f aca="false">IF(N522=$CG$6,M522,0)</f>
        <v>0</v>
      </c>
      <c r="CH522" s="71" t="n">
        <f aca="false">IF(O522=$CG$6,M522,0)</f>
        <v>0</v>
      </c>
      <c r="CI522" s="71" t="n">
        <f aca="false">IF(N522=$CI$6,M522,0)</f>
        <v>0</v>
      </c>
      <c r="CJ522" s="71" t="n">
        <f aca="false">IF(O522=$CI$6,M522,0)</f>
        <v>0</v>
      </c>
      <c r="CK522" s="71" t="n">
        <f aca="false">IF(N522=$CK$6,M522,0)</f>
        <v>0</v>
      </c>
      <c r="CL522" s="71" t="n">
        <f aca="false">IF(O522=$CK$6,M522,0)</f>
        <v>0</v>
      </c>
      <c r="CM522" s="55" t="n">
        <f aca="false">IF(N522=$CM$6,M522,0)</f>
        <v>0</v>
      </c>
      <c r="CN522" s="71" t="n">
        <f aca="false">IF(O522=$CM$6,M522,0)</f>
        <v>0</v>
      </c>
      <c r="CO522" s="71" t="n">
        <f aca="false">IF(N522=$CO$6,M522,0)</f>
        <v>0</v>
      </c>
      <c r="CP522" s="71" t="n">
        <f aca="false">IF(O522=$CO$6,M522,0)</f>
        <v>0</v>
      </c>
      <c r="CQ522" s="71" t="n">
        <f aca="false">IF(N522=$CQ$6,M522,0)</f>
        <v>0</v>
      </c>
      <c r="CR522" s="71" t="n">
        <f aca="false">IF(O522=$CQ$6,M522,0)</f>
        <v>0</v>
      </c>
      <c r="CS522" s="71" t="n">
        <f aca="false">IF(N522=$CS$6,M522,0)</f>
        <v>0</v>
      </c>
      <c r="CT522" s="71" t="n">
        <f aca="false">IF(O522=$CS$6,M522,0)</f>
        <v>0</v>
      </c>
      <c r="CU522" s="71" t="n">
        <f aca="false">IF(N522=$CU$6,M522,0)</f>
        <v>0</v>
      </c>
      <c r="CV522" s="71" t="n">
        <f aca="false">IF(O522=$CU$6,M522,0)</f>
        <v>0</v>
      </c>
      <c r="CW522" s="71" t="n">
        <f aca="false">IF(N522=$CW$6,M522,0)</f>
        <v>0</v>
      </c>
      <c r="CX522" s="71" t="n">
        <f aca="false">IF(O522=$CW$6,M522,0)</f>
        <v>0</v>
      </c>
      <c r="CY522" s="71" t="n">
        <f aca="false">IF(N522=$CY$6,M522,0)</f>
        <v>0</v>
      </c>
      <c r="CZ522" s="71" t="n">
        <f aca="false">IF(O522=$CY$6,M522,0)</f>
        <v>0</v>
      </c>
      <c r="DA522" s="71" t="n">
        <f aca="false">IF(N522=$DA$6,M522,0)</f>
        <v>0</v>
      </c>
      <c r="DB522" s="71" t="n">
        <f aca="false">IF(O522=$DA$6,M522,0)</f>
        <v>0</v>
      </c>
      <c r="DC522" s="71" t="n">
        <f aca="false">IF(N522=$DC$6,M522,0)</f>
        <v>0</v>
      </c>
      <c r="DD522" s="71" t="n">
        <f aca="false">IF(O522=$DC$6,M522,0)</f>
        <v>0</v>
      </c>
      <c r="DE522" s="71" t="n">
        <f aca="false">IF(N522=$DE$6,M522,0)</f>
        <v>0</v>
      </c>
      <c r="DF522" s="71" t="n">
        <f aca="false">IF(O522=$DE$6,M522,0)</f>
        <v>0</v>
      </c>
      <c r="DG522" s="71" t="n">
        <f aca="false">IF(N522=$DG$6,M522,0)</f>
        <v>0</v>
      </c>
      <c r="DH522" s="71" t="n">
        <f aca="false">IF(O522=$DG$6,M522,0)</f>
        <v>0</v>
      </c>
      <c r="DI522" s="71" t="n">
        <f aca="false">IF(N522=$DI$6,M522,0)</f>
        <v>0</v>
      </c>
      <c r="DJ522" s="71" t="n">
        <f aca="false">IF(O522=$DI$6,M522,0)</f>
        <v>0</v>
      </c>
      <c r="DK522" s="71" t="n">
        <f aca="false">IF(N522=$DK$6,M522,0)</f>
        <v>0</v>
      </c>
      <c r="DL522" s="71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78" t="n">
        <f aca="false">IF(N522=$EI$6,M522,0)</f>
        <v>0</v>
      </c>
      <c r="EJ522" s="78" t="n">
        <f aca="false">IF(O522=$EI$6,M522,0)</f>
        <v>0</v>
      </c>
      <c r="EK522" s="78" t="n">
        <f aca="false">IF(N522=$EK$6,M522,0)</f>
        <v>0</v>
      </c>
      <c r="EL522" s="78" t="n">
        <f aca="false">IF(O522=$EK$6,M522,0)</f>
        <v>0</v>
      </c>
      <c r="EM522" s="78" t="n">
        <f aca="false">IF(N522=$EM$6,M522,0)</f>
        <v>0</v>
      </c>
      <c r="EN522" s="78" t="n">
        <f aca="false">IF(O522=$EM$6,M522,0)</f>
        <v>0</v>
      </c>
      <c r="EO522" s="78" t="n">
        <f aca="false">IF(N522=$EO$6,M522,0)</f>
        <v>0</v>
      </c>
      <c r="EP522" s="78" t="n">
        <f aca="false">IF(O522=$EO$6,M522,0)</f>
        <v>0</v>
      </c>
      <c r="EQ522" s="78" t="n">
        <f aca="false">IF(N522=$EQ$6,M522,0)</f>
        <v>0</v>
      </c>
      <c r="ER522" s="78" t="n">
        <f aca="false">IF(O522=$EQ$6,M522,0)</f>
        <v>0</v>
      </c>
      <c r="ES522" s="78" t="n">
        <f aca="false">IF(N522=$ES$6,M522,0)</f>
        <v>0</v>
      </c>
      <c r="ET522" s="78" t="n">
        <f aca="false">IF(O522=$ES$6,M522,0)</f>
        <v>0</v>
      </c>
      <c r="EU522" s="78" t="n">
        <f aca="false">IF(N522=$EU$6,M522,0)</f>
        <v>0</v>
      </c>
      <c r="EV522" s="78" t="n">
        <f aca="false">IF(O522=$EU$6,M522,0)</f>
        <v>0</v>
      </c>
      <c r="EW522" s="78" t="n">
        <f aca="false">IF(N522=$EW$6,M522,0)</f>
        <v>0</v>
      </c>
      <c r="EX522" s="78" t="n">
        <f aca="false">IF(O522=$EW$6,M522,0)</f>
        <v>0</v>
      </c>
      <c r="EY522" s="78" t="n">
        <f aca="false">IF(N522=$EY$6,M522,0)</f>
        <v>0</v>
      </c>
      <c r="EZ522" s="78" t="n">
        <f aca="false">IF(O522=$EY$6,M522,0)</f>
        <v>0</v>
      </c>
      <c r="FA522" s="78" t="n">
        <f aca="false">IF(N522=$FA$6,M522,0)</f>
        <v>0</v>
      </c>
      <c r="FB522" s="78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3" t="n">
        <v>40323</v>
      </c>
      <c r="C523" s="62" t="n">
        <v>12485</v>
      </c>
      <c r="D523" s="47"/>
      <c r="E523" s="68"/>
      <c r="F523" s="68"/>
      <c r="G523" s="68"/>
      <c r="H523" s="68"/>
      <c r="I523" s="68"/>
      <c r="J523" s="49"/>
      <c r="K523" s="50"/>
      <c r="L523" s="51"/>
      <c r="M523" s="52"/>
      <c r="N523" s="68"/>
      <c r="O523" s="68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1" t="n">
        <f aca="false">IF($T$1&gt;$T$2,"",IF(O523=$S$6,M523,0))</f>
        <v>0</v>
      </c>
      <c r="U523" s="71" t="n">
        <f aca="false">IF(N523=$U$6,M523,0)</f>
        <v>0</v>
      </c>
      <c r="V523" s="71" t="n">
        <f aca="false">IF(O523=$U$6,M523,0)</f>
        <v>0</v>
      </c>
      <c r="W523" s="71" t="n">
        <f aca="false">IF($W$6=N523,M523,0)</f>
        <v>0</v>
      </c>
      <c r="X523" s="71" t="n">
        <f aca="false">IF(O523=$W$6,M523,0)</f>
        <v>0</v>
      </c>
      <c r="Y523" s="55" t="n">
        <f aca="false">IF($Y$6=N517,M517,0)</f>
        <v>0</v>
      </c>
      <c r="Z523" s="71" t="n">
        <f aca="false">IF($Y$6=O523,M523,0)</f>
        <v>0</v>
      </c>
      <c r="AA523" s="71" t="n">
        <f aca="false">IF(N523=$AA$6,M523,0)</f>
        <v>0</v>
      </c>
      <c r="AB523" s="71" t="n">
        <f aca="false">IF(O523=$AA$6,M523,0)</f>
        <v>0</v>
      </c>
      <c r="AC523" s="71" t="n">
        <f aca="false">IF(N523=$AC$6,M523,0)</f>
        <v>0</v>
      </c>
      <c r="AD523" s="56" t="n">
        <f aca="false">IF(O523=$AC$6,M523,0)</f>
        <v>0</v>
      </c>
      <c r="AE523" s="71" t="n">
        <f aca="false">IF(N523=$AE$6,M523,0)</f>
        <v>0</v>
      </c>
      <c r="AF523" s="71" t="n">
        <f aca="false">IF(O523=$AE$6,M523,0)</f>
        <v>0</v>
      </c>
      <c r="AG523" s="71" t="n">
        <f aca="false">IF(N523=$AG$6,M523,0)</f>
        <v>0</v>
      </c>
      <c r="AH523" s="71" t="n">
        <f aca="false">IF(O523=$AG$6,M523,0)</f>
        <v>0</v>
      </c>
      <c r="AI523" s="71" t="n">
        <f aca="false">IF(N523=$AI$6,M523,0)</f>
        <v>0</v>
      </c>
      <c r="AJ523" s="71" t="n">
        <f aca="false">IF(O523=$AI$6,M523,0)</f>
        <v>0</v>
      </c>
      <c r="AK523" s="71" t="n">
        <f aca="false">IF(N523=$AK$6,M523,0)</f>
        <v>0</v>
      </c>
      <c r="AL523" s="71" t="n">
        <f aca="false">IF(O523=$AK$6,M523,0)</f>
        <v>0</v>
      </c>
      <c r="AM523" s="71" t="n">
        <f aca="false">IF(N523=$AM$6,M523,0)</f>
        <v>0</v>
      </c>
      <c r="AN523" s="71" t="n">
        <f aca="false">IF(O523=$AM$6,M523,0)</f>
        <v>0</v>
      </c>
      <c r="AO523" s="71" t="n">
        <f aca="false">IF(N523=$AO$6,M523,0)</f>
        <v>0</v>
      </c>
      <c r="AP523" s="71" t="n">
        <f aca="false">IF(O523=$AO$6,M523,0)</f>
        <v>0</v>
      </c>
      <c r="AQ523" s="71" t="n">
        <f aca="false">IF(N523=$AQ$6,M523,0)</f>
        <v>0</v>
      </c>
      <c r="AR523" s="71" t="n">
        <f aca="false">IF(O523=$AQ$6,M523,0)</f>
        <v>0</v>
      </c>
      <c r="AS523" s="71" t="n">
        <f aca="false">IF(N523=$AS$6,M523,0)</f>
        <v>0</v>
      </c>
      <c r="AT523" s="71" t="n">
        <f aca="false">IF(O523=$AS$6,M523,0)</f>
        <v>0</v>
      </c>
      <c r="AU523" s="71" t="n">
        <f aca="false">IF(N523=$AU$6,M523,0)</f>
        <v>0</v>
      </c>
      <c r="AV523" s="71" t="n">
        <f aca="false">IF(O523=$AU$6,M523,0)</f>
        <v>0</v>
      </c>
      <c r="AW523" s="71" t="n">
        <f aca="false">IF(N523=$AW$6,M523,0)</f>
        <v>0</v>
      </c>
      <c r="AX523" s="71" t="n">
        <f aca="false">IF(O523=$AW$6,M523,0)</f>
        <v>0</v>
      </c>
      <c r="AY523" s="71" t="n">
        <f aca="false">IF(N523=$AY$6,M523,0)</f>
        <v>0</v>
      </c>
      <c r="AZ523" s="71" t="n">
        <f aca="false">IF(O523=$AY$6,M523,0)</f>
        <v>0</v>
      </c>
      <c r="BA523" s="71" t="n">
        <f aca="false">IF(N523=$BA$6,M523,0)</f>
        <v>0</v>
      </c>
      <c r="BB523" s="71" t="n">
        <f aca="false">IF(O523=$BA$6,M523,0)</f>
        <v>0</v>
      </c>
      <c r="BC523" s="71" t="n">
        <f aca="false">IF(N523=$BC$6,M523,0)</f>
        <v>0</v>
      </c>
      <c r="BD523" s="71" t="n">
        <f aca="false">IF(O523=$BC$6,M523,0)</f>
        <v>0</v>
      </c>
      <c r="BE523" s="71" t="n">
        <f aca="false">IF(N523=$BE$6,M523,0)</f>
        <v>0</v>
      </c>
      <c r="BF523" s="71" t="n">
        <f aca="false">IF(O523=$BE$6,M523,0)</f>
        <v>0</v>
      </c>
      <c r="BG523" s="71" t="n">
        <f aca="false">IF(N523=$BG$6,M523,0)</f>
        <v>0</v>
      </c>
      <c r="BH523" s="71" t="n">
        <f aca="false">IF(O523=$BG$6,M523,0)</f>
        <v>0</v>
      </c>
      <c r="BI523" s="71" t="n">
        <f aca="false">IF(N523=$BI$6,M523,0)</f>
        <v>0</v>
      </c>
      <c r="BJ523" s="71" t="n">
        <f aca="false">IF(O523=$BI$6,M523,0)</f>
        <v>0</v>
      </c>
      <c r="BK523" s="71" t="n">
        <f aca="false">IF(N523=$BK$6,M523,0)</f>
        <v>0</v>
      </c>
      <c r="BL523" s="71" t="n">
        <f aca="false">IF(O523=$BK$6,M523,0)</f>
        <v>0</v>
      </c>
      <c r="BM523" s="71" t="n">
        <f aca="false">IF(N523=$BM$6,M523,0)</f>
        <v>0</v>
      </c>
      <c r="BN523" s="71" t="n">
        <f aca="false">IF(O523=$BM$6,M523,0)</f>
        <v>0</v>
      </c>
      <c r="BO523" s="71" t="n">
        <f aca="false">IF(N523=$BO$6,M523,0)</f>
        <v>0</v>
      </c>
      <c r="BP523" s="71" t="n">
        <f aca="false">IF(O523=$BO$6,M523,0)</f>
        <v>0</v>
      </c>
      <c r="BQ523" s="71" t="n">
        <f aca="false">IF(N523=$BQ$6,M523,0)</f>
        <v>0</v>
      </c>
      <c r="BR523" s="71" t="n">
        <f aca="false">IF(O523=$BQ$6,M523,0)</f>
        <v>0</v>
      </c>
      <c r="BS523" s="71" t="n">
        <f aca="false">IF(N523=$BS$6,M523,0)</f>
        <v>0</v>
      </c>
      <c r="BT523" s="71" t="n">
        <f aca="false">IF(O523=$BS$6,M523,0)</f>
        <v>0</v>
      </c>
      <c r="BU523" s="71" t="n">
        <f aca="false">IF(N523=$BU$6,M523,0)</f>
        <v>0</v>
      </c>
      <c r="BV523" s="71" t="n">
        <f aca="false">IF(O523=$BU$6,M523,0)</f>
        <v>0</v>
      </c>
      <c r="BW523" s="71" t="n">
        <f aca="false">IF(N523=$BW$6,M523,0)</f>
        <v>0</v>
      </c>
      <c r="BX523" s="71" t="n">
        <f aca="false">IF(O523=$BW$6,M523,0)</f>
        <v>0</v>
      </c>
      <c r="BY523" s="71" t="n">
        <f aca="false">IF(N523=$BY$6,M523,0)</f>
        <v>0</v>
      </c>
      <c r="BZ523" s="71" t="n">
        <f aca="false">IF(O523=$BY$6,M523,0)</f>
        <v>0</v>
      </c>
      <c r="CA523" s="71" t="n">
        <f aca="false">IF(N523=$CA$6,M523,0)</f>
        <v>0</v>
      </c>
      <c r="CB523" s="71" t="n">
        <f aca="false">IF(O523=$CA$6,M523,0)</f>
        <v>0</v>
      </c>
      <c r="CC523" s="71" t="n">
        <f aca="false">IF(N523=$CC$6,M523,0)</f>
        <v>0</v>
      </c>
      <c r="CD523" s="71" t="n">
        <f aca="false">IF(O523=$CC$6,M523,0)</f>
        <v>0</v>
      </c>
      <c r="CE523" s="71" t="n">
        <f aca="false">IF(N523=$CE$6,M523,0)</f>
        <v>0</v>
      </c>
      <c r="CF523" s="71" t="n">
        <f aca="false">IF(O523=$CE$6,M523,0)</f>
        <v>0</v>
      </c>
      <c r="CG523" s="71" t="n">
        <f aca="false">IF(N523=$CG$6,M523,0)</f>
        <v>0</v>
      </c>
      <c r="CH523" s="71" t="n">
        <f aca="false">IF(O523=$CG$6,M523,0)</f>
        <v>0</v>
      </c>
      <c r="CI523" s="71" t="n">
        <f aca="false">IF(N523=$CI$6,M523,0)</f>
        <v>0</v>
      </c>
      <c r="CJ523" s="71" t="n">
        <f aca="false">IF(O523=$CI$6,M523,0)</f>
        <v>0</v>
      </c>
      <c r="CK523" s="71" t="n">
        <f aca="false">IF(N523=$CK$6,M523,0)</f>
        <v>0</v>
      </c>
      <c r="CL523" s="71" t="n">
        <f aca="false">IF(O523=$CK$6,M523,0)</f>
        <v>0</v>
      </c>
      <c r="CM523" s="55" t="n">
        <f aca="false">IF(N523=$CM$6,M523,0)</f>
        <v>0</v>
      </c>
      <c r="CN523" s="71" t="n">
        <f aca="false">IF(O523=$CM$6,M523,0)</f>
        <v>0</v>
      </c>
      <c r="CO523" s="71" t="n">
        <f aca="false">IF(N523=$CO$6,M523,0)</f>
        <v>0</v>
      </c>
      <c r="CP523" s="71" t="n">
        <f aca="false">IF(O523=$CO$6,M523,0)</f>
        <v>0</v>
      </c>
      <c r="CQ523" s="71" t="n">
        <f aca="false">IF(N523=$CQ$6,M523,0)</f>
        <v>0</v>
      </c>
      <c r="CR523" s="71" t="n">
        <f aca="false">IF(O523=$CQ$6,M523,0)</f>
        <v>0</v>
      </c>
      <c r="CS523" s="71" t="n">
        <f aca="false">IF(N523=$CS$6,M523,0)</f>
        <v>0</v>
      </c>
      <c r="CT523" s="71" t="n">
        <f aca="false">IF(O523=$CS$6,M523,0)</f>
        <v>0</v>
      </c>
      <c r="CU523" s="71" t="n">
        <f aca="false">IF(N523=$CU$6,M523,0)</f>
        <v>0</v>
      </c>
      <c r="CV523" s="71" t="n">
        <f aca="false">IF(O523=$CU$6,M523,0)</f>
        <v>0</v>
      </c>
      <c r="CW523" s="71" t="n">
        <f aca="false">IF(N523=$CW$6,M523,0)</f>
        <v>0</v>
      </c>
      <c r="CX523" s="71" t="n">
        <f aca="false">IF(O523=$CW$6,M523,0)</f>
        <v>0</v>
      </c>
      <c r="CY523" s="71" t="n">
        <f aca="false">IF(N523=$CY$6,M523,0)</f>
        <v>0</v>
      </c>
      <c r="CZ523" s="71" t="n">
        <f aca="false">IF(O523=$CY$6,M523,0)</f>
        <v>0</v>
      </c>
      <c r="DA523" s="71" t="n">
        <f aca="false">IF(N523=$DA$6,M523,0)</f>
        <v>0</v>
      </c>
      <c r="DB523" s="71" t="n">
        <f aca="false">IF(O523=$DA$6,M523,0)</f>
        <v>0</v>
      </c>
      <c r="DC523" s="71" t="n">
        <f aca="false">IF(N523=$DC$6,M523,0)</f>
        <v>0</v>
      </c>
      <c r="DD523" s="71" t="n">
        <f aca="false">IF(O523=$DC$6,M523,0)</f>
        <v>0</v>
      </c>
      <c r="DE523" s="71" t="n">
        <f aca="false">IF(N523=$DE$6,M523,0)</f>
        <v>0</v>
      </c>
      <c r="DF523" s="71" t="n">
        <f aca="false">IF(O523=$DE$6,M523,0)</f>
        <v>0</v>
      </c>
      <c r="DG523" s="71" t="n">
        <f aca="false">IF(N523=$DG$6,M523,0)</f>
        <v>0</v>
      </c>
      <c r="DH523" s="71" t="n">
        <f aca="false">IF(O523=$DG$6,M523,0)</f>
        <v>0</v>
      </c>
      <c r="DI523" s="71" t="n">
        <f aca="false">IF(N523=$DI$6,M523,0)</f>
        <v>0</v>
      </c>
      <c r="DJ523" s="71" t="n">
        <f aca="false">IF(O523=$DI$6,M523,0)</f>
        <v>0</v>
      </c>
      <c r="DK523" s="71" t="n">
        <f aca="false">IF(N523=$DK$6,M523,0)</f>
        <v>0</v>
      </c>
      <c r="DL523" s="71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78" t="n">
        <f aca="false">IF(N523=$EI$6,M523,0)</f>
        <v>0</v>
      </c>
      <c r="EJ523" s="78" t="n">
        <f aca="false">IF(O523=$EI$6,M523,0)</f>
        <v>0</v>
      </c>
      <c r="EK523" s="78" t="n">
        <f aca="false">IF(N523=$EK$6,M523,0)</f>
        <v>0</v>
      </c>
      <c r="EL523" s="78" t="n">
        <f aca="false">IF(O523=$EK$6,M523,0)</f>
        <v>0</v>
      </c>
      <c r="EM523" s="78" t="n">
        <f aca="false">IF(N523=$EM$6,M523,0)</f>
        <v>0</v>
      </c>
      <c r="EN523" s="78" t="n">
        <f aca="false">IF(O523=$EM$6,M523,0)</f>
        <v>0</v>
      </c>
      <c r="EO523" s="78" t="n">
        <f aca="false">IF(N523=$EO$6,M523,0)</f>
        <v>0</v>
      </c>
      <c r="EP523" s="78" t="n">
        <f aca="false">IF(O523=$EO$6,M523,0)</f>
        <v>0</v>
      </c>
      <c r="EQ523" s="78" t="n">
        <f aca="false">IF(N523=$EQ$6,M523,0)</f>
        <v>0</v>
      </c>
      <c r="ER523" s="78" t="n">
        <f aca="false">IF(O523=$EQ$6,M523,0)</f>
        <v>0</v>
      </c>
      <c r="ES523" s="78" t="n">
        <f aca="false">IF(N523=$ES$6,M523,0)</f>
        <v>0</v>
      </c>
      <c r="ET523" s="78" t="n">
        <f aca="false">IF(O523=$ES$6,M523,0)</f>
        <v>0</v>
      </c>
      <c r="EU523" s="78" t="n">
        <f aca="false">IF(N523=$EU$6,M523,0)</f>
        <v>0</v>
      </c>
      <c r="EV523" s="78" t="n">
        <f aca="false">IF(O523=$EU$6,M523,0)</f>
        <v>0</v>
      </c>
      <c r="EW523" s="78" t="n">
        <f aca="false">IF(N523=$EW$6,M523,0)</f>
        <v>0</v>
      </c>
      <c r="EX523" s="78" t="n">
        <f aca="false">IF(O523=$EW$6,M523,0)</f>
        <v>0</v>
      </c>
      <c r="EY523" s="78" t="n">
        <f aca="false">IF(N523=$EY$6,M523,0)</f>
        <v>0</v>
      </c>
      <c r="EZ523" s="78" t="n">
        <f aca="false">IF(O523=$EY$6,M523,0)</f>
        <v>0</v>
      </c>
      <c r="FA523" s="78" t="n">
        <f aca="false">IF(N523=$FA$6,M523,0)</f>
        <v>0</v>
      </c>
      <c r="FB523" s="78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3" t="n">
        <v>40323</v>
      </c>
      <c r="C524" s="62" t="n">
        <v>12486</v>
      </c>
      <c r="D524" s="47"/>
      <c r="E524" s="68"/>
      <c r="F524" s="68"/>
      <c r="G524" s="68"/>
      <c r="H524" s="68"/>
      <c r="I524" s="68"/>
      <c r="J524" s="49"/>
      <c r="K524" s="50"/>
      <c r="L524" s="51"/>
      <c r="M524" s="52"/>
      <c r="N524" s="68"/>
      <c r="O524" s="68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1" t="n">
        <f aca="false">IF($T$1&gt;$T$2,"",IF(O524=$S$6,M524,0))</f>
        <v>0</v>
      </c>
      <c r="U524" s="71" t="n">
        <f aca="false">IF(N524=$U$6,M524,0)</f>
        <v>0</v>
      </c>
      <c r="V524" s="71" t="n">
        <f aca="false">IF(O524=$U$6,M524,0)</f>
        <v>0</v>
      </c>
      <c r="W524" s="71" t="n">
        <f aca="false">IF($W$6=N524,M524,0)</f>
        <v>0</v>
      </c>
      <c r="X524" s="71" t="n">
        <f aca="false">IF(O524=$W$6,M524,0)</f>
        <v>0</v>
      </c>
      <c r="Y524" s="55" t="n">
        <f aca="false">IF($Y$6=N518,M518,0)</f>
        <v>0</v>
      </c>
      <c r="Z524" s="71" t="n">
        <f aca="false">IF($Y$6=O524,M524,0)</f>
        <v>0</v>
      </c>
      <c r="AA524" s="71" t="n">
        <f aca="false">IF(N524=$AA$6,M524,0)</f>
        <v>0</v>
      </c>
      <c r="AB524" s="71" t="n">
        <f aca="false">IF(O524=$AA$6,M524,0)</f>
        <v>0</v>
      </c>
      <c r="AC524" s="71" t="n">
        <f aca="false">IF(N524=$AC$6,M524,0)</f>
        <v>0</v>
      </c>
      <c r="AD524" s="56" t="n">
        <f aca="false">IF(O524=$AC$6,M524,0)</f>
        <v>0</v>
      </c>
      <c r="AE524" s="71" t="n">
        <f aca="false">IF(N524=$AE$6,M524,0)</f>
        <v>0</v>
      </c>
      <c r="AF524" s="71" t="n">
        <f aca="false">IF(O524=$AE$6,M524,0)</f>
        <v>0</v>
      </c>
      <c r="AG524" s="71" t="n">
        <f aca="false">IF(N524=$AG$6,M524,0)</f>
        <v>0</v>
      </c>
      <c r="AH524" s="71" t="n">
        <f aca="false">IF(O524=$AG$6,M524,0)</f>
        <v>0</v>
      </c>
      <c r="AI524" s="71" t="n">
        <f aca="false">IF(N524=$AI$6,M524,0)</f>
        <v>0</v>
      </c>
      <c r="AJ524" s="71" t="n">
        <f aca="false">IF(O524=$AI$6,M524,0)</f>
        <v>0</v>
      </c>
      <c r="AK524" s="71" t="n">
        <f aca="false">IF(N524=$AK$6,M524,0)</f>
        <v>0</v>
      </c>
      <c r="AL524" s="71" t="n">
        <f aca="false">IF(O524=$AK$6,M524,0)</f>
        <v>0</v>
      </c>
      <c r="AM524" s="71" t="n">
        <f aca="false">IF(N524=$AM$6,M524,0)</f>
        <v>0</v>
      </c>
      <c r="AN524" s="71" t="n">
        <f aca="false">IF(O524=$AM$6,M524,0)</f>
        <v>0</v>
      </c>
      <c r="AO524" s="71" t="n">
        <f aca="false">IF(N524=$AO$6,M524,0)</f>
        <v>0</v>
      </c>
      <c r="AP524" s="71" t="n">
        <f aca="false">IF(O524=$AO$6,M524,0)</f>
        <v>0</v>
      </c>
      <c r="AQ524" s="71" t="n">
        <f aca="false">IF(N524=$AQ$6,M524,0)</f>
        <v>0</v>
      </c>
      <c r="AR524" s="71" t="n">
        <f aca="false">IF(O524=$AQ$6,M524,0)</f>
        <v>0</v>
      </c>
      <c r="AS524" s="71" t="n">
        <f aca="false">IF(N524=$AS$6,M524,0)</f>
        <v>0</v>
      </c>
      <c r="AT524" s="71" t="n">
        <f aca="false">IF(O524=$AS$6,M524,0)</f>
        <v>0</v>
      </c>
      <c r="AU524" s="71" t="n">
        <f aca="false">IF(N524=$AU$6,M524,0)</f>
        <v>0</v>
      </c>
      <c r="AV524" s="71" t="n">
        <f aca="false">IF(O524=$AU$6,M524,0)</f>
        <v>0</v>
      </c>
      <c r="AW524" s="71" t="n">
        <f aca="false">IF(N524=$AW$6,M524,0)</f>
        <v>0</v>
      </c>
      <c r="AX524" s="71" t="n">
        <f aca="false">IF(O524=$AW$6,M524,0)</f>
        <v>0</v>
      </c>
      <c r="AY524" s="71" t="n">
        <f aca="false">IF(N524=$AY$6,M524,0)</f>
        <v>0</v>
      </c>
      <c r="AZ524" s="71" t="n">
        <f aca="false">IF(O524=$AY$6,M524,0)</f>
        <v>0</v>
      </c>
      <c r="BA524" s="71" t="n">
        <f aca="false">IF(N524=$BA$6,M524,0)</f>
        <v>0</v>
      </c>
      <c r="BB524" s="71" t="n">
        <f aca="false">IF(O524=$BA$6,M524,0)</f>
        <v>0</v>
      </c>
      <c r="BC524" s="71" t="n">
        <f aca="false">IF(N524=$BC$6,M524,0)</f>
        <v>0</v>
      </c>
      <c r="BD524" s="71" t="n">
        <f aca="false">IF(O524=$BC$6,M524,0)</f>
        <v>0</v>
      </c>
      <c r="BE524" s="71" t="n">
        <f aca="false">IF(N524=$BE$6,M524,0)</f>
        <v>0</v>
      </c>
      <c r="BF524" s="71" t="n">
        <f aca="false">IF(O524=$BE$6,M524,0)</f>
        <v>0</v>
      </c>
      <c r="BG524" s="71" t="n">
        <f aca="false">IF(N524=$BG$6,M524,0)</f>
        <v>0</v>
      </c>
      <c r="BH524" s="71" t="n">
        <f aca="false">IF(O524=$BG$6,M524,0)</f>
        <v>0</v>
      </c>
      <c r="BI524" s="71" t="n">
        <f aca="false">IF(N524=$BI$6,M524,0)</f>
        <v>0</v>
      </c>
      <c r="BJ524" s="71" t="n">
        <f aca="false">IF(O524=$BI$6,M524,0)</f>
        <v>0</v>
      </c>
      <c r="BK524" s="71" t="n">
        <f aca="false">IF(N524=$BK$6,M524,0)</f>
        <v>0</v>
      </c>
      <c r="BL524" s="71" t="n">
        <f aca="false">IF(O524=$BK$6,M524,0)</f>
        <v>0</v>
      </c>
      <c r="BM524" s="71" t="n">
        <f aca="false">IF(N524=$BM$6,M524,0)</f>
        <v>0</v>
      </c>
      <c r="BN524" s="71" t="n">
        <f aca="false">IF(O524=$BM$6,M524,0)</f>
        <v>0</v>
      </c>
      <c r="BO524" s="71" t="n">
        <f aca="false">IF(N524=$BO$6,M524,0)</f>
        <v>0</v>
      </c>
      <c r="BP524" s="71" t="n">
        <f aca="false">IF(O524=$BO$6,M524,0)</f>
        <v>0</v>
      </c>
      <c r="BQ524" s="71" t="n">
        <f aca="false">IF(N524=$BQ$6,M524,0)</f>
        <v>0</v>
      </c>
      <c r="BR524" s="71" t="n">
        <f aca="false">IF(O524=$BQ$6,M524,0)</f>
        <v>0</v>
      </c>
      <c r="BS524" s="71" t="n">
        <f aca="false">IF(N524=$BS$6,M524,0)</f>
        <v>0</v>
      </c>
      <c r="BT524" s="71" t="n">
        <f aca="false">IF(O524=$BS$6,M524,0)</f>
        <v>0</v>
      </c>
      <c r="BU524" s="71" t="n">
        <f aca="false">IF(N524=$BU$6,M524,0)</f>
        <v>0</v>
      </c>
      <c r="BV524" s="71" t="n">
        <f aca="false">IF(O524=$BU$6,M524,0)</f>
        <v>0</v>
      </c>
      <c r="BW524" s="71" t="n">
        <f aca="false">IF(N524=$BW$6,M524,0)</f>
        <v>0</v>
      </c>
      <c r="BX524" s="71" t="n">
        <f aca="false">IF(O524=$BW$6,M524,0)</f>
        <v>0</v>
      </c>
      <c r="BY524" s="71" t="n">
        <f aca="false">IF(N524=$BY$6,M524,0)</f>
        <v>0</v>
      </c>
      <c r="BZ524" s="71" t="n">
        <f aca="false">IF(O524=$BY$6,M524,0)</f>
        <v>0</v>
      </c>
      <c r="CA524" s="71" t="n">
        <f aca="false">IF(N524=$CA$6,M524,0)</f>
        <v>0</v>
      </c>
      <c r="CB524" s="71" t="n">
        <f aca="false">IF(O524=$CA$6,M524,0)</f>
        <v>0</v>
      </c>
      <c r="CC524" s="71" t="n">
        <f aca="false">IF(N524=$CC$6,M524,0)</f>
        <v>0</v>
      </c>
      <c r="CD524" s="71" t="n">
        <f aca="false">IF(O524=$CC$6,M524,0)</f>
        <v>0</v>
      </c>
      <c r="CE524" s="71" t="n">
        <f aca="false">IF(N524=$CE$6,M524,0)</f>
        <v>0</v>
      </c>
      <c r="CF524" s="71" t="n">
        <f aca="false">IF(O524=$CE$6,M524,0)</f>
        <v>0</v>
      </c>
      <c r="CG524" s="71" t="n">
        <f aca="false">IF(N524=$CG$6,M524,0)</f>
        <v>0</v>
      </c>
      <c r="CH524" s="71" t="n">
        <f aca="false">IF(O524=$CG$6,M524,0)</f>
        <v>0</v>
      </c>
      <c r="CI524" s="71" t="n">
        <f aca="false">IF(N524=$CI$6,M524,0)</f>
        <v>0</v>
      </c>
      <c r="CJ524" s="71" t="n">
        <f aca="false">IF(O524=$CI$6,M524,0)</f>
        <v>0</v>
      </c>
      <c r="CK524" s="71" t="n">
        <f aca="false">IF(N524=$CK$6,M524,0)</f>
        <v>0</v>
      </c>
      <c r="CL524" s="71" t="n">
        <f aca="false">IF(O524=$CK$6,M524,0)</f>
        <v>0</v>
      </c>
      <c r="CM524" s="55" t="n">
        <f aca="false">IF(N524=$CM$6,M524,0)</f>
        <v>0</v>
      </c>
      <c r="CN524" s="71" t="n">
        <f aca="false">IF(O524=$CM$6,M524,0)</f>
        <v>0</v>
      </c>
      <c r="CO524" s="71" t="n">
        <f aca="false">IF(N524=$CO$6,M524,0)</f>
        <v>0</v>
      </c>
      <c r="CP524" s="71" t="n">
        <f aca="false">IF(O524=$CO$6,M524,0)</f>
        <v>0</v>
      </c>
      <c r="CQ524" s="71" t="n">
        <f aca="false">IF(N524=$CQ$6,M524,0)</f>
        <v>0</v>
      </c>
      <c r="CR524" s="71" t="n">
        <f aca="false">IF(O524=$CQ$6,M524,0)</f>
        <v>0</v>
      </c>
      <c r="CS524" s="71" t="n">
        <f aca="false">IF(N524=$CS$6,M524,0)</f>
        <v>0</v>
      </c>
      <c r="CT524" s="71" t="n">
        <f aca="false">IF(O524=$CS$6,M524,0)</f>
        <v>0</v>
      </c>
      <c r="CU524" s="71" t="n">
        <f aca="false">IF(N524=$CU$6,M524,0)</f>
        <v>0</v>
      </c>
      <c r="CV524" s="71" t="n">
        <f aca="false">IF(O524=$CU$6,M524,0)</f>
        <v>0</v>
      </c>
      <c r="CW524" s="71" t="n">
        <f aca="false">IF(N524=$CW$6,M524,0)</f>
        <v>0</v>
      </c>
      <c r="CX524" s="71" t="n">
        <f aca="false">IF(O524=$CW$6,M524,0)</f>
        <v>0</v>
      </c>
      <c r="CY524" s="71" t="n">
        <f aca="false">IF(N524=$CY$6,M524,0)</f>
        <v>0</v>
      </c>
      <c r="CZ524" s="71" t="n">
        <f aca="false">IF(O524=$CY$6,M524,0)</f>
        <v>0</v>
      </c>
      <c r="DA524" s="71" t="n">
        <f aca="false">IF(N524=$DA$6,M524,0)</f>
        <v>0</v>
      </c>
      <c r="DB524" s="71" t="n">
        <f aca="false">IF(O524=$DA$6,M524,0)</f>
        <v>0</v>
      </c>
      <c r="DC524" s="71" t="n">
        <f aca="false">IF(N524=$DC$6,M524,0)</f>
        <v>0</v>
      </c>
      <c r="DD524" s="71" t="n">
        <f aca="false">IF(O524=$DC$6,M524,0)</f>
        <v>0</v>
      </c>
      <c r="DE524" s="71" t="n">
        <f aca="false">IF(N524=$DE$6,M524,0)</f>
        <v>0</v>
      </c>
      <c r="DF524" s="71" t="n">
        <f aca="false">IF(O524=$DE$6,M524,0)</f>
        <v>0</v>
      </c>
      <c r="DG524" s="71" t="n">
        <f aca="false">IF(N524=$DG$6,M524,0)</f>
        <v>0</v>
      </c>
      <c r="DH524" s="71" t="n">
        <f aca="false">IF(O524=$DG$6,M524,0)</f>
        <v>0</v>
      </c>
      <c r="DI524" s="71" t="n">
        <f aca="false">IF(N524=$DI$6,M524,0)</f>
        <v>0</v>
      </c>
      <c r="DJ524" s="71" t="n">
        <f aca="false">IF(O524=$DI$6,M524,0)</f>
        <v>0</v>
      </c>
      <c r="DK524" s="71" t="n">
        <f aca="false">IF(N524=$DK$6,M524,0)</f>
        <v>0</v>
      </c>
      <c r="DL524" s="71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78" t="n">
        <f aca="false">IF(N524=$EI$6,M524,0)</f>
        <v>0</v>
      </c>
      <c r="EJ524" s="78" t="n">
        <f aca="false">IF(O524=$EI$6,M524,0)</f>
        <v>0</v>
      </c>
      <c r="EK524" s="78" t="n">
        <f aca="false">IF(N524=$EK$6,M524,0)</f>
        <v>0</v>
      </c>
      <c r="EL524" s="78" t="n">
        <f aca="false">IF(O524=$EK$6,M524,0)</f>
        <v>0</v>
      </c>
      <c r="EM524" s="78" t="n">
        <f aca="false">IF(N524=$EM$6,M524,0)</f>
        <v>0</v>
      </c>
      <c r="EN524" s="78" t="n">
        <f aca="false">IF(O524=$EM$6,M524,0)</f>
        <v>0</v>
      </c>
      <c r="EO524" s="78" t="n">
        <f aca="false">IF(N524=$EO$6,M524,0)</f>
        <v>0</v>
      </c>
      <c r="EP524" s="78" t="n">
        <f aca="false">IF(O524=$EO$6,M524,0)</f>
        <v>0</v>
      </c>
      <c r="EQ524" s="78" t="n">
        <f aca="false">IF(N524=$EQ$6,M524,0)</f>
        <v>0</v>
      </c>
      <c r="ER524" s="78" t="n">
        <f aca="false">IF(O524=$EQ$6,M524,0)</f>
        <v>0</v>
      </c>
      <c r="ES524" s="78" t="n">
        <f aca="false">IF(N524=$ES$6,M524,0)</f>
        <v>0</v>
      </c>
      <c r="ET524" s="78" t="n">
        <f aca="false">IF(O524=$ES$6,M524,0)</f>
        <v>0</v>
      </c>
      <c r="EU524" s="78" t="n">
        <f aca="false">IF(N524=$EU$6,M524,0)</f>
        <v>0</v>
      </c>
      <c r="EV524" s="78" t="n">
        <f aca="false">IF(O524=$EU$6,M524,0)</f>
        <v>0</v>
      </c>
      <c r="EW524" s="78" t="n">
        <f aca="false">IF(N524=$EW$6,M524,0)</f>
        <v>0</v>
      </c>
      <c r="EX524" s="78" t="n">
        <f aca="false">IF(O524=$EW$6,M524,0)</f>
        <v>0</v>
      </c>
      <c r="EY524" s="78" t="n">
        <f aca="false">IF(N524=$EY$6,M524,0)</f>
        <v>0</v>
      </c>
      <c r="EZ524" s="78" t="n">
        <f aca="false">IF(O524=$EY$6,M524,0)</f>
        <v>0</v>
      </c>
      <c r="FA524" s="78" t="n">
        <f aca="false">IF(N524=$FA$6,M524,0)</f>
        <v>0</v>
      </c>
      <c r="FB524" s="78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3" t="n">
        <v>40323</v>
      </c>
      <c r="C525" s="62" t="n">
        <v>12487</v>
      </c>
      <c r="D525" s="47"/>
      <c r="E525" s="68"/>
      <c r="F525" s="68"/>
      <c r="G525" s="68"/>
      <c r="H525" s="68"/>
      <c r="I525" s="68"/>
      <c r="J525" s="49"/>
      <c r="K525" s="50"/>
      <c r="L525" s="51"/>
      <c r="M525" s="52"/>
      <c r="N525" s="68"/>
      <c r="O525" s="68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1" t="n">
        <f aca="false">IF($T$1&gt;$T$2,"",IF(O525=$S$6,M525,0))</f>
        <v>0</v>
      </c>
      <c r="U525" s="71" t="n">
        <f aca="false">IF(N525=$U$6,M525,0)</f>
        <v>0</v>
      </c>
      <c r="V525" s="71" t="n">
        <f aca="false">IF(O525=$U$6,M525,0)</f>
        <v>0</v>
      </c>
      <c r="W525" s="71" t="n">
        <f aca="false">IF($W$6=N525,M525,0)</f>
        <v>0</v>
      </c>
      <c r="X525" s="71" t="n">
        <f aca="false">IF(O525=$W$6,M525,0)</f>
        <v>0</v>
      </c>
      <c r="Y525" s="55" t="n">
        <f aca="false">IF($Y$6=N519,M519,0)</f>
        <v>0</v>
      </c>
      <c r="Z525" s="71" t="n">
        <f aca="false">IF($Y$6=O525,M525,0)</f>
        <v>0</v>
      </c>
      <c r="AA525" s="71" t="n">
        <f aca="false">IF(N525=$AA$6,M525,0)</f>
        <v>0</v>
      </c>
      <c r="AB525" s="71" t="n">
        <f aca="false">IF(O525=$AA$6,M525,0)</f>
        <v>0</v>
      </c>
      <c r="AC525" s="71" t="n">
        <f aca="false">IF(N525=$AC$6,M525,0)</f>
        <v>0</v>
      </c>
      <c r="AD525" s="56" t="n">
        <f aca="false">IF(O525=$AC$6,M525,0)</f>
        <v>0</v>
      </c>
      <c r="AE525" s="71" t="n">
        <f aca="false">IF(N525=$AE$6,M525,0)</f>
        <v>0</v>
      </c>
      <c r="AF525" s="71" t="n">
        <f aca="false">IF(O525=$AE$6,M525,0)</f>
        <v>0</v>
      </c>
      <c r="AG525" s="71" t="n">
        <f aca="false">IF(N525=$AG$6,M525,0)</f>
        <v>0</v>
      </c>
      <c r="AH525" s="71" t="n">
        <f aca="false">IF(O525=$AG$6,M525,0)</f>
        <v>0</v>
      </c>
      <c r="AI525" s="71" t="n">
        <f aca="false">IF(N525=$AI$6,M525,0)</f>
        <v>0</v>
      </c>
      <c r="AJ525" s="71" t="n">
        <f aca="false">IF(O525=$AI$6,M525,0)</f>
        <v>0</v>
      </c>
      <c r="AK525" s="71" t="n">
        <f aca="false">IF(N525=$AK$6,M525,0)</f>
        <v>0</v>
      </c>
      <c r="AL525" s="71" t="n">
        <f aca="false">IF(O525=$AK$6,M525,0)</f>
        <v>0</v>
      </c>
      <c r="AM525" s="71" t="n">
        <f aca="false">IF(N525=$AM$6,M525,0)</f>
        <v>0</v>
      </c>
      <c r="AN525" s="71" t="n">
        <f aca="false">IF(O525=$AM$6,M525,0)</f>
        <v>0</v>
      </c>
      <c r="AO525" s="71" t="n">
        <f aca="false">IF(N525=$AO$6,M525,0)</f>
        <v>0</v>
      </c>
      <c r="AP525" s="71" t="n">
        <f aca="false">IF(O525=$AO$6,M525,0)</f>
        <v>0</v>
      </c>
      <c r="AQ525" s="71" t="n">
        <f aca="false">IF(N525=$AQ$6,M525,0)</f>
        <v>0</v>
      </c>
      <c r="AR525" s="71" t="n">
        <f aca="false">IF(O525=$AQ$6,M525,0)</f>
        <v>0</v>
      </c>
      <c r="AS525" s="71" t="n">
        <f aca="false">IF(N525=$AS$6,M525,0)</f>
        <v>0</v>
      </c>
      <c r="AT525" s="71" t="n">
        <f aca="false">IF(O525=$AS$6,M525,0)</f>
        <v>0</v>
      </c>
      <c r="AU525" s="71" t="n">
        <f aca="false">IF(N525=$AU$6,M525,0)</f>
        <v>0</v>
      </c>
      <c r="AV525" s="71" t="n">
        <f aca="false">IF(O525=$AU$6,M525,0)</f>
        <v>0</v>
      </c>
      <c r="AW525" s="71" t="n">
        <f aca="false">IF(N525=$AW$6,M525,0)</f>
        <v>0</v>
      </c>
      <c r="AX525" s="71" t="n">
        <f aca="false">IF(O525=$AW$6,M525,0)</f>
        <v>0</v>
      </c>
      <c r="AY525" s="71" t="n">
        <f aca="false">IF(N525=$AY$6,M525,0)</f>
        <v>0</v>
      </c>
      <c r="AZ525" s="71" t="n">
        <f aca="false">IF(O525=$AY$6,M525,0)</f>
        <v>0</v>
      </c>
      <c r="BA525" s="71" t="n">
        <f aca="false">IF(N525=$BA$6,M525,0)</f>
        <v>0</v>
      </c>
      <c r="BB525" s="71" t="n">
        <f aca="false">IF(O525=$BA$6,M525,0)</f>
        <v>0</v>
      </c>
      <c r="BC525" s="71" t="n">
        <f aca="false">IF(N525=$BC$6,M525,0)</f>
        <v>0</v>
      </c>
      <c r="BD525" s="71" t="n">
        <f aca="false">IF(O525=$BC$6,M525,0)</f>
        <v>0</v>
      </c>
      <c r="BE525" s="71" t="n">
        <f aca="false">IF(N525=$BE$6,M525,0)</f>
        <v>0</v>
      </c>
      <c r="BF525" s="71" t="n">
        <f aca="false">IF(O525=$BE$6,M525,0)</f>
        <v>0</v>
      </c>
      <c r="BG525" s="71" t="n">
        <f aca="false">IF(N525=$BG$6,M525,0)</f>
        <v>0</v>
      </c>
      <c r="BH525" s="71" t="n">
        <f aca="false">IF(O525=$BG$6,M525,0)</f>
        <v>0</v>
      </c>
      <c r="BI525" s="71" t="n">
        <f aca="false">IF(N525=$BI$6,M525,0)</f>
        <v>0</v>
      </c>
      <c r="BJ525" s="71" t="n">
        <f aca="false">IF(O525=$BI$6,M525,0)</f>
        <v>0</v>
      </c>
      <c r="BK525" s="71" t="n">
        <f aca="false">IF(N525=$BK$6,M525,0)</f>
        <v>0</v>
      </c>
      <c r="BL525" s="71" t="n">
        <f aca="false">IF(O525=$BK$6,M525,0)</f>
        <v>0</v>
      </c>
      <c r="BM525" s="71" t="n">
        <f aca="false">IF(N525=$BM$6,M525,0)</f>
        <v>0</v>
      </c>
      <c r="BN525" s="71" t="n">
        <f aca="false">IF(O525=$BM$6,M525,0)</f>
        <v>0</v>
      </c>
      <c r="BO525" s="71" t="n">
        <f aca="false">IF(N525=$BO$6,M525,0)</f>
        <v>0</v>
      </c>
      <c r="BP525" s="71" t="n">
        <f aca="false">IF(O525=$BO$6,M525,0)</f>
        <v>0</v>
      </c>
      <c r="BQ525" s="71" t="n">
        <f aca="false">IF(N525=$BQ$6,M525,0)</f>
        <v>0</v>
      </c>
      <c r="BR525" s="71" t="n">
        <f aca="false">IF(O525=$BQ$6,M525,0)</f>
        <v>0</v>
      </c>
      <c r="BS525" s="71" t="n">
        <f aca="false">IF(N525=$BS$6,M525,0)</f>
        <v>0</v>
      </c>
      <c r="BT525" s="71" t="n">
        <f aca="false">IF(O525=$BS$6,M525,0)</f>
        <v>0</v>
      </c>
      <c r="BU525" s="71" t="n">
        <f aca="false">IF(N525=$BU$6,M525,0)</f>
        <v>0</v>
      </c>
      <c r="BV525" s="71" t="n">
        <f aca="false">IF(O525=$BU$6,M525,0)</f>
        <v>0</v>
      </c>
      <c r="BW525" s="71" t="n">
        <f aca="false">IF(N525=$BW$6,M525,0)</f>
        <v>0</v>
      </c>
      <c r="BX525" s="71" t="n">
        <f aca="false">IF(O525=$BW$6,M525,0)</f>
        <v>0</v>
      </c>
      <c r="BY525" s="71" t="n">
        <f aca="false">IF(N525=$BY$6,M525,0)</f>
        <v>0</v>
      </c>
      <c r="BZ525" s="71" t="n">
        <f aca="false">IF(O525=$BY$6,M525,0)</f>
        <v>0</v>
      </c>
      <c r="CA525" s="71" t="n">
        <f aca="false">IF(N525=$CA$6,M525,0)</f>
        <v>0</v>
      </c>
      <c r="CB525" s="71" t="n">
        <f aca="false">IF(O525=$CA$6,M525,0)</f>
        <v>0</v>
      </c>
      <c r="CC525" s="71" t="n">
        <f aca="false">IF(N525=$CC$6,M525,0)</f>
        <v>0</v>
      </c>
      <c r="CD525" s="71" t="n">
        <f aca="false">IF(O525=$CC$6,M525,0)</f>
        <v>0</v>
      </c>
      <c r="CE525" s="71" t="n">
        <f aca="false">IF(N525=$CE$6,M525,0)</f>
        <v>0</v>
      </c>
      <c r="CF525" s="71" t="n">
        <f aca="false">IF(O525=$CE$6,M525,0)</f>
        <v>0</v>
      </c>
      <c r="CG525" s="71" t="n">
        <f aca="false">IF(N525=$CG$6,M525,0)</f>
        <v>0</v>
      </c>
      <c r="CH525" s="71" t="n">
        <f aca="false">IF(O525=$CG$6,M525,0)</f>
        <v>0</v>
      </c>
      <c r="CI525" s="71" t="n">
        <f aca="false">IF(N525=$CI$6,M525,0)</f>
        <v>0</v>
      </c>
      <c r="CJ525" s="71" t="n">
        <f aca="false">IF(O525=$CI$6,M525,0)</f>
        <v>0</v>
      </c>
      <c r="CK525" s="71" t="n">
        <f aca="false">IF(N525=$CK$6,M525,0)</f>
        <v>0</v>
      </c>
      <c r="CL525" s="71" t="n">
        <f aca="false">IF(O525=$CK$6,M525,0)</f>
        <v>0</v>
      </c>
      <c r="CM525" s="55" t="n">
        <f aca="false">IF(N525=$CM$6,M525,0)</f>
        <v>0</v>
      </c>
      <c r="CN525" s="71" t="n">
        <f aca="false">IF(O525=$CM$6,M525,0)</f>
        <v>0</v>
      </c>
      <c r="CO525" s="71" t="n">
        <f aca="false">IF(N525=$CO$6,M525,0)</f>
        <v>0</v>
      </c>
      <c r="CP525" s="71" t="n">
        <f aca="false">IF(O525=$CO$6,M525,0)</f>
        <v>0</v>
      </c>
      <c r="CQ525" s="71" t="n">
        <f aca="false">IF(N525=$CQ$6,M525,0)</f>
        <v>0</v>
      </c>
      <c r="CR525" s="71" t="n">
        <f aca="false">IF(O525=$CQ$6,M525,0)</f>
        <v>0</v>
      </c>
      <c r="CS525" s="71" t="n">
        <f aca="false">IF(N525=$CS$6,M525,0)</f>
        <v>0</v>
      </c>
      <c r="CT525" s="71" t="n">
        <f aca="false">IF(O525=$CS$6,M525,0)</f>
        <v>0</v>
      </c>
      <c r="CU525" s="71" t="n">
        <f aca="false">IF(N525=$CU$6,M525,0)</f>
        <v>0</v>
      </c>
      <c r="CV525" s="71" t="n">
        <f aca="false">IF(O525=$CU$6,M525,0)</f>
        <v>0</v>
      </c>
      <c r="CW525" s="71" t="n">
        <f aca="false">IF(N525=$CW$6,M525,0)</f>
        <v>0</v>
      </c>
      <c r="CX525" s="71" t="n">
        <f aca="false">IF(O525=$CW$6,M525,0)</f>
        <v>0</v>
      </c>
      <c r="CY525" s="71" t="n">
        <f aca="false">IF(N525=$CY$6,M525,0)</f>
        <v>0</v>
      </c>
      <c r="CZ525" s="71" t="n">
        <f aca="false">IF(O525=$CY$6,M525,0)</f>
        <v>0</v>
      </c>
      <c r="DA525" s="71" t="n">
        <f aca="false">IF(N525=$DA$6,M525,0)</f>
        <v>0</v>
      </c>
      <c r="DB525" s="71" t="n">
        <f aca="false">IF(O525=$DA$6,M525,0)</f>
        <v>0</v>
      </c>
      <c r="DC525" s="71" t="n">
        <f aca="false">IF(N525=$DC$6,M525,0)</f>
        <v>0</v>
      </c>
      <c r="DD525" s="71" t="n">
        <f aca="false">IF(O525=$DC$6,M525,0)</f>
        <v>0</v>
      </c>
      <c r="DE525" s="71" t="n">
        <f aca="false">IF(N525=$DE$6,M525,0)</f>
        <v>0</v>
      </c>
      <c r="DF525" s="71" t="n">
        <f aca="false">IF(O525=$DE$6,M525,0)</f>
        <v>0</v>
      </c>
      <c r="DG525" s="71" t="n">
        <f aca="false">IF(N525=$DG$6,M525,0)</f>
        <v>0</v>
      </c>
      <c r="DH525" s="71" t="n">
        <f aca="false">IF(O525=$DG$6,M525,0)</f>
        <v>0</v>
      </c>
      <c r="DI525" s="71" t="n">
        <f aca="false">IF(N525=$DI$6,M525,0)</f>
        <v>0</v>
      </c>
      <c r="DJ525" s="71" t="n">
        <f aca="false">IF(O525=$DI$6,M525,0)</f>
        <v>0</v>
      </c>
      <c r="DK525" s="71" t="n">
        <f aca="false">IF(N525=$DK$6,M525,0)</f>
        <v>0</v>
      </c>
      <c r="DL525" s="71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78" t="n">
        <f aca="false">IF(N525=$EI$6,M525,0)</f>
        <v>0</v>
      </c>
      <c r="EJ525" s="78" t="n">
        <f aca="false">IF(O525=$EI$6,M525,0)</f>
        <v>0</v>
      </c>
      <c r="EK525" s="78" t="n">
        <f aca="false">IF(N525=$EK$6,M525,0)</f>
        <v>0</v>
      </c>
      <c r="EL525" s="78" t="n">
        <f aca="false">IF(O525=$EK$6,M525,0)</f>
        <v>0</v>
      </c>
      <c r="EM525" s="78" t="n">
        <f aca="false">IF(N525=$EM$6,M525,0)</f>
        <v>0</v>
      </c>
      <c r="EN525" s="78" t="n">
        <f aca="false">IF(O525=$EM$6,M525,0)</f>
        <v>0</v>
      </c>
      <c r="EO525" s="78" t="n">
        <f aca="false">IF(N525=$EO$6,M525,0)</f>
        <v>0</v>
      </c>
      <c r="EP525" s="78" t="n">
        <f aca="false">IF(O525=$EO$6,M525,0)</f>
        <v>0</v>
      </c>
      <c r="EQ525" s="78" t="n">
        <f aca="false">IF(N525=$EQ$6,M525,0)</f>
        <v>0</v>
      </c>
      <c r="ER525" s="78" t="n">
        <f aca="false">IF(O525=$EQ$6,M525,0)</f>
        <v>0</v>
      </c>
      <c r="ES525" s="78" t="n">
        <f aca="false">IF(N525=$ES$6,M525,0)</f>
        <v>0</v>
      </c>
      <c r="ET525" s="78" t="n">
        <f aca="false">IF(O525=$ES$6,M525,0)</f>
        <v>0</v>
      </c>
      <c r="EU525" s="78" t="n">
        <f aca="false">IF(N525=$EU$6,M525,0)</f>
        <v>0</v>
      </c>
      <c r="EV525" s="78" t="n">
        <f aca="false">IF(O525=$EU$6,M525,0)</f>
        <v>0</v>
      </c>
      <c r="EW525" s="78" t="n">
        <f aca="false">IF(N525=$EW$6,M525,0)</f>
        <v>0</v>
      </c>
      <c r="EX525" s="78" t="n">
        <f aca="false">IF(O525=$EW$6,M525,0)</f>
        <v>0</v>
      </c>
      <c r="EY525" s="78" t="n">
        <f aca="false">IF(N525=$EY$6,M525,0)</f>
        <v>0</v>
      </c>
      <c r="EZ525" s="78" t="n">
        <f aca="false">IF(O525=$EY$6,M525,0)</f>
        <v>0</v>
      </c>
      <c r="FA525" s="78" t="n">
        <f aca="false">IF(N525=$FA$6,M525,0)</f>
        <v>0</v>
      </c>
      <c r="FB525" s="78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3" t="n">
        <v>40323</v>
      </c>
      <c r="C526" s="62" t="n">
        <v>12488</v>
      </c>
      <c r="D526" s="47"/>
      <c r="E526" s="68"/>
      <c r="F526" s="68"/>
      <c r="G526" s="68"/>
      <c r="H526" s="68"/>
      <c r="I526" s="68"/>
      <c r="J526" s="49"/>
      <c r="K526" s="50"/>
      <c r="L526" s="51"/>
      <c r="M526" s="52"/>
      <c r="N526" s="68"/>
      <c r="O526" s="68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1" t="n">
        <f aca="false">IF($T$1&gt;$T$2,"",IF(O526=$S$6,M526,0))</f>
        <v>0</v>
      </c>
      <c r="U526" s="71" t="n">
        <f aca="false">IF(N526=$U$6,M526,0)</f>
        <v>0</v>
      </c>
      <c r="V526" s="71" t="n">
        <f aca="false">IF(O526=$U$6,M526,0)</f>
        <v>0</v>
      </c>
      <c r="W526" s="71" t="n">
        <f aca="false">IF($W$6=N526,M526,0)</f>
        <v>0</v>
      </c>
      <c r="X526" s="71" t="n">
        <f aca="false">IF(O526=$W$6,M526,0)</f>
        <v>0</v>
      </c>
      <c r="Y526" s="55" t="n">
        <f aca="false">IF($Y$6=N520,M520,0)</f>
        <v>0</v>
      </c>
      <c r="Z526" s="71" t="n">
        <f aca="false">IF($Y$6=O526,M526,0)</f>
        <v>0</v>
      </c>
      <c r="AA526" s="71" t="n">
        <f aca="false">IF(N526=$AA$6,M526,0)</f>
        <v>0</v>
      </c>
      <c r="AB526" s="71" t="n">
        <f aca="false">IF(O526=$AA$6,M526,0)</f>
        <v>0</v>
      </c>
      <c r="AC526" s="71" t="n">
        <f aca="false">IF(N526=$AC$6,M526,0)</f>
        <v>0</v>
      </c>
      <c r="AD526" s="56" t="n">
        <f aca="false">IF(O526=$AC$6,M526,0)</f>
        <v>0</v>
      </c>
      <c r="AE526" s="71" t="n">
        <f aca="false">IF(N526=$AE$6,M526,0)</f>
        <v>0</v>
      </c>
      <c r="AF526" s="71" t="n">
        <f aca="false">IF(O526=$AE$6,M526,0)</f>
        <v>0</v>
      </c>
      <c r="AG526" s="71" t="n">
        <f aca="false">IF(N526=$AG$6,M526,0)</f>
        <v>0</v>
      </c>
      <c r="AH526" s="71" t="n">
        <f aca="false">IF(O526=$AG$6,M526,0)</f>
        <v>0</v>
      </c>
      <c r="AI526" s="71" t="n">
        <f aca="false">IF(N526=$AI$6,M526,0)</f>
        <v>0</v>
      </c>
      <c r="AJ526" s="71" t="n">
        <f aca="false">IF(O526=$AI$6,M526,0)</f>
        <v>0</v>
      </c>
      <c r="AK526" s="71" t="n">
        <f aca="false">IF(N526=$AK$6,M526,0)</f>
        <v>0</v>
      </c>
      <c r="AL526" s="71" t="n">
        <f aca="false">IF(O526=$AK$6,M526,0)</f>
        <v>0</v>
      </c>
      <c r="AM526" s="71" t="n">
        <f aca="false">IF(N526=$AM$6,M526,0)</f>
        <v>0</v>
      </c>
      <c r="AN526" s="71" t="n">
        <f aca="false">IF(O526=$AM$6,M526,0)</f>
        <v>0</v>
      </c>
      <c r="AO526" s="71" t="n">
        <f aca="false">IF(N526=$AO$6,M526,0)</f>
        <v>0</v>
      </c>
      <c r="AP526" s="71" t="n">
        <f aca="false">IF(O526=$AO$6,M526,0)</f>
        <v>0</v>
      </c>
      <c r="AQ526" s="71" t="n">
        <f aca="false">IF(N526=$AQ$6,M526,0)</f>
        <v>0</v>
      </c>
      <c r="AR526" s="71" t="n">
        <f aca="false">IF(O526=$AQ$6,M526,0)</f>
        <v>0</v>
      </c>
      <c r="AS526" s="71" t="n">
        <f aca="false">IF(N526=$AS$6,M526,0)</f>
        <v>0</v>
      </c>
      <c r="AT526" s="71" t="n">
        <f aca="false">IF(O526=$AS$6,M526,0)</f>
        <v>0</v>
      </c>
      <c r="AU526" s="71" t="n">
        <f aca="false">IF(N526=$AU$6,M526,0)</f>
        <v>0</v>
      </c>
      <c r="AV526" s="71" t="n">
        <f aca="false">IF(O526=$AU$6,M526,0)</f>
        <v>0</v>
      </c>
      <c r="AW526" s="71" t="n">
        <f aca="false">IF(N526=$AW$6,M526,0)</f>
        <v>0</v>
      </c>
      <c r="AX526" s="71" t="n">
        <f aca="false">IF(O526=$AW$6,M526,0)</f>
        <v>0</v>
      </c>
      <c r="AY526" s="71" t="n">
        <f aca="false">IF(N526=$AY$6,M526,0)</f>
        <v>0</v>
      </c>
      <c r="AZ526" s="71" t="n">
        <f aca="false">IF(O526=$AY$6,M526,0)</f>
        <v>0</v>
      </c>
      <c r="BA526" s="71" t="n">
        <f aca="false">IF(N526=$BA$6,M526,0)</f>
        <v>0</v>
      </c>
      <c r="BB526" s="71" t="n">
        <f aca="false">IF(O526=$BA$6,M526,0)</f>
        <v>0</v>
      </c>
      <c r="BC526" s="71" t="n">
        <f aca="false">IF(N526=$BC$6,M526,0)</f>
        <v>0</v>
      </c>
      <c r="BD526" s="71" t="n">
        <f aca="false">IF(O526=$BC$6,M526,0)</f>
        <v>0</v>
      </c>
      <c r="BE526" s="71" t="n">
        <f aca="false">IF(N526=$BE$6,M526,0)</f>
        <v>0</v>
      </c>
      <c r="BF526" s="71" t="n">
        <f aca="false">IF(O526=$BE$6,M526,0)</f>
        <v>0</v>
      </c>
      <c r="BG526" s="71" t="n">
        <f aca="false">IF(N526=$BG$6,M526,0)</f>
        <v>0</v>
      </c>
      <c r="BH526" s="71" t="n">
        <f aca="false">IF(O526=$BG$6,M526,0)</f>
        <v>0</v>
      </c>
      <c r="BI526" s="71" t="n">
        <f aca="false">IF(N526=$BI$6,M526,0)</f>
        <v>0</v>
      </c>
      <c r="BJ526" s="71" t="n">
        <f aca="false">IF(O526=$BI$6,M526,0)</f>
        <v>0</v>
      </c>
      <c r="BK526" s="71" t="n">
        <f aca="false">IF(N526=$BK$6,M526,0)</f>
        <v>0</v>
      </c>
      <c r="BL526" s="71" t="n">
        <f aca="false">IF(O526=$BK$6,M526,0)</f>
        <v>0</v>
      </c>
      <c r="BM526" s="71" t="n">
        <f aca="false">IF(N526=$BM$6,M526,0)</f>
        <v>0</v>
      </c>
      <c r="BN526" s="71" t="n">
        <f aca="false">IF(O526=$BM$6,M526,0)</f>
        <v>0</v>
      </c>
      <c r="BO526" s="71" t="n">
        <f aca="false">IF(N526=$BO$6,M526,0)</f>
        <v>0</v>
      </c>
      <c r="BP526" s="71" t="n">
        <f aca="false">IF(O526=$BO$6,M526,0)</f>
        <v>0</v>
      </c>
      <c r="BQ526" s="71" t="n">
        <f aca="false">IF(N526=$BQ$6,M526,0)</f>
        <v>0</v>
      </c>
      <c r="BR526" s="71" t="n">
        <f aca="false">IF(O526=$BQ$6,M526,0)</f>
        <v>0</v>
      </c>
      <c r="BS526" s="71" t="n">
        <f aca="false">IF(N526=$BS$6,M526,0)</f>
        <v>0</v>
      </c>
      <c r="BT526" s="71" t="n">
        <f aca="false">IF(O526=$BS$6,M526,0)</f>
        <v>0</v>
      </c>
      <c r="BU526" s="71" t="n">
        <f aca="false">IF(N526=$BU$6,M526,0)</f>
        <v>0</v>
      </c>
      <c r="BV526" s="71" t="n">
        <f aca="false">IF(O526=$BU$6,M526,0)</f>
        <v>0</v>
      </c>
      <c r="BW526" s="71" t="n">
        <f aca="false">IF(N526=$BW$6,M526,0)</f>
        <v>0</v>
      </c>
      <c r="BX526" s="71" t="n">
        <f aca="false">IF(O526=$BW$6,M526,0)</f>
        <v>0</v>
      </c>
      <c r="BY526" s="71" t="n">
        <f aca="false">IF(N526=$BY$6,M526,0)</f>
        <v>0</v>
      </c>
      <c r="BZ526" s="71" t="n">
        <f aca="false">IF(O526=$BY$6,M526,0)</f>
        <v>0</v>
      </c>
      <c r="CA526" s="71" t="n">
        <f aca="false">IF(N526=$CA$6,M526,0)</f>
        <v>0</v>
      </c>
      <c r="CB526" s="71" t="n">
        <f aca="false">IF(O526=$CA$6,M526,0)</f>
        <v>0</v>
      </c>
      <c r="CC526" s="71" t="n">
        <f aca="false">IF(N526=$CC$6,M526,0)</f>
        <v>0</v>
      </c>
      <c r="CD526" s="71" t="n">
        <f aca="false">IF(O526=$CC$6,M526,0)</f>
        <v>0</v>
      </c>
      <c r="CE526" s="71" t="n">
        <f aca="false">IF(N526=$CE$6,M526,0)</f>
        <v>0</v>
      </c>
      <c r="CF526" s="71" t="n">
        <f aca="false">IF(O526=$CE$6,M526,0)</f>
        <v>0</v>
      </c>
      <c r="CG526" s="71" t="n">
        <f aca="false">IF(N526=$CG$6,M526,0)</f>
        <v>0</v>
      </c>
      <c r="CH526" s="71" t="n">
        <f aca="false">IF(O526=$CG$6,M526,0)</f>
        <v>0</v>
      </c>
      <c r="CI526" s="71" t="n">
        <f aca="false">IF(N526=$CI$6,M526,0)</f>
        <v>0</v>
      </c>
      <c r="CJ526" s="71" t="n">
        <f aca="false">IF(O526=$CI$6,M526,0)</f>
        <v>0</v>
      </c>
      <c r="CK526" s="71" t="n">
        <f aca="false">IF(N526=$CK$6,M526,0)</f>
        <v>0</v>
      </c>
      <c r="CL526" s="71" t="n">
        <f aca="false">IF(O526=$CK$6,M526,0)</f>
        <v>0</v>
      </c>
      <c r="CM526" s="55" t="n">
        <f aca="false">IF(N526=$CM$6,M526,0)</f>
        <v>0</v>
      </c>
      <c r="CN526" s="71" t="n">
        <f aca="false">IF(O526=$CM$6,M526,0)</f>
        <v>0</v>
      </c>
      <c r="CO526" s="71" t="n">
        <f aca="false">IF(N526=$CO$6,M526,0)</f>
        <v>0</v>
      </c>
      <c r="CP526" s="71" t="n">
        <f aca="false">IF(O526=$CO$6,M526,0)</f>
        <v>0</v>
      </c>
      <c r="CQ526" s="71" t="n">
        <f aca="false">IF(N526=$CQ$6,M526,0)</f>
        <v>0</v>
      </c>
      <c r="CR526" s="71" t="n">
        <f aca="false">IF(O526=$CQ$6,M526,0)</f>
        <v>0</v>
      </c>
      <c r="CS526" s="71" t="n">
        <f aca="false">IF(N526=$CS$6,M526,0)</f>
        <v>0</v>
      </c>
      <c r="CT526" s="71" t="n">
        <f aca="false">IF(O526=$CS$6,M526,0)</f>
        <v>0</v>
      </c>
      <c r="CU526" s="71" t="n">
        <f aca="false">IF(N526=$CU$6,M526,0)</f>
        <v>0</v>
      </c>
      <c r="CV526" s="71" t="n">
        <f aca="false">IF(O526=$CU$6,M526,0)</f>
        <v>0</v>
      </c>
      <c r="CW526" s="71" t="n">
        <f aca="false">IF(N526=$CW$6,M526,0)</f>
        <v>0</v>
      </c>
      <c r="CX526" s="71" t="n">
        <f aca="false">IF(O526=$CW$6,M526,0)</f>
        <v>0</v>
      </c>
      <c r="CY526" s="71" t="n">
        <f aca="false">IF(N526=$CY$6,M526,0)</f>
        <v>0</v>
      </c>
      <c r="CZ526" s="71" t="n">
        <f aca="false">IF(O526=$CY$6,M526,0)</f>
        <v>0</v>
      </c>
      <c r="DA526" s="71" t="n">
        <f aca="false">IF(N526=$DA$6,M526,0)</f>
        <v>0</v>
      </c>
      <c r="DB526" s="71" t="n">
        <f aca="false">IF(O526=$DA$6,M526,0)</f>
        <v>0</v>
      </c>
      <c r="DC526" s="71" t="n">
        <f aca="false">IF(N526=$DC$6,M526,0)</f>
        <v>0</v>
      </c>
      <c r="DD526" s="71" t="n">
        <f aca="false">IF(O526=$DC$6,M526,0)</f>
        <v>0</v>
      </c>
      <c r="DE526" s="71" t="n">
        <f aca="false">IF(N526=$DE$6,M526,0)</f>
        <v>0</v>
      </c>
      <c r="DF526" s="71" t="n">
        <f aca="false">IF(O526=$DE$6,M526,0)</f>
        <v>0</v>
      </c>
      <c r="DG526" s="71" t="n">
        <f aca="false">IF(N526=$DG$6,M526,0)</f>
        <v>0</v>
      </c>
      <c r="DH526" s="71" t="n">
        <f aca="false">IF(O526=$DG$6,M526,0)</f>
        <v>0</v>
      </c>
      <c r="DI526" s="71" t="n">
        <f aca="false">IF(N526=$DI$6,M526,0)</f>
        <v>0</v>
      </c>
      <c r="DJ526" s="71" t="n">
        <f aca="false">IF(O526=$DI$6,M526,0)</f>
        <v>0</v>
      </c>
      <c r="DK526" s="71" t="n">
        <f aca="false">IF(N526=$DK$6,M526,0)</f>
        <v>0</v>
      </c>
      <c r="DL526" s="71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78" t="n">
        <f aca="false">IF(N526=$EI$6,M526,0)</f>
        <v>0</v>
      </c>
      <c r="EJ526" s="78" t="n">
        <f aca="false">IF(O526=$EI$6,M526,0)</f>
        <v>0</v>
      </c>
      <c r="EK526" s="78" t="n">
        <f aca="false">IF(N526=$EK$6,M526,0)</f>
        <v>0</v>
      </c>
      <c r="EL526" s="78" t="n">
        <f aca="false">IF(O526=$EK$6,M526,0)</f>
        <v>0</v>
      </c>
      <c r="EM526" s="78" t="n">
        <f aca="false">IF(N526=$EM$6,M526,0)</f>
        <v>0</v>
      </c>
      <c r="EN526" s="78" t="n">
        <f aca="false">IF(O526=$EM$6,M526,0)</f>
        <v>0</v>
      </c>
      <c r="EO526" s="78" t="n">
        <f aca="false">IF(N526=$EO$6,M526,0)</f>
        <v>0</v>
      </c>
      <c r="EP526" s="78" t="n">
        <f aca="false">IF(O526=$EO$6,M526,0)</f>
        <v>0</v>
      </c>
      <c r="EQ526" s="78" t="n">
        <f aca="false">IF(N526=$EQ$6,M526,0)</f>
        <v>0</v>
      </c>
      <c r="ER526" s="78" t="n">
        <f aca="false">IF(O526=$EQ$6,M526,0)</f>
        <v>0</v>
      </c>
      <c r="ES526" s="78" t="n">
        <f aca="false">IF(N526=$ES$6,M526,0)</f>
        <v>0</v>
      </c>
      <c r="ET526" s="78" t="n">
        <f aca="false">IF(O526=$ES$6,M526,0)</f>
        <v>0</v>
      </c>
      <c r="EU526" s="78" t="n">
        <f aca="false">IF(N526=$EU$6,M526,0)</f>
        <v>0</v>
      </c>
      <c r="EV526" s="78" t="n">
        <f aca="false">IF(O526=$EU$6,M526,0)</f>
        <v>0</v>
      </c>
      <c r="EW526" s="78" t="n">
        <f aca="false">IF(N526=$EW$6,M526,0)</f>
        <v>0</v>
      </c>
      <c r="EX526" s="78" t="n">
        <f aca="false">IF(O526=$EW$6,M526,0)</f>
        <v>0</v>
      </c>
      <c r="EY526" s="78" t="n">
        <f aca="false">IF(N526=$EY$6,M526,0)</f>
        <v>0</v>
      </c>
      <c r="EZ526" s="78" t="n">
        <f aca="false">IF(O526=$EY$6,M526,0)</f>
        <v>0</v>
      </c>
      <c r="FA526" s="78" t="n">
        <f aca="false">IF(N526=$FA$6,M526,0)</f>
        <v>0</v>
      </c>
      <c r="FB526" s="78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3" t="n">
        <v>40324</v>
      </c>
      <c r="C527" s="62" t="n">
        <v>12489</v>
      </c>
      <c r="D527" s="47"/>
      <c r="E527" s="68"/>
      <c r="F527" s="68"/>
      <c r="G527" s="68"/>
      <c r="H527" s="68"/>
      <c r="I527" s="68"/>
      <c r="J527" s="49"/>
      <c r="K527" s="50"/>
      <c r="L527" s="51"/>
      <c r="M527" s="52"/>
      <c r="N527" s="68"/>
      <c r="O527" s="68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1" t="n">
        <f aca="false">IF($T$1&gt;$T$2,"",IF(O527=$S$6,M527,0))</f>
        <v>0</v>
      </c>
      <c r="U527" s="71" t="n">
        <f aca="false">IF(N527=$U$6,M527,0)</f>
        <v>0</v>
      </c>
      <c r="V527" s="71" t="n">
        <f aca="false">IF(O527=$U$6,M527,0)</f>
        <v>0</v>
      </c>
      <c r="W527" s="71" t="n">
        <f aca="false">IF($W$6=N527,M527,0)</f>
        <v>0</v>
      </c>
      <c r="X527" s="71" t="n">
        <f aca="false">IF(O527=$W$6,M527,0)</f>
        <v>0</v>
      </c>
      <c r="Y527" s="55" t="n">
        <f aca="false">IF($Y$6=N521,M521,0)</f>
        <v>0</v>
      </c>
      <c r="Z527" s="71" t="n">
        <f aca="false">IF($Y$6=O527,M527,0)</f>
        <v>0</v>
      </c>
      <c r="AA527" s="71" t="n">
        <f aca="false">IF(N527=$AA$6,M527,0)</f>
        <v>0</v>
      </c>
      <c r="AB527" s="71" t="n">
        <f aca="false">IF(O527=$AA$6,M527,0)</f>
        <v>0</v>
      </c>
      <c r="AC527" s="71" t="n">
        <f aca="false">IF(N527=$AC$6,M527,0)</f>
        <v>0</v>
      </c>
      <c r="AD527" s="56" t="n">
        <f aca="false">IF(O527=$AC$6,M527,0)</f>
        <v>0</v>
      </c>
      <c r="AE527" s="71" t="n">
        <f aca="false">IF(N527=$AE$6,M527,0)</f>
        <v>0</v>
      </c>
      <c r="AF527" s="71" t="n">
        <f aca="false">IF(O527=$AE$6,M527,0)</f>
        <v>0</v>
      </c>
      <c r="AG527" s="71" t="n">
        <f aca="false">IF(N527=$AG$6,M527,0)</f>
        <v>0</v>
      </c>
      <c r="AH527" s="71" t="n">
        <f aca="false">IF(O527=$AG$6,M527,0)</f>
        <v>0</v>
      </c>
      <c r="AI527" s="71" t="n">
        <f aca="false">IF(N527=$AI$6,M527,0)</f>
        <v>0</v>
      </c>
      <c r="AJ527" s="71" t="n">
        <f aca="false">IF(O527=$AI$6,M527,0)</f>
        <v>0</v>
      </c>
      <c r="AK527" s="71" t="n">
        <f aca="false">IF(N527=$AK$6,M527,0)</f>
        <v>0</v>
      </c>
      <c r="AL527" s="71" t="n">
        <f aca="false">IF(O527=$AK$6,M527,0)</f>
        <v>0</v>
      </c>
      <c r="AM527" s="71" t="n">
        <f aca="false">IF(N527=$AM$6,M527,0)</f>
        <v>0</v>
      </c>
      <c r="AN527" s="71" t="n">
        <f aca="false">IF(O527=$AM$6,M527,0)</f>
        <v>0</v>
      </c>
      <c r="AO527" s="71" t="n">
        <f aca="false">IF(N527=$AO$6,M527,0)</f>
        <v>0</v>
      </c>
      <c r="AP527" s="71" t="n">
        <f aca="false">IF(O527=$AO$6,M527,0)</f>
        <v>0</v>
      </c>
      <c r="AQ527" s="71" t="n">
        <f aca="false">IF(N527=$AQ$6,M527,0)</f>
        <v>0</v>
      </c>
      <c r="AR527" s="71" t="n">
        <f aca="false">IF(O527=$AQ$6,M527,0)</f>
        <v>0</v>
      </c>
      <c r="AS527" s="71" t="n">
        <f aca="false">IF(N527=$AS$6,M527,0)</f>
        <v>0</v>
      </c>
      <c r="AT527" s="71" t="n">
        <f aca="false">IF(O527=$AS$6,M527,0)</f>
        <v>0</v>
      </c>
      <c r="AU527" s="71" t="n">
        <f aca="false">IF(N527=$AU$6,M527,0)</f>
        <v>0</v>
      </c>
      <c r="AV527" s="71" t="n">
        <f aca="false">IF(O527=$AU$6,M527,0)</f>
        <v>0</v>
      </c>
      <c r="AW527" s="71" t="n">
        <f aca="false">IF(N527=$AW$6,M527,0)</f>
        <v>0</v>
      </c>
      <c r="AX527" s="71" t="n">
        <f aca="false">IF(O527=$AW$6,M527,0)</f>
        <v>0</v>
      </c>
      <c r="AY527" s="71" t="n">
        <f aca="false">IF(N527=$AY$6,M527,0)</f>
        <v>0</v>
      </c>
      <c r="AZ527" s="71" t="n">
        <f aca="false">IF(O527=$AY$6,M527,0)</f>
        <v>0</v>
      </c>
      <c r="BA527" s="71" t="n">
        <f aca="false">IF(N527=$BA$6,M527,0)</f>
        <v>0</v>
      </c>
      <c r="BB527" s="71" t="n">
        <f aca="false">IF(O527=$BA$6,M527,0)</f>
        <v>0</v>
      </c>
      <c r="BC527" s="71" t="n">
        <f aca="false">IF(N527=$BC$6,M527,0)</f>
        <v>0</v>
      </c>
      <c r="BD527" s="71" t="n">
        <f aca="false">IF(O527=$BC$6,M527,0)</f>
        <v>0</v>
      </c>
      <c r="BE527" s="71" t="n">
        <f aca="false">IF(N527=$BE$6,M527,0)</f>
        <v>0</v>
      </c>
      <c r="BF527" s="71" t="n">
        <f aca="false">IF(O527=$BE$6,M527,0)</f>
        <v>0</v>
      </c>
      <c r="BG527" s="71" t="n">
        <f aca="false">IF(N527=$BG$6,M527,0)</f>
        <v>0</v>
      </c>
      <c r="BH527" s="71" t="n">
        <f aca="false">IF(O527=$BG$6,M527,0)</f>
        <v>0</v>
      </c>
      <c r="BI527" s="71" t="n">
        <f aca="false">IF(N527=$BI$6,M527,0)</f>
        <v>0</v>
      </c>
      <c r="BJ527" s="71" t="n">
        <f aca="false">IF(O527=$BI$6,M527,0)</f>
        <v>0</v>
      </c>
      <c r="BK527" s="71" t="n">
        <f aca="false">IF(N527=$BK$6,M527,0)</f>
        <v>0</v>
      </c>
      <c r="BL527" s="71" t="n">
        <f aca="false">IF(O527=$BK$6,M527,0)</f>
        <v>0</v>
      </c>
      <c r="BM527" s="71" t="n">
        <f aca="false">IF(N527=$BM$6,M527,0)</f>
        <v>0</v>
      </c>
      <c r="BN527" s="71" t="n">
        <f aca="false">IF(O527=$BM$6,M527,0)</f>
        <v>0</v>
      </c>
      <c r="BO527" s="71" t="n">
        <f aca="false">IF(N527=$BO$6,M527,0)</f>
        <v>0</v>
      </c>
      <c r="BP527" s="71" t="n">
        <f aca="false">IF(O527=$BO$6,M527,0)</f>
        <v>0</v>
      </c>
      <c r="BQ527" s="71" t="n">
        <f aca="false">IF(N527=$BQ$6,M527,0)</f>
        <v>0</v>
      </c>
      <c r="BR527" s="71" t="n">
        <f aca="false">IF(O527=$BQ$6,M527,0)</f>
        <v>0</v>
      </c>
      <c r="BS527" s="71" t="n">
        <f aca="false">IF(N527=$BS$6,M527,0)</f>
        <v>0</v>
      </c>
      <c r="BT527" s="71" t="n">
        <f aca="false">IF(O527=$BS$6,M527,0)</f>
        <v>0</v>
      </c>
      <c r="BU527" s="71" t="n">
        <f aca="false">IF(N527=$BU$6,M527,0)</f>
        <v>0</v>
      </c>
      <c r="BV527" s="71" t="n">
        <f aca="false">IF(O527=$BU$6,M527,0)</f>
        <v>0</v>
      </c>
      <c r="BW527" s="71" t="n">
        <f aca="false">IF(N527=$BW$6,M527,0)</f>
        <v>0</v>
      </c>
      <c r="BX527" s="71" t="n">
        <f aca="false">IF(O527=$BW$6,M527,0)</f>
        <v>0</v>
      </c>
      <c r="BY527" s="71" t="n">
        <f aca="false">IF(N527=$BY$6,M527,0)</f>
        <v>0</v>
      </c>
      <c r="BZ527" s="71" t="n">
        <f aca="false">IF(O527=$BY$6,M527,0)</f>
        <v>0</v>
      </c>
      <c r="CA527" s="71" t="n">
        <f aca="false">IF(N527=$CA$6,M527,0)</f>
        <v>0</v>
      </c>
      <c r="CB527" s="71" t="n">
        <f aca="false">IF(O527=$CA$6,M527,0)</f>
        <v>0</v>
      </c>
      <c r="CC527" s="71" t="n">
        <f aca="false">IF(N527=$CC$6,M527,0)</f>
        <v>0</v>
      </c>
      <c r="CD527" s="71" t="n">
        <f aca="false">IF(O527=$CC$6,M527,0)</f>
        <v>0</v>
      </c>
      <c r="CE527" s="71" t="n">
        <f aca="false">IF(N527=$CE$6,M527,0)</f>
        <v>0</v>
      </c>
      <c r="CF527" s="71" t="n">
        <f aca="false">IF(O527=$CE$6,M527,0)</f>
        <v>0</v>
      </c>
      <c r="CG527" s="71" t="n">
        <f aca="false">IF(N527=$CG$6,M527,0)</f>
        <v>0</v>
      </c>
      <c r="CH527" s="71" t="n">
        <f aca="false">IF(O527=$CG$6,M527,0)</f>
        <v>0</v>
      </c>
      <c r="CI527" s="71" t="n">
        <f aca="false">IF(N527=$CI$6,M527,0)</f>
        <v>0</v>
      </c>
      <c r="CJ527" s="71" t="n">
        <f aca="false">IF(O527=$CI$6,M527,0)</f>
        <v>0</v>
      </c>
      <c r="CK527" s="71" t="n">
        <f aca="false">IF(N527=$CK$6,M527,0)</f>
        <v>0</v>
      </c>
      <c r="CL527" s="71" t="n">
        <f aca="false">IF(O527=$CK$6,M527,0)</f>
        <v>0</v>
      </c>
      <c r="CM527" s="55" t="n">
        <f aca="false">IF(N527=$CM$6,M527,0)</f>
        <v>0</v>
      </c>
      <c r="CN527" s="71" t="n">
        <f aca="false">IF(O527=$CM$6,M527,0)</f>
        <v>0</v>
      </c>
      <c r="CO527" s="71" t="n">
        <f aca="false">IF(N527=$CO$6,M527,0)</f>
        <v>0</v>
      </c>
      <c r="CP527" s="71" t="n">
        <f aca="false">IF(O527=$CO$6,M527,0)</f>
        <v>0</v>
      </c>
      <c r="CQ527" s="71" t="n">
        <f aca="false">IF(N527=$CQ$6,M527,0)</f>
        <v>0</v>
      </c>
      <c r="CR527" s="71" t="n">
        <f aca="false">IF(O527=$CQ$6,M527,0)</f>
        <v>0</v>
      </c>
      <c r="CS527" s="71" t="n">
        <f aca="false">IF(N527=$CS$6,M527,0)</f>
        <v>0</v>
      </c>
      <c r="CT527" s="71" t="n">
        <f aca="false">IF(O527=$CS$6,M527,0)</f>
        <v>0</v>
      </c>
      <c r="CU527" s="71" t="n">
        <f aca="false">IF(N527=$CU$6,M527,0)</f>
        <v>0</v>
      </c>
      <c r="CV527" s="71" t="n">
        <f aca="false">IF(O527=$CU$6,M527,0)</f>
        <v>0</v>
      </c>
      <c r="CW527" s="71" t="n">
        <f aca="false">IF(N527=$CW$6,M527,0)</f>
        <v>0</v>
      </c>
      <c r="CX527" s="71" t="n">
        <f aca="false">IF(O527=$CW$6,M527,0)</f>
        <v>0</v>
      </c>
      <c r="CY527" s="71" t="n">
        <f aca="false">IF(N527=$CY$6,M527,0)</f>
        <v>0</v>
      </c>
      <c r="CZ527" s="71" t="n">
        <f aca="false">IF(O527=$CY$6,M527,0)</f>
        <v>0</v>
      </c>
      <c r="DA527" s="71" t="n">
        <f aca="false">IF(N527=$DA$6,M527,0)</f>
        <v>0</v>
      </c>
      <c r="DB527" s="71" t="n">
        <f aca="false">IF(O527=$DA$6,M527,0)</f>
        <v>0</v>
      </c>
      <c r="DC527" s="71" t="n">
        <f aca="false">IF(N527=$DC$6,M527,0)</f>
        <v>0</v>
      </c>
      <c r="DD527" s="71" t="n">
        <f aca="false">IF(O527=$DC$6,M527,0)</f>
        <v>0</v>
      </c>
      <c r="DE527" s="71" t="n">
        <f aca="false">IF(N527=$DE$6,M527,0)</f>
        <v>0</v>
      </c>
      <c r="DF527" s="71" t="n">
        <f aca="false">IF(O527=$DE$6,M527,0)</f>
        <v>0</v>
      </c>
      <c r="DG527" s="71" t="n">
        <f aca="false">IF(N527=$DG$6,M527,0)</f>
        <v>0</v>
      </c>
      <c r="DH527" s="71" t="n">
        <f aca="false">IF(O527=$DG$6,M527,0)</f>
        <v>0</v>
      </c>
      <c r="DI527" s="71" t="n">
        <f aca="false">IF(N527=$DI$6,M527,0)</f>
        <v>0</v>
      </c>
      <c r="DJ527" s="71" t="n">
        <f aca="false">IF(O527=$DI$6,M527,0)</f>
        <v>0</v>
      </c>
      <c r="DK527" s="71" t="n">
        <f aca="false">IF(N527=$DK$6,M527,0)</f>
        <v>0</v>
      </c>
      <c r="DL527" s="71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78" t="n">
        <f aca="false">IF(N527=$EI$6,M527,0)</f>
        <v>0</v>
      </c>
      <c r="EJ527" s="78" t="n">
        <f aca="false">IF(O527=$EI$6,M527,0)</f>
        <v>0</v>
      </c>
      <c r="EK527" s="78" t="n">
        <f aca="false">IF(N527=$EK$6,M527,0)</f>
        <v>0</v>
      </c>
      <c r="EL527" s="78" t="n">
        <f aca="false">IF(O527=$EK$6,M527,0)</f>
        <v>0</v>
      </c>
      <c r="EM527" s="78" t="n">
        <f aca="false">IF(N527=$EM$6,M527,0)</f>
        <v>0</v>
      </c>
      <c r="EN527" s="78" t="n">
        <f aca="false">IF(O527=$EM$6,M527,0)</f>
        <v>0</v>
      </c>
      <c r="EO527" s="78" t="n">
        <f aca="false">IF(N527=$EO$6,M527,0)</f>
        <v>0</v>
      </c>
      <c r="EP527" s="78" t="n">
        <f aca="false">IF(O527=$EO$6,M527,0)</f>
        <v>0</v>
      </c>
      <c r="EQ527" s="78" t="n">
        <f aca="false">IF(N527=$EQ$6,M527,0)</f>
        <v>0</v>
      </c>
      <c r="ER527" s="78" t="n">
        <f aca="false">IF(O527=$EQ$6,M527,0)</f>
        <v>0</v>
      </c>
      <c r="ES527" s="78" t="n">
        <f aca="false">IF(N527=$ES$6,M527,0)</f>
        <v>0</v>
      </c>
      <c r="ET527" s="78" t="n">
        <f aca="false">IF(O527=$ES$6,M527,0)</f>
        <v>0</v>
      </c>
      <c r="EU527" s="78" t="n">
        <f aca="false">IF(N527=$EU$6,M527,0)</f>
        <v>0</v>
      </c>
      <c r="EV527" s="78" t="n">
        <f aca="false">IF(O527=$EU$6,M527,0)</f>
        <v>0</v>
      </c>
      <c r="EW527" s="78" t="n">
        <f aca="false">IF(N527=$EW$6,M527,0)</f>
        <v>0</v>
      </c>
      <c r="EX527" s="78" t="n">
        <f aca="false">IF(O527=$EW$6,M527,0)</f>
        <v>0</v>
      </c>
      <c r="EY527" s="78" t="n">
        <f aca="false">IF(N527=$EY$6,M527,0)</f>
        <v>0</v>
      </c>
      <c r="EZ527" s="78" t="n">
        <f aca="false">IF(O527=$EY$6,M527,0)</f>
        <v>0</v>
      </c>
      <c r="FA527" s="78" t="n">
        <f aca="false">IF(N527=$FA$6,M527,0)</f>
        <v>0</v>
      </c>
      <c r="FB527" s="78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3" t="n">
        <v>40324</v>
      </c>
      <c r="C528" s="62" t="n">
        <v>12490</v>
      </c>
      <c r="D528" s="47"/>
      <c r="E528" s="68"/>
      <c r="F528" s="68"/>
      <c r="G528" s="68"/>
      <c r="H528" s="68"/>
      <c r="I528" s="68"/>
      <c r="J528" s="49"/>
      <c r="K528" s="50"/>
      <c r="L528" s="51"/>
      <c r="M528" s="52"/>
      <c r="N528" s="68"/>
      <c r="O528" s="68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1" t="n">
        <f aca="false">IF($T$1&gt;$T$2,"",IF(O528=$S$6,M528,0))</f>
        <v>0</v>
      </c>
      <c r="U528" s="71" t="n">
        <f aca="false">IF(N528=$U$6,M528,0)</f>
        <v>0</v>
      </c>
      <c r="V528" s="71" t="n">
        <f aca="false">IF(O528=$U$6,M528,0)</f>
        <v>0</v>
      </c>
      <c r="W528" s="71" t="n">
        <f aca="false">IF($W$6=N528,M528,0)</f>
        <v>0</v>
      </c>
      <c r="X528" s="71" t="n">
        <f aca="false">IF(O528=$W$6,M528,0)</f>
        <v>0</v>
      </c>
      <c r="Y528" s="55" t="n">
        <f aca="false">IF($Y$6=N522,M522,0)</f>
        <v>0</v>
      </c>
      <c r="Z528" s="71" t="n">
        <f aca="false">IF($Y$6=O528,M528,0)</f>
        <v>0</v>
      </c>
      <c r="AA528" s="71" t="n">
        <f aca="false">IF(N528=$AA$6,M528,0)</f>
        <v>0</v>
      </c>
      <c r="AB528" s="71" t="n">
        <f aca="false">IF(O528=$AA$6,M528,0)</f>
        <v>0</v>
      </c>
      <c r="AC528" s="71" t="n">
        <f aca="false">IF(N528=$AC$6,M528,0)</f>
        <v>0</v>
      </c>
      <c r="AD528" s="56" t="n">
        <f aca="false">IF(O528=$AC$6,M528,0)</f>
        <v>0</v>
      </c>
      <c r="AE528" s="71" t="n">
        <f aca="false">IF(N528=$AE$6,M528,0)</f>
        <v>0</v>
      </c>
      <c r="AF528" s="71" t="n">
        <f aca="false">IF(O528=$AE$6,M528,0)</f>
        <v>0</v>
      </c>
      <c r="AG528" s="71" t="n">
        <f aca="false">IF(N528=$AG$6,M528,0)</f>
        <v>0</v>
      </c>
      <c r="AH528" s="71" t="n">
        <f aca="false">IF(O528=$AG$6,M528,0)</f>
        <v>0</v>
      </c>
      <c r="AI528" s="71" t="n">
        <f aca="false">IF(N528=$AI$6,M528,0)</f>
        <v>0</v>
      </c>
      <c r="AJ528" s="71" t="n">
        <f aca="false">IF(O528=$AI$6,M528,0)</f>
        <v>0</v>
      </c>
      <c r="AK528" s="71" t="n">
        <f aca="false">IF(N528=$AK$6,M528,0)</f>
        <v>0</v>
      </c>
      <c r="AL528" s="71" t="n">
        <f aca="false">IF(O528=$AK$6,M528,0)</f>
        <v>0</v>
      </c>
      <c r="AM528" s="71" t="n">
        <f aca="false">IF(N528=$AM$6,M528,0)</f>
        <v>0</v>
      </c>
      <c r="AN528" s="71" t="n">
        <f aca="false">IF(O528=$AM$6,M528,0)</f>
        <v>0</v>
      </c>
      <c r="AO528" s="71" t="n">
        <f aca="false">IF(N528=$AO$6,M528,0)</f>
        <v>0</v>
      </c>
      <c r="AP528" s="71" t="n">
        <f aca="false">IF(O528=$AO$6,M528,0)</f>
        <v>0</v>
      </c>
      <c r="AQ528" s="71" t="n">
        <f aca="false">IF(N528=$AQ$6,M528,0)</f>
        <v>0</v>
      </c>
      <c r="AR528" s="71" t="n">
        <f aca="false">IF(O528=$AQ$6,M528,0)</f>
        <v>0</v>
      </c>
      <c r="AS528" s="71" t="n">
        <f aca="false">IF(N528=$AS$6,M528,0)</f>
        <v>0</v>
      </c>
      <c r="AT528" s="71" t="n">
        <f aca="false">IF(O528=$AS$6,M528,0)</f>
        <v>0</v>
      </c>
      <c r="AU528" s="71" t="n">
        <f aca="false">IF(N528=$AU$6,M528,0)</f>
        <v>0</v>
      </c>
      <c r="AV528" s="71" t="n">
        <f aca="false">IF(O528=$AU$6,M528,0)</f>
        <v>0</v>
      </c>
      <c r="AW528" s="71" t="n">
        <f aca="false">IF(N528=$AW$6,M528,0)</f>
        <v>0</v>
      </c>
      <c r="AX528" s="71" t="n">
        <f aca="false">IF(O528=$AW$6,M528,0)</f>
        <v>0</v>
      </c>
      <c r="AY528" s="71" t="n">
        <f aca="false">IF(N528=$AY$6,M528,0)</f>
        <v>0</v>
      </c>
      <c r="AZ528" s="71" t="n">
        <f aca="false">IF(O528=$AY$6,M528,0)</f>
        <v>0</v>
      </c>
      <c r="BA528" s="71" t="n">
        <f aca="false">IF(N528=$BA$6,M528,0)</f>
        <v>0</v>
      </c>
      <c r="BB528" s="71" t="n">
        <f aca="false">IF(O528=$BA$6,M528,0)</f>
        <v>0</v>
      </c>
      <c r="BC528" s="71" t="n">
        <f aca="false">IF(N528=$BC$6,M528,0)</f>
        <v>0</v>
      </c>
      <c r="BD528" s="71" t="n">
        <f aca="false">IF(O528=$BC$6,M528,0)</f>
        <v>0</v>
      </c>
      <c r="BE528" s="71" t="n">
        <f aca="false">IF(N528=$BE$6,M528,0)</f>
        <v>0</v>
      </c>
      <c r="BF528" s="71" t="n">
        <f aca="false">IF(O528=$BE$6,M528,0)</f>
        <v>0</v>
      </c>
      <c r="BG528" s="71" t="n">
        <f aca="false">IF(N528=$BG$6,M528,0)</f>
        <v>0</v>
      </c>
      <c r="BH528" s="71" t="n">
        <f aca="false">IF(O528=$BG$6,M528,0)</f>
        <v>0</v>
      </c>
      <c r="BI528" s="71" t="n">
        <f aca="false">IF(N528=$BI$6,M528,0)</f>
        <v>0</v>
      </c>
      <c r="BJ528" s="71" t="n">
        <f aca="false">IF(O528=$BI$6,M528,0)</f>
        <v>0</v>
      </c>
      <c r="BK528" s="71" t="n">
        <f aca="false">IF(N528=$BK$6,M528,0)</f>
        <v>0</v>
      </c>
      <c r="BL528" s="71" t="n">
        <f aca="false">IF(O528=$BK$6,M528,0)</f>
        <v>0</v>
      </c>
      <c r="BM528" s="71" t="n">
        <f aca="false">IF(N528=$BM$6,M528,0)</f>
        <v>0</v>
      </c>
      <c r="BN528" s="71" t="n">
        <f aca="false">IF(O528=$BM$6,M528,0)</f>
        <v>0</v>
      </c>
      <c r="BO528" s="71" t="n">
        <f aca="false">IF(N528=$BO$6,M528,0)</f>
        <v>0</v>
      </c>
      <c r="BP528" s="71" t="n">
        <f aca="false">IF(O528=$BO$6,M528,0)</f>
        <v>0</v>
      </c>
      <c r="BQ528" s="71" t="n">
        <f aca="false">IF(N528=$BQ$6,M528,0)</f>
        <v>0</v>
      </c>
      <c r="BR528" s="71" t="n">
        <f aca="false">IF(O528=$BQ$6,M528,0)</f>
        <v>0</v>
      </c>
      <c r="BS528" s="71" t="n">
        <f aca="false">IF(N528=$BS$6,M528,0)</f>
        <v>0</v>
      </c>
      <c r="BT528" s="71" t="n">
        <f aca="false">IF(O528=$BS$6,M528,0)</f>
        <v>0</v>
      </c>
      <c r="BU528" s="71" t="n">
        <f aca="false">IF(N528=$BU$6,M528,0)</f>
        <v>0</v>
      </c>
      <c r="BV528" s="71" t="n">
        <f aca="false">IF(O528=$BU$6,M528,0)</f>
        <v>0</v>
      </c>
      <c r="BW528" s="71" t="n">
        <f aca="false">IF(N528=$BW$6,M528,0)</f>
        <v>0</v>
      </c>
      <c r="BX528" s="71" t="n">
        <f aca="false">IF(O528=$BW$6,M528,0)</f>
        <v>0</v>
      </c>
      <c r="BY528" s="71" t="n">
        <f aca="false">IF(N528=$BY$6,M528,0)</f>
        <v>0</v>
      </c>
      <c r="BZ528" s="71" t="n">
        <f aca="false">IF(O528=$BY$6,M528,0)</f>
        <v>0</v>
      </c>
      <c r="CA528" s="71" t="n">
        <f aca="false">IF(N528=$CA$6,M528,0)</f>
        <v>0</v>
      </c>
      <c r="CB528" s="71" t="n">
        <f aca="false">IF(O528=$CA$6,M528,0)</f>
        <v>0</v>
      </c>
      <c r="CC528" s="71" t="n">
        <f aca="false">IF(N528=$CC$6,M528,0)</f>
        <v>0</v>
      </c>
      <c r="CD528" s="71" t="n">
        <f aca="false">IF(O528=$CC$6,M528,0)</f>
        <v>0</v>
      </c>
      <c r="CE528" s="71" t="n">
        <f aca="false">IF(N528=$CE$6,M528,0)</f>
        <v>0</v>
      </c>
      <c r="CF528" s="71" t="n">
        <f aca="false">IF(O528=$CE$6,M528,0)</f>
        <v>0</v>
      </c>
      <c r="CG528" s="71" t="n">
        <f aca="false">IF(N528=$CG$6,M528,0)</f>
        <v>0</v>
      </c>
      <c r="CH528" s="71" t="n">
        <f aca="false">IF(O528=$CG$6,M528,0)</f>
        <v>0</v>
      </c>
      <c r="CI528" s="71" t="n">
        <f aca="false">IF(N528=$CI$6,M528,0)</f>
        <v>0</v>
      </c>
      <c r="CJ528" s="71" t="n">
        <f aca="false">IF(O528=$CI$6,M528,0)</f>
        <v>0</v>
      </c>
      <c r="CK528" s="71" t="n">
        <f aca="false">IF(N528=$CK$6,M528,0)</f>
        <v>0</v>
      </c>
      <c r="CL528" s="71" t="n">
        <f aca="false">IF(O528=$CK$6,M528,0)</f>
        <v>0</v>
      </c>
      <c r="CM528" s="55" t="n">
        <f aca="false">IF(N528=$CM$6,M528,0)</f>
        <v>0</v>
      </c>
      <c r="CN528" s="71" t="n">
        <f aca="false">IF(O528=$CM$6,M528,0)</f>
        <v>0</v>
      </c>
      <c r="CO528" s="71" t="n">
        <f aca="false">IF(N528=$CO$6,M528,0)</f>
        <v>0</v>
      </c>
      <c r="CP528" s="71" t="n">
        <f aca="false">IF(O528=$CO$6,M528,0)</f>
        <v>0</v>
      </c>
      <c r="CQ528" s="71" t="n">
        <f aca="false">IF(N528=$CQ$6,M528,0)</f>
        <v>0</v>
      </c>
      <c r="CR528" s="71" t="n">
        <f aca="false">IF(O528=$CQ$6,M528,0)</f>
        <v>0</v>
      </c>
      <c r="CS528" s="71" t="n">
        <f aca="false">IF(N528=$CS$6,M528,0)</f>
        <v>0</v>
      </c>
      <c r="CT528" s="71" t="n">
        <f aca="false">IF(O528=$CS$6,M528,0)</f>
        <v>0</v>
      </c>
      <c r="CU528" s="71" t="n">
        <f aca="false">IF(N528=$CU$6,M528,0)</f>
        <v>0</v>
      </c>
      <c r="CV528" s="71" t="n">
        <f aca="false">IF(O528=$CU$6,M528,0)</f>
        <v>0</v>
      </c>
      <c r="CW528" s="71" t="n">
        <f aca="false">IF(N528=$CW$6,M528,0)</f>
        <v>0</v>
      </c>
      <c r="CX528" s="71" t="n">
        <f aca="false">IF(O528=$CW$6,M528,0)</f>
        <v>0</v>
      </c>
      <c r="CY528" s="71" t="n">
        <f aca="false">IF(N528=$CY$6,M528,0)</f>
        <v>0</v>
      </c>
      <c r="CZ528" s="71" t="n">
        <f aca="false">IF(O528=$CY$6,M528,0)</f>
        <v>0</v>
      </c>
      <c r="DA528" s="71" t="n">
        <f aca="false">IF(N528=$DA$6,M528,0)</f>
        <v>0</v>
      </c>
      <c r="DB528" s="71" t="n">
        <f aca="false">IF(O528=$DA$6,M528,0)</f>
        <v>0</v>
      </c>
      <c r="DC528" s="71" t="n">
        <f aca="false">IF(N528=$DC$6,M528,0)</f>
        <v>0</v>
      </c>
      <c r="DD528" s="71" t="n">
        <f aca="false">IF(O528=$DC$6,M528,0)</f>
        <v>0</v>
      </c>
      <c r="DE528" s="71" t="n">
        <f aca="false">IF(N528=$DE$6,M528,0)</f>
        <v>0</v>
      </c>
      <c r="DF528" s="71" t="n">
        <f aca="false">IF(O528=$DE$6,M528,0)</f>
        <v>0</v>
      </c>
      <c r="DG528" s="71" t="n">
        <f aca="false">IF(N528=$DG$6,M528,0)</f>
        <v>0</v>
      </c>
      <c r="DH528" s="71" t="n">
        <f aca="false">IF(O528=$DG$6,M528,0)</f>
        <v>0</v>
      </c>
      <c r="DI528" s="71" t="n">
        <f aca="false">IF(N528=$DI$6,M528,0)</f>
        <v>0</v>
      </c>
      <c r="DJ528" s="71" t="n">
        <f aca="false">IF(O528=$DI$6,M528,0)</f>
        <v>0</v>
      </c>
      <c r="DK528" s="71" t="n">
        <f aca="false">IF(N528=$DK$6,M528,0)</f>
        <v>0</v>
      </c>
      <c r="DL528" s="71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78" t="n">
        <f aca="false">IF(N528=$EI$6,M528,0)</f>
        <v>0</v>
      </c>
      <c r="EJ528" s="78" t="n">
        <f aca="false">IF(O528=$EI$6,M528,0)</f>
        <v>0</v>
      </c>
      <c r="EK528" s="78" t="n">
        <f aca="false">IF(N528=$EK$6,M528,0)</f>
        <v>0</v>
      </c>
      <c r="EL528" s="78" t="n">
        <f aca="false">IF(O528=$EK$6,M528,0)</f>
        <v>0</v>
      </c>
      <c r="EM528" s="78" t="n">
        <f aca="false">IF(N528=$EM$6,M528,0)</f>
        <v>0</v>
      </c>
      <c r="EN528" s="78" t="n">
        <f aca="false">IF(O528=$EM$6,M528,0)</f>
        <v>0</v>
      </c>
      <c r="EO528" s="78" t="n">
        <f aca="false">IF(N528=$EO$6,M528,0)</f>
        <v>0</v>
      </c>
      <c r="EP528" s="78" t="n">
        <f aca="false">IF(O528=$EO$6,M528,0)</f>
        <v>0</v>
      </c>
      <c r="EQ528" s="78" t="n">
        <f aca="false">IF(N528=$EQ$6,M528,0)</f>
        <v>0</v>
      </c>
      <c r="ER528" s="78" t="n">
        <f aca="false">IF(O528=$EQ$6,M528,0)</f>
        <v>0</v>
      </c>
      <c r="ES528" s="78" t="n">
        <f aca="false">IF(N528=$ES$6,M528,0)</f>
        <v>0</v>
      </c>
      <c r="ET528" s="78" t="n">
        <f aca="false">IF(O528=$ES$6,M528,0)</f>
        <v>0</v>
      </c>
      <c r="EU528" s="78" t="n">
        <f aca="false">IF(N528=$EU$6,M528,0)</f>
        <v>0</v>
      </c>
      <c r="EV528" s="78" t="n">
        <f aca="false">IF(O528=$EU$6,M528,0)</f>
        <v>0</v>
      </c>
      <c r="EW528" s="78" t="n">
        <f aca="false">IF(N528=$EW$6,M528,0)</f>
        <v>0</v>
      </c>
      <c r="EX528" s="78" t="n">
        <f aca="false">IF(O528=$EW$6,M528,0)</f>
        <v>0</v>
      </c>
      <c r="EY528" s="78" t="n">
        <f aca="false">IF(N528=$EY$6,M528,0)</f>
        <v>0</v>
      </c>
      <c r="EZ528" s="78" t="n">
        <f aca="false">IF(O528=$EY$6,M528,0)</f>
        <v>0</v>
      </c>
      <c r="FA528" s="78" t="n">
        <f aca="false">IF(N528=$FA$6,M528,0)</f>
        <v>0</v>
      </c>
      <c r="FB528" s="78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3" t="n">
        <v>40324</v>
      </c>
      <c r="C529" s="62" t="n">
        <v>12491</v>
      </c>
      <c r="D529" s="47"/>
      <c r="E529" s="68"/>
      <c r="F529" s="68"/>
      <c r="G529" s="68"/>
      <c r="H529" s="68"/>
      <c r="I529" s="68"/>
      <c r="J529" s="49"/>
      <c r="K529" s="50"/>
      <c r="L529" s="51"/>
      <c r="M529" s="52"/>
      <c r="N529" s="68"/>
      <c r="O529" s="68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1" t="n">
        <f aca="false">IF($T$1&gt;$T$2,"",IF(O529=$S$6,M529,0))</f>
        <v>0</v>
      </c>
      <c r="U529" s="71" t="n">
        <f aca="false">IF(N529=$U$6,M529,0)</f>
        <v>0</v>
      </c>
      <c r="V529" s="71" t="n">
        <f aca="false">IF(O529=$U$6,M529,0)</f>
        <v>0</v>
      </c>
      <c r="W529" s="71" t="n">
        <f aca="false">IF($W$6=N529,M529,0)</f>
        <v>0</v>
      </c>
      <c r="X529" s="71" t="n">
        <f aca="false">IF(O529=$W$6,M529,0)</f>
        <v>0</v>
      </c>
      <c r="Y529" s="55" t="n">
        <f aca="false">IF($Y$6=N523,M523,0)</f>
        <v>0</v>
      </c>
      <c r="Z529" s="71" t="n">
        <f aca="false">IF($Y$6=O529,M529,0)</f>
        <v>0</v>
      </c>
      <c r="AA529" s="71" t="n">
        <f aca="false">IF(N529=$AA$6,M529,0)</f>
        <v>0</v>
      </c>
      <c r="AB529" s="71" t="n">
        <f aca="false">IF(O529=$AA$6,M529,0)</f>
        <v>0</v>
      </c>
      <c r="AC529" s="71" t="n">
        <f aca="false">IF(N529=$AC$6,M529,0)</f>
        <v>0</v>
      </c>
      <c r="AD529" s="56" t="n">
        <f aca="false">IF(O529=$AC$6,M529,0)</f>
        <v>0</v>
      </c>
      <c r="AE529" s="71" t="n">
        <f aca="false">IF(N529=$AE$6,M529,0)</f>
        <v>0</v>
      </c>
      <c r="AF529" s="71" t="n">
        <f aca="false">IF(O529=$AE$6,M529,0)</f>
        <v>0</v>
      </c>
      <c r="AG529" s="71" t="n">
        <f aca="false">IF(N529=$AG$6,M529,0)</f>
        <v>0</v>
      </c>
      <c r="AH529" s="71" t="n">
        <f aca="false">IF(O529=$AG$6,M529,0)</f>
        <v>0</v>
      </c>
      <c r="AI529" s="71" t="n">
        <f aca="false">IF(N529=$AI$6,M529,0)</f>
        <v>0</v>
      </c>
      <c r="AJ529" s="71" t="n">
        <f aca="false">IF(O529=$AI$6,M529,0)</f>
        <v>0</v>
      </c>
      <c r="AK529" s="71" t="n">
        <f aca="false">IF(N529=$AK$6,M529,0)</f>
        <v>0</v>
      </c>
      <c r="AL529" s="71" t="n">
        <f aca="false">IF(O529=$AK$6,M529,0)</f>
        <v>0</v>
      </c>
      <c r="AM529" s="71" t="n">
        <f aca="false">IF(N529=$AM$6,M529,0)</f>
        <v>0</v>
      </c>
      <c r="AN529" s="71" t="n">
        <f aca="false">IF(O529=$AM$6,M529,0)</f>
        <v>0</v>
      </c>
      <c r="AO529" s="71" t="n">
        <f aca="false">IF(N529=$AO$6,M529,0)</f>
        <v>0</v>
      </c>
      <c r="AP529" s="71" t="n">
        <f aca="false">IF(O529=$AO$6,M529,0)</f>
        <v>0</v>
      </c>
      <c r="AQ529" s="71" t="n">
        <f aca="false">IF(N529=$AQ$6,M529,0)</f>
        <v>0</v>
      </c>
      <c r="AR529" s="71" t="n">
        <f aca="false">IF(O529=$AQ$6,M529,0)</f>
        <v>0</v>
      </c>
      <c r="AS529" s="71" t="n">
        <f aca="false">IF(N529=$AS$6,M529,0)</f>
        <v>0</v>
      </c>
      <c r="AT529" s="71" t="n">
        <f aca="false">IF(O529=$AS$6,M529,0)</f>
        <v>0</v>
      </c>
      <c r="AU529" s="71" t="n">
        <f aca="false">IF(N529=$AU$6,M529,0)</f>
        <v>0</v>
      </c>
      <c r="AV529" s="71" t="n">
        <f aca="false">IF(O529=$AU$6,M529,0)</f>
        <v>0</v>
      </c>
      <c r="AW529" s="71" t="n">
        <f aca="false">IF(N529=$AW$6,M529,0)</f>
        <v>0</v>
      </c>
      <c r="AX529" s="71" t="n">
        <f aca="false">IF(O529=$AW$6,M529,0)</f>
        <v>0</v>
      </c>
      <c r="AY529" s="71" t="n">
        <f aca="false">IF(N529=$AY$6,M529,0)</f>
        <v>0</v>
      </c>
      <c r="AZ529" s="71" t="n">
        <f aca="false">IF(O529=$AY$6,M529,0)</f>
        <v>0</v>
      </c>
      <c r="BA529" s="71" t="n">
        <f aca="false">IF(N529=$BA$6,M529,0)</f>
        <v>0</v>
      </c>
      <c r="BB529" s="71" t="n">
        <f aca="false">IF(O529=$BA$6,M529,0)</f>
        <v>0</v>
      </c>
      <c r="BC529" s="71" t="n">
        <f aca="false">IF(N529=$BC$6,M529,0)</f>
        <v>0</v>
      </c>
      <c r="BD529" s="71" t="n">
        <f aca="false">IF(O529=$BC$6,M529,0)</f>
        <v>0</v>
      </c>
      <c r="BE529" s="71" t="n">
        <f aca="false">IF(N529=$BE$6,M529,0)</f>
        <v>0</v>
      </c>
      <c r="BF529" s="71" t="n">
        <f aca="false">IF(O529=$BE$6,M529,0)</f>
        <v>0</v>
      </c>
      <c r="BG529" s="71" t="n">
        <f aca="false">IF(N529=$BG$6,M529,0)</f>
        <v>0</v>
      </c>
      <c r="BH529" s="71" t="n">
        <f aca="false">IF(O529=$BG$6,M529,0)</f>
        <v>0</v>
      </c>
      <c r="BI529" s="71" t="n">
        <f aca="false">IF(N529=$BI$6,M529,0)</f>
        <v>0</v>
      </c>
      <c r="BJ529" s="71" t="n">
        <f aca="false">IF(O529=$BI$6,M529,0)</f>
        <v>0</v>
      </c>
      <c r="BK529" s="71" t="n">
        <f aca="false">IF(N529=$BK$6,M529,0)</f>
        <v>0</v>
      </c>
      <c r="BL529" s="71" t="n">
        <f aca="false">IF(O529=$BK$6,M529,0)</f>
        <v>0</v>
      </c>
      <c r="BM529" s="71" t="n">
        <f aca="false">IF(N529=$BM$6,M529,0)</f>
        <v>0</v>
      </c>
      <c r="BN529" s="71" t="n">
        <f aca="false">IF(O529=$BM$6,M529,0)</f>
        <v>0</v>
      </c>
      <c r="BO529" s="71" t="n">
        <f aca="false">IF(N529=$BO$6,M529,0)</f>
        <v>0</v>
      </c>
      <c r="BP529" s="71" t="n">
        <f aca="false">IF(O529=$BO$6,M529,0)</f>
        <v>0</v>
      </c>
      <c r="BQ529" s="71" t="n">
        <f aca="false">IF(N529=$BQ$6,M529,0)</f>
        <v>0</v>
      </c>
      <c r="BR529" s="71" t="n">
        <f aca="false">IF(O529=$BQ$6,M529,0)</f>
        <v>0</v>
      </c>
      <c r="BS529" s="71" t="n">
        <f aca="false">IF(N529=$BS$6,M529,0)</f>
        <v>0</v>
      </c>
      <c r="BT529" s="71" t="n">
        <f aca="false">IF(O529=$BS$6,M529,0)</f>
        <v>0</v>
      </c>
      <c r="BU529" s="71" t="n">
        <f aca="false">IF(N529=$BU$6,M529,0)</f>
        <v>0</v>
      </c>
      <c r="BV529" s="71" t="n">
        <f aca="false">IF(O529=$BU$6,M529,0)</f>
        <v>0</v>
      </c>
      <c r="BW529" s="71" t="n">
        <f aca="false">IF(N529=$BW$6,M529,0)</f>
        <v>0</v>
      </c>
      <c r="BX529" s="71" t="n">
        <f aca="false">IF(O529=$BW$6,M529,0)</f>
        <v>0</v>
      </c>
      <c r="BY529" s="71" t="n">
        <f aca="false">IF(N529=$BY$6,M529,0)</f>
        <v>0</v>
      </c>
      <c r="BZ529" s="71" t="n">
        <f aca="false">IF(O529=$BY$6,M529,0)</f>
        <v>0</v>
      </c>
      <c r="CA529" s="71" t="n">
        <f aca="false">IF(N529=$CA$6,M529,0)</f>
        <v>0</v>
      </c>
      <c r="CB529" s="71" t="n">
        <f aca="false">IF(O529=$CA$6,M529,0)</f>
        <v>0</v>
      </c>
      <c r="CC529" s="71" t="n">
        <f aca="false">IF(N529=$CC$6,M529,0)</f>
        <v>0</v>
      </c>
      <c r="CD529" s="71" t="n">
        <f aca="false">IF(O529=$CC$6,M529,0)</f>
        <v>0</v>
      </c>
      <c r="CE529" s="71" t="n">
        <f aca="false">IF(N529=$CE$6,M529,0)</f>
        <v>0</v>
      </c>
      <c r="CF529" s="71" t="n">
        <f aca="false">IF(O529=$CE$6,M529,0)</f>
        <v>0</v>
      </c>
      <c r="CG529" s="71" t="n">
        <f aca="false">IF(N529=$CG$6,M529,0)</f>
        <v>0</v>
      </c>
      <c r="CH529" s="71" t="n">
        <f aca="false">IF(O529=$CG$6,M529,0)</f>
        <v>0</v>
      </c>
      <c r="CI529" s="71" t="n">
        <f aca="false">IF(N529=$CI$6,M529,0)</f>
        <v>0</v>
      </c>
      <c r="CJ529" s="71" t="n">
        <f aca="false">IF(O529=$CI$6,M529,0)</f>
        <v>0</v>
      </c>
      <c r="CK529" s="71" t="n">
        <f aca="false">IF(N529=$CK$6,M529,0)</f>
        <v>0</v>
      </c>
      <c r="CL529" s="71" t="n">
        <f aca="false">IF(O529=$CK$6,M529,0)</f>
        <v>0</v>
      </c>
      <c r="CM529" s="55" t="n">
        <f aca="false">IF(N529=$CM$6,M529,0)</f>
        <v>0</v>
      </c>
      <c r="CN529" s="71" t="n">
        <f aca="false">IF(O529=$CM$6,M529,0)</f>
        <v>0</v>
      </c>
      <c r="CO529" s="71" t="n">
        <f aca="false">IF(N529=$CO$6,M529,0)</f>
        <v>0</v>
      </c>
      <c r="CP529" s="71" t="n">
        <f aca="false">IF(O529=$CO$6,M529,0)</f>
        <v>0</v>
      </c>
      <c r="CQ529" s="71" t="n">
        <f aca="false">IF(N529=$CQ$6,M529,0)</f>
        <v>0</v>
      </c>
      <c r="CR529" s="71" t="n">
        <f aca="false">IF(O529=$CQ$6,M529,0)</f>
        <v>0</v>
      </c>
      <c r="CS529" s="71" t="n">
        <f aca="false">IF(N529=$CS$6,M529,0)</f>
        <v>0</v>
      </c>
      <c r="CT529" s="71" t="n">
        <f aca="false">IF(O529=$CS$6,M529,0)</f>
        <v>0</v>
      </c>
      <c r="CU529" s="71" t="n">
        <f aca="false">IF(N529=$CU$6,M529,0)</f>
        <v>0</v>
      </c>
      <c r="CV529" s="71" t="n">
        <f aca="false">IF(O529=$CU$6,M529,0)</f>
        <v>0</v>
      </c>
      <c r="CW529" s="71" t="n">
        <f aca="false">IF(N529=$CW$6,M529,0)</f>
        <v>0</v>
      </c>
      <c r="CX529" s="71" t="n">
        <f aca="false">IF(O529=$CW$6,M529,0)</f>
        <v>0</v>
      </c>
      <c r="CY529" s="71" t="n">
        <f aca="false">IF(N529=$CY$6,M529,0)</f>
        <v>0</v>
      </c>
      <c r="CZ529" s="71" t="n">
        <f aca="false">IF(O529=$CY$6,M529,0)</f>
        <v>0</v>
      </c>
      <c r="DA529" s="71" t="n">
        <f aca="false">IF(N529=$DA$6,M529,0)</f>
        <v>0</v>
      </c>
      <c r="DB529" s="71" t="n">
        <f aca="false">IF(O529=$DA$6,M529,0)</f>
        <v>0</v>
      </c>
      <c r="DC529" s="71" t="n">
        <f aca="false">IF(N529=$DC$6,M529,0)</f>
        <v>0</v>
      </c>
      <c r="DD529" s="71" t="n">
        <f aca="false">IF(O529=$DC$6,M529,0)</f>
        <v>0</v>
      </c>
      <c r="DE529" s="71" t="n">
        <f aca="false">IF(N529=$DE$6,M529,0)</f>
        <v>0</v>
      </c>
      <c r="DF529" s="71" t="n">
        <f aca="false">IF(O529=$DE$6,M529,0)</f>
        <v>0</v>
      </c>
      <c r="DG529" s="71" t="n">
        <f aca="false">IF(N529=$DG$6,M529,0)</f>
        <v>0</v>
      </c>
      <c r="DH529" s="71" t="n">
        <f aca="false">IF(O529=$DG$6,M529,0)</f>
        <v>0</v>
      </c>
      <c r="DI529" s="71" t="n">
        <f aca="false">IF(N529=$DI$6,M529,0)</f>
        <v>0</v>
      </c>
      <c r="DJ529" s="71" t="n">
        <f aca="false">IF(O529=$DI$6,M529,0)</f>
        <v>0</v>
      </c>
      <c r="DK529" s="71" t="n">
        <f aca="false">IF(N529=$DK$6,M529,0)</f>
        <v>0</v>
      </c>
      <c r="DL529" s="71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78" t="n">
        <f aca="false">IF(N529=$EI$6,M529,0)</f>
        <v>0</v>
      </c>
      <c r="EJ529" s="78" t="n">
        <f aca="false">IF(O529=$EI$6,M529,0)</f>
        <v>0</v>
      </c>
      <c r="EK529" s="78" t="n">
        <f aca="false">IF(N529=$EK$6,M529,0)</f>
        <v>0</v>
      </c>
      <c r="EL529" s="78" t="n">
        <f aca="false">IF(O529=$EK$6,M529,0)</f>
        <v>0</v>
      </c>
      <c r="EM529" s="78" t="n">
        <f aca="false">IF(N529=$EM$6,M529,0)</f>
        <v>0</v>
      </c>
      <c r="EN529" s="78" t="n">
        <f aca="false">IF(O529=$EM$6,M529,0)</f>
        <v>0</v>
      </c>
      <c r="EO529" s="78" t="n">
        <f aca="false">IF(N529=$EO$6,M529,0)</f>
        <v>0</v>
      </c>
      <c r="EP529" s="78" t="n">
        <f aca="false">IF(O529=$EO$6,M529,0)</f>
        <v>0</v>
      </c>
      <c r="EQ529" s="78" t="n">
        <f aca="false">IF(N529=$EQ$6,M529,0)</f>
        <v>0</v>
      </c>
      <c r="ER529" s="78" t="n">
        <f aca="false">IF(O529=$EQ$6,M529,0)</f>
        <v>0</v>
      </c>
      <c r="ES529" s="78" t="n">
        <f aca="false">IF(N529=$ES$6,M529,0)</f>
        <v>0</v>
      </c>
      <c r="ET529" s="78" t="n">
        <f aca="false">IF(O529=$ES$6,M529,0)</f>
        <v>0</v>
      </c>
      <c r="EU529" s="78" t="n">
        <f aca="false">IF(N529=$EU$6,M529,0)</f>
        <v>0</v>
      </c>
      <c r="EV529" s="78" t="n">
        <f aca="false">IF(O529=$EU$6,M529,0)</f>
        <v>0</v>
      </c>
      <c r="EW529" s="78" t="n">
        <f aca="false">IF(N529=$EW$6,M529,0)</f>
        <v>0</v>
      </c>
      <c r="EX529" s="78" t="n">
        <f aca="false">IF(O529=$EW$6,M529,0)</f>
        <v>0</v>
      </c>
      <c r="EY529" s="78" t="n">
        <f aca="false">IF(N529=$EY$6,M529,0)</f>
        <v>0</v>
      </c>
      <c r="EZ529" s="78" t="n">
        <f aca="false">IF(O529=$EY$6,M529,0)</f>
        <v>0</v>
      </c>
      <c r="FA529" s="78" t="n">
        <f aca="false">IF(N529=$FA$6,M529,0)</f>
        <v>0</v>
      </c>
      <c r="FB529" s="78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3" t="n">
        <v>40324</v>
      </c>
      <c r="C530" s="62" t="n">
        <v>12492</v>
      </c>
      <c r="D530" s="47"/>
      <c r="E530" s="68"/>
      <c r="F530" s="68"/>
      <c r="G530" s="68"/>
      <c r="H530" s="68"/>
      <c r="I530" s="68"/>
      <c r="J530" s="49"/>
      <c r="K530" s="50"/>
      <c r="L530" s="51"/>
      <c r="M530" s="52"/>
      <c r="N530" s="68"/>
      <c r="O530" s="68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1" t="n">
        <f aca="false">IF($T$1&gt;$T$2,"",IF(O530=$S$6,M530,0))</f>
        <v>0</v>
      </c>
      <c r="U530" s="71" t="n">
        <f aca="false">IF(N530=$U$6,M530,0)</f>
        <v>0</v>
      </c>
      <c r="V530" s="71" t="n">
        <f aca="false">IF(O530=$U$6,M530,0)</f>
        <v>0</v>
      </c>
      <c r="W530" s="71" t="n">
        <f aca="false">IF($W$6=N530,M530,0)</f>
        <v>0</v>
      </c>
      <c r="X530" s="71" t="n">
        <f aca="false">IF(O530=$W$6,M530,0)</f>
        <v>0</v>
      </c>
      <c r="Y530" s="55" t="n">
        <f aca="false">IF($Y$6=N524,M524,0)</f>
        <v>0</v>
      </c>
      <c r="Z530" s="71" t="n">
        <f aca="false">IF($Y$6=O530,M530,0)</f>
        <v>0</v>
      </c>
      <c r="AA530" s="71" t="n">
        <f aca="false">IF(N530=$AA$6,M530,0)</f>
        <v>0</v>
      </c>
      <c r="AB530" s="71" t="n">
        <f aca="false">IF(O530=$AA$6,M530,0)</f>
        <v>0</v>
      </c>
      <c r="AC530" s="71" t="n">
        <f aca="false">IF(N530=$AC$6,M530,0)</f>
        <v>0</v>
      </c>
      <c r="AD530" s="56" t="n">
        <f aca="false">IF(O530=$AC$6,M530,0)</f>
        <v>0</v>
      </c>
      <c r="AE530" s="71" t="n">
        <f aca="false">IF(N530=$AE$6,M530,0)</f>
        <v>0</v>
      </c>
      <c r="AF530" s="71" t="n">
        <f aca="false">IF(O530=$AE$6,M530,0)</f>
        <v>0</v>
      </c>
      <c r="AG530" s="71" t="n">
        <f aca="false">IF(N530=$AG$6,M530,0)</f>
        <v>0</v>
      </c>
      <c r="AH530" s="71" t="n">
        <f aca="false">IF(O530=$AG$6,M530,0)</f>
        <v>0</v>
      </c>
      <c r="AI530" s="71" t="n">
        <f aca="false">IF(N530=$AI$6,M530,0)</f>
        <v>0</v>
      </c>
      <c r="AJ530" s="71" t="n">
        <f aca="false">IF(O530=$AI$6,M530,0)</f>
        <v>0</v>
      </c>
      <c r="AK530" s="71" t="n">
        <f aca="false">IF(N530=$AK$6,M530,0)</f>
        <v>0</v>
      </c>
      <c r="AL530" s="71" t="n">
        <f aca="false">IF(O530=$AK$6,M530,0)</f>
        <v>0</v>
      </c>
      <c r="AM530" s="71" t="n">
        <f aca="false">IF(N530=$AM$6,M530,0)</f>
        <v>0</v>
      </c>
      <c r="AN530" s="71" t="n">
        <f aca="false">IF(O530=$AM$6,M530,0)</f>
        <v>0</v>
      </c>
      <c r="AO530" s="71" t="n">
        <f aca="false">IF(N530=$AO$6,M530,0)</f>
        <v>0</v>
      </c>
      <c r="AP530" s="71" t="n">
        <f aca="false">IF(O530=$AO$6,M530,0)</f>
        <v>0</v>
      </c>
      <c r="AQ530" s="71" t="n">
        <f aca="false">IF(N530=$AQ$6,M530,0)</f>
        <v>0</v>
      </c>
      <c r="AR530" s="71" t="n">
        <f aca="false">IF(O530=$AQ$6,M530,0)</f>
        <v>0</v>
      </c>
      <c r="AS530" s="71" t="n">
        <f aca="false">IF(N530=$AS$6,M530,0)</f>
        <v>0</v>
      </c>
      <c r="AT530" s="71" t="n">
        <f aca="false">IF(O530=$AS$6,M530,0)</f>
        <v>0</v>
      </c>
      <c r="AU530" s="71" t="n">
        <f aca="false">IF(N530=$AU$6,M530,0)</f>
        <v>0</v>
      </c>
      <c r="AV530" s="71" t="n">
        <f aca="false">IF(O530=$AU$6,M530,0)</f>
        <v>0</v>
      </c>
      <c r="AW530" s="71" t="n">
        <f aca="false">IF(N530=$AW$6,M530,0)</f>
        <v>0</v>
      </c>
      <c r="AX530" s="71" t="n">
        <f aca="false">IF(O530=$AW$6,M530,0)</f>
        <v>0</v>
      </c>
      <c r="AY530" s="71" t="n">
        <f aca="false">IF(N530=$AY$6,M530,0)</f>
        <v>0</v>
      </c>
      <c r="AZ530" s="71" t="n">
        <f aca="false">IF(O530=$AY$6,M530,0)</f>
        <v>0</v>
      </c>
      <c r="BA530" s="71" t="n">
        <f aca="false">IF(N530=$BA$6,M530,0)</f>
        <v>0</v>
      </c>
      <c r="BB530" s="71" t="n">
        <f aca="false">IF(O530=$BA$6,M530,0)</f>
        <v>0</v>
      </c>
      <c r="BC530" s="71" t="n">
        <f aca="false">IF(N530=$BC$6,M530,0)</f>
        <v>0</v>
      </c>
      <c r="BD530" s="71" t="n">
        <f aca="false">IF(O530=$BC$6,M530,0)</f>
        <v>0</v>
      </c>
      <c r="BE530" s="71" t="n">
        <f aca="false">IF(N530=$BE$6,M530,0)</f>
        <v>0</v>
      </c>
      <c r="BF530" s="71" t="n">
        <f aca="false">IF(O530=$BE$6,M530,0)</f>
        <v>0</v>
      </c>
      <c r="BG530" s="71" t="n">
        <f aca="false">IF(N530=$BG$6,M530,0)</f>
        <v>0</v>
      </c>
      <c r="BH530" s="71" t="n">
        <f aca="false">IF(O530=$BG$6,M530,0)</f>
        <v>0</v>
      </c>
      <c r="BI530" s="71" t="n">
        <f aca="false">IF(N530=$BI$6,M530,0)</f>
        <v>0</v>
      </c>
      <c r="BJ530" s="71" t="n">
        <f aca="false">IF(O530=$BI$6,M530,0)</f>
        <v>0</v>
      </c>
      <c r="BK530" s="71" t="n">
        <f aca="false">IF(N530=$BK$6,M530,0)</f>
        <v>0</v>
      </c>
      <c r="BL530" s="71" t="n">
        <f aca="false">IF(O530=$BK$6,M530,0)</f>
        <v>0</v>
      </c>
      <c r="BM530" s="71" t="n">
        <f aca="false">IF(N530=$BM$6,M530,0)</f>
        <v>0</v>
      </c>
      <c r="BN530" s="71" t="n">
        <f aca="false">IF(O530=$BM$6,M530,0)</f>
        <v>0</v>
      </c>
      <c r="BO530" s="71" t="n">
        <f aca="false">IF(N530=$BO$6,M530,0)</f>
        <v>0</v>
      </c>
      <c r="BP530" s="71" t="n">
        <f aca="false">IF(O530=$BO$6,M530,0)</f>
        <v>0</v>
      </c>
      <c r="BQ530" s="71" t="n">
        <f aca="false">IF(N530=$BQ$6,M530,0)</f>
        <v>0</v>
      </c>
      <c r="BR530" s="71" t="n">
        <f aca="false">IF(O530=$BQ$6,M530,0)</f>
        <v>0</v>
      </c>
      <c r="BS530" s="71" t="n">
        <f aca="false">IF(N530=$BS$6,M530,0)</f>
        <v>0</v>
      </c>
      <c r="BT530" s="71" t="n">
        <f aca="false">IF(O530=$BS$6,M530,0)</f>
        <v>0</v>
      </c>
      <c r="BU530" s="71" t="n">
        <f aca="false">IF(N530=$BU$6,M530,0)</f>
        <v>0</v>
      </c>
      <c r="BV530" s="71" t="n">
        <f aca="false">IF(O530=$BU$6,M530,0)</f>
        <v>0</v>
      </c>
      <c r="BW530" s="71" t="n">
        <f aca="false">IF(N530=$BW$6,M530,0)</f>
        <v>0</v>
      </c>
      <c r="BX530" s="71" t="n">
        <f aca="false">IF(O530=$BW$6,M530,0)</f>
        <v>0</v>
      </c>
      <c r="BY530" s="71" t="n">
        <f aca="false">IF(N530=$BY$6,M530,0)</f>
        <v>0</v>
      </c>
      <c r="BZ530" s="71" t="n">
        <f aca="false">IF(O530=$BY$6,M530,0)</f>
        <v>0</v>
      </c>
      <c r="CA530" s="71" t="n">
        <f aca="false">IF(N530=$CA$6,M530,0)</f>
        <v>0</v>
      </c>
      <c r="CB530" s="71" t="n">
        <f aca="false">IF(O530=$CA$6,M530,0)</f>
        <v>0</v>
      </c>
      <c r="CC530" s="71" t="n">
        <f aca="false">IF(N530=$CC$6,M530,0)</f>
        <v>0</v>
      </c>
      <c r="CD530" s="71" t="n">
        <f aca="false">IF(O530=$CC$6,M530,0)</f>
        <v>0</v>
      </c>
      <c r="CE530" s="71" t="n">
        <f aca="false">IF(N530=$CE$6,M530,0)</f>
        <v>0</v>
      </c>
      <c r="CF530" s="71" t="n">
        <f aca="false">IF(O530=$CE$6,M530,0)</f>
        <v>0</v>
      </c>
      <c r="CG530" s="71" t="n">
        <f aca="false">IF(N530=$CG$6,M530,0)</f>
        <v>0</v>
      </c>
      <c r="CH530" s="71" t="n">
        <f aca="false">IF(O530=$CG$6,M530,0)</f>
        <v>0</v>
      </c>
      <c r="CI530" s="71" t="n">
        <f aca="false">IF(N530=$CI$6,M530,0)</f>
        <v>0</v>
      </c>
      <c r="CJ530" s="71" t="n">
        <f aca="false">IF(O530=$CI$6,M530,0)</f>
        <v>0</v>
      </c>
      <c r="CK530" s="71" t="n">
        <f aca="false">IF(N530=$CK$6,M530,0)</f>
        <v>0</v>
      </c>
      <c r="CL530" s="71" t="n">
        <f aca="false">IF(O530=$CK$6,M530,0)</f>
        <v>0</v>
      </c>
      <c r="CM530" s="55" t="n">
        <f aca="false">IF(N530=$CM$6,M530,0)</f>
        <v>0</v>
      </c>
      <c r="CN530" s="71" t="n">
        <f aca="false">IF(O530=$CM$6,M530,0)</f>
        <v>0</v>
      </c>
      <c r="CO530" s="71" t="n">
        <f aca="false">IF(N530=$CO$6,M530,0)</f>
        <v>0</v>
      </c>
      <c r="CP530" s="71" t="n">
        <f aca="false">IF(O530=$CO$6,M530,0)</f>
        <v>0</v>
      </c>
      <c r="CQ530" s="71" t="n">
        <f aca="false">IF(N530=$CQ$6,M530,0)</f>
        <v>0</v>
      </c>
      <c r="CR530" s="71" t="n">
        <f aca="false">IF(O530=$CQ$6,M530,0)</f>
        <v>0</v>
      </c>
      <c r="CS530" s="71" t="n">
        <f aca="false">IF(N530=$CS$6,M530,0)</f>
        <v>0</v>
      </c>
      <c r="CT530" s="71" t="n">
        <f aca="false">IF(O530=$CS$6,M530,0)</f>
        <v>0</v>
      </c>
      <c r="CU530" s="71" t="n">
        <f aca="false">IF(N530=$CU$6,M530,0)</f>
        <v>0</v>
      </c>
      <c r="CV530" s="71" t="n">
        <f aca="false">IF(O530=$CU$6,M530,0)</f>
        <v>0</v>
      </c>
      <c r="CW530" s="71" t="n">
        <f aca="false">IF(N530=$CW$6,M530,0)</f>
        <v>0</v>
      </c>
      <c r="CX530" s="71" t="n">
        <f aca="false">IF(O530=$CW$6,M530,0)</f>
        <v>0</v>
      </c>
      <c r="CY530" s="71" t="n">
        <f aca="false">IF(N530=$CY$6,M530,0)</f>
        <v>0</v>
      </c>
      <c r="CZ530" s="71" t="n">
        <f aca="false">IF(O530=$CY$6,M530,0)</f>
        <v>0</v>
      </c>
      <c r="DA530" s="71" t="n">
        <f aca="false">IF(N530=$DA$6,M530,0)</f>
        <v>0</v>
      </c>
      <c r="DB530" s="71" t="n">
        <f aca="false">IF(O530=$DA$6,M530,0)</f>
        <v>0</v>
      </c>
      <c r="DC530" s="71" t="n">
        <f aca="false">IF(N530=$DC$6,M530,0)</f>
        <v>0</v>
      </c>
      <c r="DD530" s="71" t="n">
        <f aca="false">IF(O530=$DC$6,M530,0)</f>
        <v>0</v>
      </c>
      <c r="DE530" s="71" t="n">
        <f aca="false">IF(N530=$DE$6,M530,0)</f>
        <v>0</v>
      </c>
      <c r="DF530" s="71" t="n">
        <f aca="false">IF(O530=$DE$6,M530,0)</f>
        <v>0</v>
      </c>
      <c r="DG530" s="71" t="n">
        <f aca="false">IF(N530=$DG$6,M530,0)</f>
        <v>0</v>
      </c>
      <c r="DH530" s="71" t="n">
        <f aca="false">IF(O530=$DG$6,M530,0)</f>
        <v>0</v>
      </c>
      <c r="DI530" s="71" t="n">
        <f aca="false">IF(N530=$DI$6,M530,0)</f>
        <v>0</v>
      </c>
      <c r="DJ530" s="71" t="n">
        <f aca="false">IF(O530=$DI$6,M530,0)</f>
        <v>0</v>
      </c>
      <c r="DK530" s="71" t="n">
        <f aca="false">IF(N530=$DK$6,M530,0)</f>
        <v>0</v>
      </c>
      <c r="DL530" s="71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78" t="n">
        <f aca="false">IF(N530=$EI$6,M530,0)</f>
        <v>0</v>
      </c>
      <c r="EJ530" s="78" t="n">
        <f aca="false">IF(O530=$EI$6,M530,0)</f>
        <v>0</v>
      </c>
      <c r="EK530" s="78" t="n">
        <f aca="false">IF(N530=$EK$6,M530,0)</f>
        <v>0</v>
      </c>
      <c r="EL530" s="78" t="n">
        <f aca="false">IF(O530=$EK$6,M530,0)</f>
        <v>0</v>
      </c>
      <c r="EM530" s="78" t="n">
        <f aca="false">IF(N530=$EM$6,M530,0)</f>
        <v>0</v>
      </c>
      <c r="EN530" s="78" t="n">
        <f aca="false">IF(O530=$EM$6,M530,0)</f>
        <v>0</v>
      </c>
      <c r="EO530" s="78" t="n">
        <f aca="false">IF(N530=$EO$6,M530,0)</f>
        <v>0</v>
      </c>
      <c r="EP530" s="78" t="n">
        <f aca="false">IF(O530=$EO$6,M530,0)</f>
        <v>0</v>
      </c>
      <c r="EQ530" s="78" t="n">
        <f aca="false">IF(N530=$EQ$6,M530,0)</f>
        <v>0</v>
      </c>
      <c r="ER530" s="78" t="n">
        <f aca="false">IF(O530=$EQ$6,M530,0)</f>
        <v>0</v>
      </c>
      <c r="ES530" s="78" t="n">
        <f aca="false">IF(N530=$ES$6,M530,0)</f>
        <v>0</v>
      </c>
      <c r="ET530" s="78" t="n">
        <f aca="false">IF(O530=$ES$6,M530,0)</f>
        <v>0</v>
      </c>
      <c r="EU530" s="78" t="n">
        <f aca="false">IF(N530=$EU$6,M530,0)</f>
        <v>0</v>
      </c>
      <c r="EV530" s="78" t="n">
        <f aca="false">IF(O530=$EU$6,M530,0)</f>
        <v>0</v>
      </c>
      <c r="EW530" s="78" t="n">
        <f aca="false">IF(N530=$EW$6,M530,0)</f>
        <v>0</v>
      </c>
      <c r="EX530" s="78" t="n">
        <f aca="false">IF(O530=$EW$6,M530,0)</f>
        <v>0</v>
      </c>
      <c r="EY530" s="78" t="n">
        <f aca="false">IF(N530=$EY$6,M530,0)</f>
        <v>0</v>
      </c>
      <c r="EZ530" s="78" t="n">
        <f aca="false">IF(O530=$EY$6,M530,0)</f>
        <v>0</v>
      </c>
      <c r="FA530" s="78" t="n">
        <f aca="false">IF(N530=$FA$6,M530,0)</f>
        <v>0</v>
      </c>
      <c r="FB530" s="78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3" t="n">
        <v>40324</v>
      </c>
      <c r="C531" s="62" t="n">
        <v>12492</v>
      </c>
      <c r="D531" s="47"/>
      <c r="E531" s="68"/>
      <c r="F531" s="68"/>
      <c r="G531" s="68"/>
      <c r="H531" s="68"/>
      <c r="I531" s="68"/>
      <c r="J531" s="49"/>
      <c r="K531" s="50"/>
      <c r="L531" s="51"/>
      <c r="M531" s="52"/>
      <c r="N531" s="68"/>
      <c r="O531" s="68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1" t="n">
        <f aca="false">IF($T$1&gt;$T$2,"",IF(O531=$S$6,M531,0))</f>
        <v>0</v>
      </c>
      <c r="U531" s="71" t="n">
        <f aca="false">IF(N531=$U$6,M531,0)</f>
        <v>0</v>
      </c>
      <c r="V531" s="71" t="n">
        <f aca="false">IF(O531=$U$6,M531,0)</f>
        <v>0</v>
      </c>
      <c r="W531" s="71" t="n">
        <f aca="false">IF($W$6=N531,M531,0)</f>
        <v>0</v>
      </c>
      <c r="X531" s="71" t="n">
        <f aca="false">IF(O531=$W$6,M531,0)</f>
        <v>0</v>
      </c>
      <c r="Y531" s="55" t="n">
        <f aca="false">IF($Y$6=N525,M525,0)</f>
        <v>0</v>
      </c>
      <c r="Z531" s="71" t="n">
        <f aca="false">IF($Y$6=O531,M531,0)</f>
        <v>0</v>
      </c>
      <c r="AA531" s="71" t="n">
        <f aca="false">IF(N531=$AA$6,M531,0)</f>
        <v>0</v>
      </c>
      <c r="AB531" s="71" t="n">
        <f aca="false">IF(O531=$AA$6,M531,0)</f>
        <v>0</v>
      </c>
      <c r="AC531" s="71" t="n">
        <f aca="false">IF(N531=$AC$6,M531,0)</f>
        <v>0</v>
      </c>
      <c r="AD531" s="56" t="n">
        <f aca="false">IF(O531=$AC$6,M531,0)</f>
        <v>0</v>
      </c>
      <c r="AE531" s="71" t="n">
        <f aca="false">IF(N531=$AE$6,M531,0)</f>
        <v>0</v>
      </c>
      <c r="AF531" s="71" t="n">
        <f aca="false">IF(O531=$AE$6,M531,0)</f>
        <v>0</v>
      </c>
      <c r="AG531" s="71" t="n">
        <f aca="false">IF(N531=$AG$6,M531,0)</f>
        <v>0</v>
      </c>
      <c r="AH531" s="71" t="n">
        <f aca="false">IF(O531=$AG$6,M531,0)</f>
        <v>0</v>
      </c>
      <c r="AI531" s="71" t="n">
        <f aca="false">IF(N531=$AI$6,M531,0)</f>
        <v>0</v>
      </c>
      <c r="AJ531" s="71" t="n">
        <f aca="false">IF(O531=$AI$6,M531,0)</f>
        <v>0</v>
      </c>
      <c r="AK531" s="71" t="n">
        <f aca="false">IF(N531=$AK$6,M531,0)</f>
        <v>0</v>
      </c>
      <c r="AL531" s="71" t="n">
        <f aca="false">IF(O531=$AK$6,M531,0)</f>
        <v>0</v>
      </c>
      <c r="AM531" s="71" t="n">
        <f aca="false">IF(N531=$AM$6,M531,0)</f>
        <v>0</v>
      </c>
      <c r="AN531" s="71" t="n">
        <f aca="false">IF(O531=$AM$6,M531,0)</f>
        <v>0</v>
      </c>
      <c r="AO531" s="71" t="n">
        <f aca="false">IF(N531=$AO$6,M531,0)</f>
        <v>0</v>
      </c>
      <c r="AP531" s="71" t="n">
        <f aca="false">IF(O531=$AO$6,M531,0)</f>
        <v>0</v>
      </c>
      <c r="AQ531" s="71" t="n">
        <f aca="false">IF(N531=$AQ$6,M531,0)</f>
        <v>0</v>
      </c>
      <c r="AR531" s="71" t="n">
        <f aca="false">IF(O531=$AQ$6,M531,0)</f>
        <v>0</v>
      </c>
      <c r="AS531" s="71" t="n">
        <f aca="false">IF(N531=$AS$6,M531,0)</f>
        <v>0</v>
      </c>
      <c r="AT531" s="71" t="n">
        <f aca="false">IF(O531=$AS$6,M531,0)</f>
        <v>0</v>
      </c>
      <c r="AU531" s="71" t="n">
        <f aca="false">IF(N531=$AU$6,M531,0)</f>
        <v>0</v>
      </c>
      <c r="AV531" s="71" t="n">
        <f aca="false">IF(O531=$AU$6,M531,0)</f>
        <v>0</v>
      </c>
      <c r="AW531" s="71" t="n">
        <f aca="false">IF(N531=$AW$6,M531,0)</f>
        <v>0</v>
      </c>
      <c r="AX531" s="71" t="n">
        <f aca="false">IF(O531=$AW$6,M531,0)</f>
        <v>0</v>
      </c>
      <c r="AY531" s="71" t="n">
        <f aca="false">IF(N531=$AY$6,M531,0)</f>
        <v>0</v>
      </c>
      <c r="AZ531" s="71" t="n">
        <f aca="false">IF(O531=$AY$6,M531,0)</f>
        <v>0</v>
      </c>
      <c r="BA531" s="71" t="n">
        <f aca="false">IF(N531=$BA$6,M531,0)</f>
        <v>0</v>
      </c>
      <c r="BB531" s="71" t="n">
        <f aca="false">IF(O531=$BA$6,M531,0)</f>
        <v>0</v>
      </c>
      <c r="BC531" s="71" t="n">
        <f aca="false">IF(N531=$BC$6,M531,0)</f>
        <v>0</v>
      </c>
      <c r="BD531" s="71" t="n">
        <f aca="false">IF(O531=$BC$6,M531,0)</f>
        <v>0</v>
      </c>
      <c r="BE531" s="71" t="n">
        <f aca="false">IF(N531=$BE$6,M531,0)</f>
        <v>0</v>
      </c>
      <c r="BF531" s="71" t="n">
        <f aca="false">IF(O531=$BE$6,M531,0)</f>
        <v>0</v>
      </c>
      <c r="BG531" s="71" t="n">
        <f aca="false">IF(N531=$BG$6,M531,0)</f>
        <v>0</v>
      </c>
      <c r="BH531" s="71" t="n">
        <f aca="false">IF(O531=$BG$6,M531,0)</f>
        <v>0</v>
      </c>
      <c r="BI531" s="71" t="n">
        <f aca="false">IF(N531=$BI$6,M531,0)</f>
        <v>0</v>
      </c>
      <c r="BJ531" s="71" t="n">
        <f aca="false">IF(O531=$BI$6,M531,0)</f>
        <v>0</v>
      </c>
      <c r="BK531" s="71" t="n">
        <f aca="false">IF(N531=$BK$6,M531,0)</f>
        <v>0</v>
      </c>
      <c r="BL531" s="71" t="n">
        <f aca="false">IF(O531=$BK$6,M531,0)</f>
        <v>0</v>
      </c>
      <c r="BM531" s="71" t="n">
        <f aca="false">IF(N531=$BM$6,M531,0)</f>
        <v>0</v>
      </c>
      <c r="BN531" s="71" t="n">
        <f aca="false">IF(O531=$BM$6,M531,0)</f>
        <v>0</v>
      </c>
      <c r="BO531" s="71" t="n">
        <f aca="false">IF(N531=$BO$6,M531,0)</f>
        <v>0</v>
      </c>
      <c r="BP531" s="71" t="n">
        <f aca="false">IF(O531=$BO$6,M531,0)</f>
        <v>0</v>
      </c>
      <c r="BQ531" s="71" t="n">
        <f aca="false">IF(N531=$BQ$6,M531,0)</f>
        <v>0</v>
      </c>
      <c r="BR531" s="71" t="n">
        <f aca="false">IF(O531=$BQ$6,M531,0)</f>
        <v>0</v>
      </c>
      <c r="BS531" s="71" t="n">
        <f aca="false">IF(N531=$BS$6,M531,0)</f>
        <v>0</v>
      </c>
      <c r="BT531" s="71" t="n">
        <f aca="false">IF(O531=$BS$6,M531,0)</f>
        <v>0</v>
      </c>
      <c r="BU531" s="71" t="n">
        <f aca="false">IF(N531=$BU$6,M531,0)</f>
        <v>0</v>
      </c>
      <c r="BV531" s="71" t="n">
        <f aca="false">IF(O531=$BU$6,M531,0)</f>
        <v>0</v>
      </c>
      <c r="BW531" s="71" t="n">
        <f aca="false">IF(N531=$BW$6,M531,0)</f>
        <v>0</v>
      </c>
      <c r="BX531" s="71" t="n">
        <f aca="false">IF(O531=$BW$6,M531,0)</f>
        <v>0</v>
      </c>
      <c r="BY531" s="71" t="n">
        <f aca="false">IF(N531=$BY$6,M531,0)</f>
        <v>0</v>
      </c>
      <c r="BZ531" s="71" t="n">
        <f aca="false">IF(O531=$BY$6,M531,0)</f>
        <v>0</v>
      </c>
      <c r="CA531" s="71" t="n">
        <f aca="false">IF(N531=$CA$6,M531,0)</f>
        <v>0</v>
      </c>
      <c r="CB531" s="71" t="n">
        <f aca="false">IF(O531=$CA$6,M531,0)</f>
        <v>0</v>
      </c>
      <c r="CC531" s="71" t="n">
        <f aca="false">IF(N531=$CC$6,M531,0)</f>
        <v>0</v>
      </c>
      <c r="CD531" s="71" t="n">
        <f aca="false">IF(O531=$CC$6,M531,0)</f>
        <v>0</v>
      </c>
      <c r="CE531" s="71" t="n">
        <f aca="false">IF(N531=$CE$6,M531,0)</f>
        <v>0</v>
      </c>
      <c r="CF531" s="71" t="n">
        <f aca="false">IF(O531=$CE$6,M531,0)</f>
        <v>0</v>
      </c>
      <c r="CG531" s="71" t="n">
        <f aca="false">IF(N531=$CG$6,M531,0)</f>
        <v>0</v>
      </c>
      <c r="CH531" s="71" t="n">
        <f aca="false">IF(O531=$CG$6,M531,0)</f>
        <v>0</v>
      </c>
      <c r="CI531" s="71" t="n">
        <f aca="false">IF(N531=$CI$6,M531,0)</f>
        <v>0</v>
      </c>
      <c r="CJ531" s="71" t="n">
        <f aca="false">IF(O531=$CI$6,M531,0)</f>
        <v>0</v>
      </c>
      <c r="CK531" s="71" t="n">
        <f aca="false">IF(N531=$CK$6,M531,0)</f>
        <v>0</v>
      </c>
      <c r="CL531" s="71" t="n">
        <f aca="false">IF(O531=$CK$6,M531,0)</f>
        <v>0</v>
      </c>
      <c r="CM531" s="55" t="n">
        <f aca="false">IF(N531=$CM$6,M531,0)</f>
        <v>0</v>
      </c>
      <c r="CN531" s="71" t="n">
        <f aca="false">IF(O531=$CM$6,M531,0)</f>
        <v>0</v>
      </c>
      <c r="CO531" s="71" t="n">
        <f aca="false">IF(N531=$CO$6,M531,0)</f>
        <v>0</v>
      </c>
      <c r="CP531" s="71" t="n">
        <f aca="false">IF(O531=$CO$6,M531,0)</f>
        <v>0</v>
      </c>
      <c r="CQ531" s="71" t="n">
        <f aca="false">IF(N531=$CQ$6,M531,0)</f>
        <v>0</v>
      </c>
      <c r="CR531" s="71" t="n">
        <f aca="false">IF(O531=$CQ$6,M531,0)</f>
        <v>0</v>
      </c>
      <c r="CS531" s="71" t="n">
        <f aca="false">IF(N531=$CS$6,M531,0)</f>
        <v>0</v>
      </c>
      <c r="CT531" s="71" t="n">
        <f aca="false">IF(O531=$CS$6,M531,0)</f>
        <v>0</v>
      </c>
      <c r="CU531" s="71" t="n">
        <f aca="false">IF(N531=$CU$6,M531,0)</f>
        <v>0</v>
      </c>
      <c r="CV531" s="71" t="n">
        <f aca="false">IF(O531=$CU$6,M531,0)</f>
        <v>0</v>
      </c>
      <c r="CW531" s="71" t="n">
        <f aca="false">IF(N531=$CW$6,M531,0)</f>
        <v>0</v>
      </c>
      <c r="CX531" s="71" t="n">
        <f aca="false">IF(O531=$CW$6,M531,0)</f>
        <v>0</v>
      </c>
      <c r="CY531" s="71" t="n">
        <f aca="false">IF(N531=$CY$6,M531,0)</f>
        <v>0</v>
      </c>
      <c r="CZ531" s="71" t="n">
        <f aca="false">IF(O531=$CY$6,M531,0)</f>
        <v>0</v>
      </c>
      <c r="DA531" s="71" t="n">
        <f aca="false">IF(N531=$DA$6,M531,0)</f>
        <v>0</v>
      </c>
      <c r="DB531" s="71" t="n">
        <f aca="false">IF(O531=$DA$6,M531,0)</f>
        <v>0</v>
      </c>
      <c r="DC531" s="71" t="n">
        <f aca="false">IF(N531=$DC$6,M531,0)</f>
        <v>0</v>
      </c>
      <c r="DD531" s="71" t="n">
        <f aca="false">IF(O531=$DC$6,M531,0)</f>
        <v>0</v>
      </c>
      <c r="DE531" s="71" t="n">
        <f aca="false">IF(N531=$DE$6,M531,0)</f>
        <v>0</v>
      </c>
      <c r="DF531" s="71" t="n">
        <f aca="false">IF(O531=$DE$6,M531,0)</f>
        <v>0</v>
      </c>
      <c r="DG531" s="71" t="n">
        <f aca="false">IF(N531=$DG$6,M531,0)</f>
        <v>0</v>
      </c>
      <c r="DH531" s="71" t="n">
        <f aca="false">IF(O531=$DG$6,M531,0)</f>
        <v>0</v>
      </c>
      <c r="DI531" s="71" t="n">
        <f aca="false">IF(N531=$DI$6,M531,0)</f>
        <v>0</v>
      </c>
      <c r="DJ531" s="71" t="n">
        <f aca="false">IF(O531=$DI$6,M531,0)</f>
        <v>0</v>
      </c>
      <c r="DK531" s="71" t="n">
        <f aca="false">IF(N531=$DK$6,M531,0)</f>
        <v>0</v>
      </c>
      <c r="DL531" s="71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78" t="n">
        <f aca="false">IF(N531=$EI$6,M531,0)</f>
        <v>0</v>
      </c>
      <c r="EJ531" s="78" t="n">
        <f aca="false">IF(O531=$EI$6,M531,0)</f>
        <v>0</v>
      </c>
      <c r="EK531" s="78" t="n">
        <f aca="false">IF(N531=$EK$6,M531,0)</f>
        <v>0</v>
      </c>
      <c r="EL531" s="78" t="n">
        <f aca="false">IF(O531=$EK$6,M531,0)</f>
        <v>0</v>
      </c>
      <c r="EM531" s="78" t="n">
        <f aca="false">IF(N531=$EM$6,M531,0)</f>
        <v>0</v>
      </c>
      <c r="EN531" s="78" t="n">
        <f aca="false">IF(O531=$EM$6,M531,0)</f>
        <v>0</v>
      </c>
      <c r="EO531" s="78" t="n">
        <f aca="false">IF(N531=$EO$6,M531,0)</f>
        <v>0</v>
      </c>
      <c r="EP531" s="78" t="n">
        <f aca="false">IF(O531=$EO$6,M531,0)</f>
        <v>0</v>
      </c>
      <c r="EQ531" s="78" t="n">
        <f aca="false">IF(N531=$EQ$6,M531,0)</f>
        <v>0</v>
      </c>
      <c r="ER531" s="78" t="n">
        <f aca="false">IF(O531=$EQ$6,M531,0)</f>
        <v>0</v>
      </c>
      <c r="ES531" s="78" t="n">
        <f aca="false">IF(N531=$ES$6,M531,0)</f>
        <v>0</v>
      </c>
      <c r="ET531" s="78" t="n">
        <f aca="false">IF(O531=$ES$6,M531,0)</f>
        <v>0</v>
      </c>
      <c r="EU531" s="78" t="n">
        <f aca="false">IF(N531=$EU$6,M531,0)</f>
        <v>0</v>
      </c>
      <c r="EV531" s="78" t="n">
        <f aca="false">IF(O531=$EU$6,M531,0)</f>
        <v>0</v>
      </c>
      <c r="EW531" s="78" t="n">
        <f aca="false">IF(N531=$EW$6,M531,0)</f>
        <v>0</v>
      </c>
      <c r="EX531" s="78" t="n">
        <f aca="false">IF(O531=$EW$6,M531,0)</f>
        <v>0</v>
      </c>
      <c r="EY531" s="78" t="n">
        <f aca="false">IF(N531=$EY$6,M531,0)</f>
        <v>0</v>
      </c>
      <c r="EZ531" s="78" t="n">
        <f aca="false">IF(O531=$EY$6,M531,0)</f>
        <v>0</v>
      </c>
      <c r="FA531" s="78" t="n">
        <f aca="false">IF(N531=$FA$6,M531,0)</f>
        <v>0</v>
      </c>
      <c r="FB531" s="78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3" t="n">
        <v>40324</v>
      </c>
      <c r="C532" s="62" t="n">
        <v>12493</v>
      </c>
      <c r="D532" s="47"/>
      <c r="E532" s="68"/>
      <c r="F532" s="68"/>
      <c r="G532" s="68"/>
      <c r="H532" s="68"/>
      <c r="I532" s="68"/>
      <c r="J532" s="49"/>
      <c r="K532" s="50"/>
      <c r="L532" s="51"/>
      <c r="M532" s="52"/>
      <c r="N532" s="68"/>
      <c r="O532" s="68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1" t="n">
        <f aca="false">IF($T$1&gt;$T$2,"",IF(O532=$S$6,M532,0))</f>
        <v>0</v>
      </c>
      <c r="U532" s="71" t="n">
        <f aca="false">IF(N532=$U$6,M532,0)</f>
        <v>0</v>
      </c>
      <c r="V532" s="71" t="n">
        <f aca="false">IF(O532=$U$6,M532,0)</f>
        <v>0</v>
      </c>
      <c r="W532" s="71" t="n">
        <f aca="false">IF($W$6=N532,M532,0)</f>
        <v>0</v>
      </c>
      <c r="X532" s="71" t="n">
        <f aca="false">IF(O532=$W$6,M532,0)</f>
        <v>0</v>
      </c>
      <c r="Y532" s="55" t="n">
        <f aca="false">IF($Y$6=N526,M526,0)</f>
        <v>0</v>
      </c>
      <c r="Z532" s="71" t="n">
        <f aca="false">IF($Y$6=O532,M532,0)</f>
        <v>0</v>
      </c>
      <c r="AA532" s="71" t="n">
        <f aca="false">IF(N532=$AA$6,M532,0)</f>
        <v>0</v>
      </c>
      <c r="AB532" s="71" t="n">
        <f aca="false">IF(O532=$AA$6,M532,0)</f>
        <v>0</v>
      </c>
      <c r="AC532" s="71" t="n">
        <f aca="false">IF(N532=$AC$6,M532,0)</f>
        <v>0</v>
      </c>
      <c r="AD532" s="56" t="n">
        <f aca="false">IF(O532=$AC$6,M532,0)</f>
        <v>0</v>
      </c>
      <c r="AE532" s="71" t="n">
        <f aca="false">IF(N532=$AE$6,M532,0)</f>
        <v>0</v>
      </c>
      <c r="AF532" s="71" t="n">
        <f aca="false">IF(O532=$AE$6,M532,0)</f>
        <v>0</v>
      </c>
      <c r="AG532" s="71" t="n">
        <f aca="false">IF(N532=$AG$6,M532,0)</f>
        <v>0</v>
      </c>
      <c r="AH532" s="71" t="n">
        <f aca="false">IF(O532=$AG$6,M532,0)</f>
        <v>0</v>
      </c>
      <c r="AI532" s="71" t="n">
        <f aca="false">IF(N532=$AI$6,M532,0)</f>
        <v>0</v>
      </c>
      <c r="AJ532" s="71" t="n">
        <f aca="false">IF(O532=$AI$6,M532,0)</f>
        <v>0</v>
      </c>
      <c r="AK532" s="71" t="n">
        <f aca="false">IF(N532=$AK$6,M532,0)</f>
        <v>0</v>
      </c>
      <c r="AL532" s="71" t="n">
        <f aca="false">IF(O532=$AK$6,M532,0)</f>
        <v>0</v>
      </c>
      <c r="AM532" s="71" t="n">
        <f aca="false">IF(N532=$AM$6,M532,0)</f>
        <v>0</v>
      </c>
      <c r="AN532" s="71" t="n">
        <f aca="false">IF(O532=$AM$6,M532,0)</f>
        <v>0</v>
      </c>
      <c r="AO532" s="71" t="n">
        <f aca="false">IF(N532=$AO$6,M532,0)</f>
        <v>0</v>
      </c>
      <c r="AP532" s="71" t="n">
        <f aca="false">IF(O532=$AO$6,M532,0)</f>
        <v>0</v>
      </c>
      <c r="AQ532" s="71" t="n">
        <f aca="false">IF(N532=$AQ$6,M532,0)</f>
        <v>0</v>
      </c>
      <c r="AR532" s="71" t="n">
        <f aca="false">IF(O532=$AQ$6,M532,0)</f>
        <v>0</v>
      </c>
      <c r="AS532" s="71" t="n">
        <f aca="false">IF(N532=$AS$6,M532,0)</f>
        <v>0</v>
      </c>
      <c r="AT532" s="71" t="n">
        <f aca="false">IF(O532=$AS$6,M532,0)</f>
        <v>0</v>
      </c>
      <c r="AU532" s="71" t="n">
        <f aca="false">IF(N532=$AU$6,M532,0)</f>
        <v>0</v>
      </c>
      <c r="AV532" s="71" t="n">
        <f aca="false">IF(O532=$AU$6,M532,0)</f>
        <v>0</v>
      </c>
      <c r="AW532" s="71" t="n">
        <f aca="false">IF(N532=$AW$6,M532,0)</f>
        <v>0</v>
      </c>
      <c r="AX532" s="71" t="n">
        <f aca="false">IF(O532=$AW$6,M532,0)</f>
        <v>0</v>
      </c>
      <c r="AY532" s="71" t="n">
        <f aca="false">IF(N532=$AY$6,M532,0)</f>
        <v>0</v>
      </c>
      <c r="AZ532" s="71" t="n">
        <f aca="false">IF(O532=$AY$6,M532,0)</f>
        <v>0</v>
      </c>
      <c r="BA532" s="71" t="n">
        <f aca="false">IF(N532=$BA$6,M532,0)</f>
        <v>0</v>
      </c>
      <c r="BB532" s="71" t="n">
        <f aca="false">IF(O532=$BA$6,M532,0)</f>
        <v>0</v>
      </c>
      <c r="BC532" s="71" t="n">
        <f aca="false">IF(N532=$BC$6,M532,0)</f>
        <v>0</v>
      </c>
      <c r="BD532" s="71" t="n">
        <f aca="false">IF(O532=$BC$6,M532,0)</f>
        <v>0</v>
      </c>
      <c r="BE532" s="71" t="n">
        <f aca="false">IF(N532=$BE$6,M532,0)</f>
        <v>0</v>
      </c>
      <c r="BF532" s="71" t="n">
        <f aca="false">IF(O532=$BE$6,M532,0)</f>
        <v>0</v>
      </c>
      <c r="BG532" s="71" t="n">
        <f aca="false">IF(N532=$BG$6,M532,0)</f>
        <v>0</v>
      </c>
      <c r="BH532" s="71" t="n">
        <f aca="false">IF(O532=$BG$6,M532,0)</f>
        <v>0</v>
      </c>
      <c r="BI532" s="71" t="n">
        <f aca="false">IF(N532=$BI$6,M532,0)</f>
        <v>0</v>
      </c>
      <c r="BJ532" s="71" t="n">
        <f aca="false">IF(O532=$BI$6,M532,0)</f>
        <v>0</v>
      </c>
      <c r="BK532" s="71" t="n">
        <f aca="false">IF(N532=$BK$6,M532,0)</f>
        <v>0</v>
      </c>
      <c r="BL532" s="71" t="n">
        <f aca="false">IF(O532=$BK$6,M532,0)</f>
        <v>0</v>
      </c>
      <c r="BM532" s="71" t="n">
        <f aca="false">IF(N532=$BM$6,M532,0)</f>
        <v>0</v>
      </c>
      <c r="BN532" s="71" t="n">
        <f aca="false">IF(O532=$BM$6,M532,0)</f>
        <v>0</v>
      </c>
      <c r="BO532" s="71" t="n">
        <f aca="false">IF(N532=$BO$6,M532,0)</f>
        <v>0</v>
      </c>
      <c r="BP532" s="71" t="n">
        <f aca="false">IF(O532=$BO$6,M532,0)</f>
        <v>0</v>
      </c>
      <c r="BQ532" s="71" t="n">
        <f aca="false">IF(N532=$BQ$6,M532,0)</f>
        <v>0</v>
      </c>
      <c r="BR532" s="71" t="n">
        <f aca="false">IF(O532=$BQ$6,M532,0)</f>
        <v>0</v>
      </c>
      <c r="BS532" s="71" t="n">
        <f aca="false">IF(N532=$BS$6,M532,0)</f>
        <v>0</v>
      </c>
      <c r="BT532" s="71" t="n">
        <f aca="false">IF(O532=$BS$6,M532,0)</f>
        <v>0</v>
      </c>
      <c r="BU532" s="71" t="n">
        <f aca="false">IF(N532=$BU$6,M532,0)</f>
        <v>0</v>
      </c>
      <c r="BV532" s="71" t="n">
        <f aca="false">IF(O532=$BU$6,M532,0)</f>
        <v>0</v>
      </c>
      <c r="BW532" s="71" t="n">
        <f aca="false">IF(N532=$BW$6,M532,0)</f>
        <v>0</v>
      </c>
      <c r="BX532" s="71" t="n">
        <f aca="false">IF(O532=$BW$6,M532,0)</f>
        <v>0</v>
      </c>
      <c r="BY532" s="71" t="n">
        <f aca="false">IF(N532=$BY$6,M532,0)</f>
        <v>0</v>
      </c>
      <c r="BZ532" s="71" t="n">
        <f aca="false">IF(O532=$BY$6,M532,0)</f>
        <v>0</v>
      </c>
      <c r="CA532" s="71" t="n">
        <f aca="false">IF(N532=$CA$6,M532,0)</f>
        <v>0</v>
      </c>
      <c r="CB532" s="71" t="n">
        <f aca="false">IF(O532=$CA$6,M532,0)</f>
        <v>0</v>
      </c>
      <c r="CC532" s="71" t="n">
        <f aca="false">IF(N532=$CC$6,M532,0)</f>
        <v>0</v>
      </c>
      <c r="CD532" s="71" t="n">
        <f aca="false">IF(O532=$CC$6,M532,0)</f>
        <v>0</v>
      </c>
      <c r="CE532" s="71" t="n">
        <f aca="false">IF(N532=$CE$6,M532,0)</f>
        <v>0</v>
      </c>
      <c r="CF532" s="71" t="n">
        <f aca="false">IF(O532=$CE$6,M532,0)</f>
        <v>0</v>
      </c>
      <c r="CG532" s="71" t="n">
        <f aca="false">IF(N532=$CG$6,M532,0)</f>
        <v>0</v>
      </c>
      <c r="CH532" s="71" t="n">
        <f aca="false">IF(O532=$CG$6,M532,0)</f>
        <v>0</v>
      </c>
      <c r="CI532" s="71" t="n">
        <f aca="false">IF(N532=$CI$6,M532,0)</f>
        <v>0</v>
      </c>
      <c r="CJ532" s="71" t="n">
        <f aca="false">IF(O532=$CI$6,M532,0)</f>
        <v>0</v>
      </c>
      <c r="CK532" s="71" t="n">
        <f aca="false">IF(N532=$CK$6,M532,0)</f>
        <v>0</v>
      </c>
      <c r="CL532" s="71" t="n">
        <f aca="false">IF(O532=$CK$6,M532,0)</f>
        <v>0</v>
      </c>
      <c r="CM532" s="55" t="n">
        <f aca="false">IF(N532=$CM$6,M532,0)</f>
        <v>0</v>
      </c>
      <c r="CN532" s="71" t="n">
        <f aca="false">IF(O532=$CM$6,M532,0)</f>
        <v>0</v>
      </c>
      <c r="CO532" s="71" t="n">
        <f aca="false">IF(N532=$CO$6,M532,0)</f>
        <v>0</v>
      </c>
      <c r="CP532" s="71" t="n">
        <f aca="false">IF(O532=$CO$6,M532,0)</f>
        <v>0</v>
      </c>
      <c r="CQ532" s="71" t="n">
        <f aca="false">IF(N532=$CQ$6,M532,0)</f>
        <v>0</v>
      </c>
      <c r="CR532" s="71" t="n">
        <f aca="false">IF(O532=$CQ$6,M532,0)</f>
        <v>0</v>
      </c>
      <c r="CS532" s="71" t="n">
        <f aca="false">IF(N532=$CS$6,M532,0)</f>
        <v>0</v>
      </c>
      <c r="CT532" s="71" t="n">
        <f aca="false">IF(O532=$CS$6,M532,0)</f>
        <v>0</v>
      </c>
      <c r="CU532" s="71" t="n">
        <f aca="false">IF(N532=$CU$6,M532,0)</f>
        <v>0</v>
      </c>
      <c r="CV532" s="71" t="n">
        <f aca="false">IF(O532=$CU$6,M532,0)</f>
        <v>0</v>
      </c>
      <c r="CW532" s="71" t="n">
        <f aca="false">IF(N532=$CW$6,M532,0)</f>
        <v>0</v>
      </c>
      <c r="CX532" s="71" t="n">
        <f aca="false">IF(O532=$CW$6,M532,0)</f>
        <v>0</v>
      </c>
      <c r="CY532" s="71" t="n">
        <f aca="false">IF(N532=$CY$6,M532,0)</f>
        <v>0</v>
      </c>
      <c r="CZ532" s="71" t="n">
        <f aca="false">IF(O532=$CY$6,M532,0)</f>
        <v>0</v>
      </c>
      <c r="DA532" s="71" t="n">
        <f aca="false">IF(N532=$DA$6,M532,0)</f>
        <v>0</v>
      </c>
      <c r="DB532" s="71" t="n">
        <f aca="false">IF(O532=$DA$6,M532,0)</f>
        <v>0</v>
      </c>
      <c r="DC532" s="71" t="n">
        <f aca="false">IF(N532=$DC$6,M532,0)</f>
        <v>0</v>
      </c>
      <c r="DD532" s="71" t="n">
        <f aca="false">IF(O532=$DC$6,M532,0)</f>
        <v>0</v>
      </c>
      <c r="DE532" s="71" t="n">
        <f aca="false">IF(N532=$DE$6,M532,0)</f>
        <v>0</v>
      </c>
      <c r="DF532" s="71" t="n">
        <f aca="false">IF(O532=$DE$6,M532,0)</f>
        <v>0</v>
      </c>
      <c r="DG532" s="71" t="n">
        <f aca="false">IF(N532=$DG$6,M532,0)</f>
        <v>0</v>
      </c>
      <c r="DH532" s="71" t="n">
        <f aca="false">IF(O532=$DG$6,M532,0)</f>
        <v>0</v>
      </c>
      <c r="DI532" s="71" t="n">
        <f aca="false">IF(N532=$DI$6,M532,0)</f>
        <v>0</v>
      </c>
      <c r="DJ532" s="71" t="n">
        <f aca="false">IF(O532=$DI$6,M532,0)</f>
        <v>0</v>
      </c>
      <c r="DK532" s="71" t="n">
        <f aca="false">IF(N532=$DK$6,M532,0)</f>
        <v>0</v>
      </c>
      <c r="DL532" s="71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78" t="n">
        <f aca="false">IF(N532=$EI$6,M532,0)</f>
        <v>0</v>
      </c>
      <c r="EJ532" s="78" t="n">
        <f aca="false">IF(O532=$EI$6,M532,0)</f>
        <v>0</v>
      </c>
      <c r="EK532" s="78" t="n">
        <f aca="false">IF(N532=$EK$6,M532,0)</f>
        <v>0</v>
      </c>
      <c r="EL532" s="78" t="n">
        <f aca="false">IF(O532=$EK$6,M532,0)</f>
        <v>0</v>
      </c>
      <c r="EM532" s="78" t="n">
        <f aca="false">IF(N532=$EM$6,M532,0)</f>
        <v>0</v>
      </c>
      <c r="EN532" s="78" t="n">
        <f aca="false">IF(O532=$EM$6,M532,0)</f>
        <v>0</v>
      </c>
      <c r="EO532" s="78" t="n">
        <f aca="false">IF(N532=$EO$6,M532,0)</f>
        <v>0</v>
      </c>
      <c r="EP532" s="78" t="n">
        <f aca="false">IF(O532=$EO$6,M532,0)</f>
        <v>0</v>
      </c>
      <c r="EQ532" s="78" t="n">
        <f aca="false">IF(N532=$EQ$6,M532,0)</f>
        <v>0</v>
      </c>
      <c r="ER532" s="78" t="n">
        <f aca="false">IF(O532=$EQ$6,M532,0)</f>
        <v>0</v>
      </c>
      <c r="ES532" s="78" t="n">
        <f aca="false">IF(N532=$ES$6,M532,0)</f>
        <v>0</v>
      </c>
      <c r="ET532" s="78" t="n">
        <f aca="false">IF(O532=$ES$6,M532,0)</f>
        <v>0</v>
      </c>
      <c r="EU532" s="78" t="n">
        <f aca="false">IF(N532=$EU$6,M532,0)</f>
        <v>0</v>
      </c>
      <c r="EV532" s="78" t="n">
        <f aca="false">IF(O532=$EU$6,M532,0)</f>
        <v>0</v>
      </c>
      <c r="EW532" s="78" t="n">
        <f aca="false">IF(N532=$EW$6,M532,0)</f>
        <v>0</v>
      </c>
      <c r="EX532" s="78" t="n">
        <f aca="false">IF(O532=$EW$6,M532,0)</f>
        <v>0</v>
      </c>
      <c r="EY532" s="78" t="n">
        <f aca="false">IF(N532=$EY$6,M532,0)</f>
        <v>0</v>
      </c>
      <c r="EZ532" s="78" t="n">
        <f aca="false">IF(O532=$EY$6,M532,0)</f>
        <v>0</v>
      </c>
      <c r="FA532" s="78" t="n">
        <f aca="false">IF(N532=$FA$6,M532,0)</f>
        <v>0</v>
      </c>
      <c r="FB532" s="78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3" t="n">
        <v>40324</v>
      </c>
      <c r="C533" s="62" t="n">
        <v>12494</v>
      </c>
      <c r="D533" s="47"/>
      <c r="E533" s="68"/>
      <c r="F533" s="68"/>
      <c r="G533" s="68"/>
      <c r="H533" s="68"/>
      <c r="I533" s="68"/>
      <c r="J533" s="49"/>
      <c r="K533" s="50"/>
      <c r="L533" s="51"/>
      <c r="M533" s="52"/>
      <c r="N533" s="68"/>
      <c r="O533" s="68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1" t="n">
        <f aca="false">IF($T$1&gt;$T$2,"",IF(O533=$S$6,M533,0))</f>
        <v>0</v>
      </c>
      <c r="U533" s="71" t="n">
        <f aca="false">IF(N533=$U$6,M533,0)</f>
        <v>0</v>
      </c>
      <c r="V533" s="71" t="n">
        <f aca="false">IF(O533=$U$6,M533,0)</f>
        <v>0</v>
      </c>
      <c r="W533" s="71" t="n">
        <f aca="false">IF($W$6=N533,M533,0)</f>
        <v>0</v>
      </c>
      <c r="X533" s="71" t="n">
        <f aca="false">IF(O533=$W$6,M533,0)</f>
        <v>0</v>
      </c>
      <c r="Y533" s="55" t="n">
        <f aca="false">IF($Y$6=N527,M527,0)</f>
        <v>0</v>
      </c>
      <c r="Z533" s="71" t="n">
        <f aca="false">IF($Y$6=O533,M533,0)</f>
        <v>0</v>
      </c>
      <c r="AA533" s="71" t="n">
        <f aca="false">IF(N533=$AA$6,M533,0)</f>
        <v>0</v>
      </c>
      <c r="AB533" s="71" t="n">
        <f aca="false">IF(O533=$AA$6,M533,0)</f>
        <v>0</v>
      </c>
      <c r="AC533" s="71" t="n">
        <f aca="false">IF(N533=$AC$6,M533,0)</f>
        <v>0</v>
      </c>
      <c r="AD533" s="56" t="n">
        <f aca="false">IF(O533=$AC$6,M533,0)</f>
        <v>0</v>
      </c>
      <c r="AE533" s="71" t="n">
        <f aca="false">IF(N533=$AE$6,M533,0)</f>
        <v>0</v>
      </c>
      <c r="AF533" s="71" t="n">
        <f aca="false">IF(O533=$AE$6,M533,0)</f>
        <v>0</v>
      </c>
      <c r="AG533" s="71" t="n">
        <f aca="false">IF(N533=$AG$6,M533,0)</f>
        <v>0</v>
      </c>
      <c r="AH533" s="71" t="n">
        <f aca="false">IF(O533=$AG$6,M533,0)</f>
        <v>0</v>
      </c>
      <c r="AI533" s="71" t="n">
        <f aca="false">IF(N533=$AI$6,M533,0)</f>
        <v>0</v>
      </c>
      <c r="AJ533" s="71" t="n">
        <f aca="false">IF(O533=$AI$6,M533,0)</f>
        <v>0</v>
      </c>
      <c r="AK533" s="71" t="n">
        <f aca="false">IF(N533=$AK$6,M533,0)</f>
        <v>0</v>
      </c>
      <c r="AL533" s="71" t="n">
        <f aca="false">IF(O533=$AK$6,M533,0)</f>
        <v>0</v>
      </c>
      <c r="AM533" s="71" t="n">
        <f aca="false">IF(N533=$AM$6,M533,0)</f>
        <v>0</v>
      </c>
      <c r="AN533" s="71" t="n">
        <f aca="false">IF(O533=$AM$6,M533,0)</f>
        <v>0</v>
      </c>
      <c r="AO533" s="71" t="n">
        <f aca="false">IF(N533=$AO$6,M533,0)</f>
        <v>0</v>
      </c>
      <c r="AP533" s="71" t="n">
        <f aca="false">IF(O533=$AO$6,M533,0)</f>
        <v>0</v>
      </c>
      <c r="AQ533" s="71" t="n">
        <f aca="false">IF(N533=$AQ$6,M533,0)</f>
        <v>0</v>
      </c>
      <c r="AR533" s="71" t="n">
        <f aca="false">IF(O533=$AQ$6,M533,0)</f>
        <v>0</v>
      </c>
      <c r="AS533" s="71" t="n">
        <f aca="false">IF(N533=$AS$6,M533,0)</f>
        <v>0</v>
      </c>
      <c r="AT533" s="71" t="n">
        <f aca="false">IF(O533=$AS$6,M533,0)</f>
        <v>0</v>
      </c>
      <c r="AU533" s="71" t="n">
        <f aca="false">IF(N533=$AU$6,M533,0)</f>
        <v>0</v>
      </c>
      <c r="AV533" s="71" t="n">
        <f aca="false">IF(O533=$AU$6,M533,0)</f>
        <v>0</v>
      </c>
      <c r="AW533" s="71" t="n">
        <f aca="false">IF(N533=$AW$6,M533,0)</f>
        <v>0</v>
      </c>
      <c r="AX533" s="71" t="n">
        <f aca="false">IF(O533=$AW$6,M533,0)</f>
        <v>0</v>
      </c>
      <c r="AY533" s="71" t="n">
        <f aca="false">IF(N533=$AY$6,M533,0)</f>
        <v>0</v>
      </c>
      <c r="AZ533" s="71" t="n">
        <f aca="false">IF(O533=$AY$6,M533,0)</f>
        <v>0</v>
      </c>
      <c r="BA533" s="71" t="n">
        <f aca="false">IF(N533=$BA$6,M533,0)</f>
        <v>0</v>
      </c>
      <c r="BB533" s="71" t="n">
        <f aca="false">IF(O533=$BA$6,M533,0)</f>
        <v>0</v>
      </c>
      <c r="BC533" s="71" t="n">
        <f aca="false">IF(N533=$BC$6,M533,0)</f>
        <v>0</v>
      </c>
      <c r="BD533" s="71" t="n">
        <f aca="false">IF(O533=$BC$6,M533,0)</f>
        <v>0</v>
      </c>
      <c r="BE533" s="71" t="n">
        <f aca="false">IF(N533=$BE$6,M533,0)</f>
        <v>0</v>
      </c>
      <c r="BF533" s="71" t="n">
        <f aca="false">IF(O533=$BE$6,M533,0)</f>
        <v>0</v>
      </c>
      <c r="BG533" s="71" t="n">
        <f aca="false">IF(N533=$BG$6,M533,0)</f>
        <v>0</v>
      </c>
      <c r="BH533" s="71" t="n">
        <f aca="false">IF(O533=$BG$6,M533,0)</f>
        <v>0</v>
      </c>
      <c r="BI533" s="71" t="n">
        <f aca="false">IF(N533=$BI$6,M533,0)</f>
        <v>0</v>
      </c>
      <c r="BJ533" s="71" t="n">
        <f aca="false">IF(O533=$BI$6,M533,0)</f>
        <v>0</v>
      </c>
      <c r="BK533" s="71" t="n">
        <f aca="false">IF(N533=$BK$6,M533,0)</f>
        <v>0</v>
      </c>
      <c r="BL533" s="71" t="n">
        <f aca="false">IF(O533=$BK$6,M533,0)</f>
        <v>0</v>
      </c>
      <c r="BM533" s="71" t="n">
        <f aca="false">IF(N533=$BM$6,M533,0)</f>
        <v>0</v>
      </c>
      <c r="BN533" s="71" t="n">
        <f aca="false">IF(O533=$BM$6,M533,0)</f>
        <v>0</v>
      </c>
      <c r="BO533" s="71" t="n">
        <f aca="false">IF(N533=$BO$6,M533,0)</f>
        <v>0</v>
      </c>
      <c r="BP533" s="71" t="n">
        <f aca="false">IF(O533=$BO$6,M533,0)</f>
        <v>0</v>
      </c>
      <c r="BQ533" s="71" t="n">
        <f aca="false">IF(N533=$BQ$6,M533,0)</f>
        <v>0</v>
      </c>
      <c r="BR533" s="71" t="n">
        <f aca="false">IF(O533=$BQ$6,M533,0)</f>
        <v>0</v>
      </c>
      <c r="BS533" s="71" t="n">
        <f aca="false">IF(N533=$BS$6,M533,0)</f>
        <v>0</v>
      </c>
      <c r="BT533" s="71" t="n">
        <f aca="false">IF(O533=$BS$6,M533,0)</f>
        <v>0</v>
      </c>
      <c r="BU533" s="71" t="n">
        <f aca="false">IF(N533=$BU$6,M533,0)</f>
        <v>0</v>
      </c>
      <c r="BV533" s="71" t="n">
        <f aca="false">IF(O533=$BU$6,M533,0)</f>
        <v>0</v>
      </c>
      <c r="BW533" s="71" t="n">
        <f aca="false">IF(N533=$BW$6,M533,0)</f>
        <v>0</v>
      </c>
      <c r="BX533" s="71" t="n">
        <f aca="false">IF(O533=$BW$6,M533,0)</f>
        <v>0</v>
      </c>
      <c r="BY533" s="71" t="n">
        <f aca="false">IF(N533=$BY$6,M533,0)</f>
        <v>0</v>
      </c>
      <c r="BZ533" s="71" t="n">
        <f aca="false">IF(O533=$BY$6,M533,0)</f>
        <v>0</v>
      </c>
      <c r="CA533" s="71" t="n">
        <f aca="false">IF(N533=$CA$6,M533,0)</f>
        <v>0</v>
      </c>
      <c r="CB533" s="71" t="n">
        <f aca="false">IF(O533=$CA$6,M533,0)</f>
        <v>0</v>
      </c>
      <c r="CC533" s="71" t="n">
        <f aca="false">IF(N533=$CC$6,M533,0)</f>
        <v>0</v>
      </c>
      <c r="CD533" s="71" t="n">
        <f aca="false">IF(O533=$CC$6,M533,0)</f>
        <v>0</v>
      </c>
      <c r="CE533" s="71" t="n">
        <f aca="false">IF(N533=$CE$6,M533,0)</f>
        <v>0</v>
      </c>
      <c r="CF533" s="71" t="n">
        <f aca="false">IF(O533=$CE$6,M533,0)</f>
        <v>0</v>
      </c>
      <c r="CG533" s="71" t="n">
        <f aca="false">IF(N533=$CG$6,M533,0)</f>
        <v>0</v>
      </c>
      <c r="CH533" s="71" t="n">
        <f aca="false">IF(O533=$CG$6,M533,0)</f>
        <v>0</v>
      </c>
      <c r="CI533" s="71" t="n">
        <f aca="false">IF(N533=$CI$6,M533,0)</f>
        <v>0</v>
      </c>
      <c r="CJ533" s="71" t="n">
        <f aca="false">IF(O533=$CI$6,M533,0)</f>
        <v>0</v>
      </c>
      <c r="CK533" s="71" t="n">
        <f aca="false">IF(N533=$CK$6,M533,0)</f>
        <v>0</v>
      </c>
      <c r="CL533" s="71" t="n">
        <f aca="false">IF(O533=$CK$6,M533,0)</f>
        <v>0</v>
      </c>
      <c r="CM533" s="55" t="n">
        <f aca="false">IF(N533=$CM$6,M533,0)</f>
        <v>0</v>
      </c>
      <c r="CN533" s="71" t="n">
        <f aca="false">IF(O533=$CM$6,M533,0)</f>
        <v>0</v>
      </c>
      <c r="CO533" s="71" t="n">
        <f aca="false">IF(N533=$CO$6,M533,0)</f>
        <v>0</v>
      </c>
      <c r="CP533" s="71" t="n">
        <f aca="false">IF(O533=$CO$6,M533,0)</f>
        <v>0</v>
      </c>
      <c r="CQ533" s="71" t="n">
        <f aca="false">IF(N533=$CQ$6,M533,0)</f>
        <v>0</v>
      </c>
      <c r="CR533" s="71" t="n">
        <f aca="false">IF(O533=$CQ$6,M533,0)</f>
        <v>0</v>
      </c>
      <c r="CS533" s="71" t="n">
        <f aca="false">IF(N533=$CS$6,M533,0)</f>
        <v>0</v>
      </c>
      <c r="CT533" s="71" t="n">
        <f aca="false">IF(O533=$CS$6,M533,0)</f>
        <v>0</v>
      </c>
      <c r="CU533" s="71" t="n">
        <f aca="false">IF(N533=$CU$6,M533,0)</f>
        <v>0</v>
      </c>
      <c r="CV533" s="71" t="n">
        <f aca="false">IF(O533=$CU$6,M533,0)</f>
        <v>0</v>
      </c>
      <c r="CW533" s="71" t="n">
        <f aca="false">IF(N533=$CW$6,M533,0)</f>
        <v>0</v>
      </c>
      <c r="CX533" s="71" t="n">
        <f aca="false">IF(O533=$CW$6,M533,0)</f>
        <v>0</v>
      </c>
      <c r="CY533" s="71" t="n">
        <f aca="false">IF(N533=$CY$6,M533,0)</f>
        <v>0</v>
      </c>
      <c r="CZ533" s="71" t="n">
        <f aca="false">IF(O533=$CY$6,M533,0)</f>
        <v>0</v>
      </c>
      <c r="DA533" s="71" t="n">
        <f aca="false">IF(N533=$DA$6,M533,0)</f>
        <v>0</v>
      </c>
      <c r="DB533" s="71" t="n">
        <f aca="false">IF(O533=$DA$6,M533,0)</f>
        <v>0</v>
      </c>
      <c r="DC533" s="71" t="n">
        <f aca="false">IF(N533=$DC$6,M533,0)</f>
        <v>0</v>
      </c>
      <c r="DD533" s="71" t="n">
        <f aca="false">IF(O533=$DC$6,M533,0)</f>
        <v>0</v>
      </c>
      <c r="DE533" s="71" t="n">
        <f aca="false">IF(N533=$DE$6,M533,0)</f>
        <v>0</v>
      </c>
      <c r="DF533" s="71" t="n">
        <f aca="false">IF(O533=$DE$6,M533,0)</f>
        <v>0</v>
      </c>
      <c r="DG533" s="71" t="n">
        <f aca="false">IF(N533=$DG$6,M533,0)</f>
        <v>0</v>
      </c>
      <c r="DH533" s="71" t="n">
        <f aca="false">IF(O533=$DG$6,M533,0)</f>
        <v>0</v>
      </c>
      <c r="DI533" s="71" t="n">
        <f aca="false">IF(N533=$DI$6,M533,0)</f>
        <v>0</v>
      </c>
      <c r="DJ533" s="71" t="n">
        <f aca="false">IF(O533=$DI$6,M533,0)</f>
        <v>0</v>
      </c>
      <c r="DK533" s="71" t="n">
        <f aca="false">IF(N533=$DK$6,M533,0)</f>
        <v>0</v>
      </c>
      <c r="DL533" s="71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78" t="n">
        <f aca="false">IF(N533=$EI$6,M533,0)</f>
        <v>0</v>
      </c>
      <c r="EJ533" s="78" t="n">
        <f aca="false">IF(O533=$EI$6,M533,0)</f>
        <v>0</v>
      </c>
      <c r="EK533" s="78" t="n">
        <f aca="false">IF(N533=$EK$6,M533,0)</f>
        <v>0</v>
      </c>
      <c r="EL533" s="78" t="n">
        <f aca="false">IF(O533=$EK$6,M533,0)</f>
        <v>0</v>
      </c>
      <c r="EM533" s="78" t="n">
        <f aca="false">IF(N533=$EM$6,M533,0)</f>
        <v>0</v>
      </c>
      <c r="EN533" s="78" t="n">
        <f aca="false">IF(O533=$EM$6,M533,0)</f>
        <v>0</v>
      </c>
      <c r="EO533" s="78" t="n">
        <f aca="false">IF(N533=$EO$6,M533,0)</f>
        <v>0</v>
      </c>
      <c r="EP533" s="78" t="n">
        <f aca="false">IF(O533=$EO$6,M533,0)</f>
        <v>0</v>
      </c>
      <c r="EQ533" s="78" t="n">
        <f aca="false">IF(N533=$EQ$6,M533,0)</f>
        <v>0</v>
      </c>
      <c r="ER533" s="78" t="n">
        <f aca="false">IF(O533=$EQ$6,M533,0)</f>
        <v>0</v>
      </c>
      <c r="ES533" s="78" t="n">
        <f aca="false">IF(N533=$ES$6,M533,0)</f>
        <v>0</v>
      </c>
      <c r="ET533" s="78" t="n">
        <f aca="false">IF(O533=$ES$6,M533,0)</f>
        <v>0</v>
      </c>
      <c r="EU533" s="78" t="n">
        <f aca="false">IF(N533=$EU$6,M533,0)</f>
        <v>0</v>
      </c>
      <c r="EV533" s="78" t="n">
        <f aca="false">IF(O533=$EU$6,M533,0)</f>
        <v>0</v>
      </c>
      <c r="EW533" s="78" t="n">
        <f aca="false">IF(N533=$EW$6,M533,0)</f>
        <v>0</v>
      </c>
      <c r="EX533" s="78" t="n">
        <f aca="false">IF(O533=$EW$6,M533,0)</f>
        <v>0</v>
      </c>
      <c r="EY533" s="78" t="n">
        <f aca="false">IF(N533=$EY$6,M533,0)</f>
        <v>0</v>
      </c>
      <c r="EZ533" s="78" t="n">
        <f aca="false">IF(O533=$EY$6,M533,0)</f>
        <v>0</v>
      </c>
      <c r="FA533" s="78" t="n">
        <f aca="false">IF(N533=$FA$6,M533,0)</f>
        <v>0</v>
      </c>
      <c r="FB533" s="78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3" t="n">
        <v>40324</v>
      </c>
      <c r="C534" s="62" t="n">
        <v>12495</v>
      </c>
      <c r="D534" s="47"/>
      <c r="E534" s="68"/>
      <c r="F534" s="68"/>
      <c r="G534" s="68"/>
      <c r="H534" s="68"/>
      <c r="I534" s="68"/>
      <c r="J534" s="49"/>
      <c r="K534" s="50"/>
      <c r="L534" s="51"/>
      <c r="M534" s="52"/>
      <c r="N534" s="68"/>
      <c r="O534" s="68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1" t="n">
        <f aca="false">IF($T$1&gt;$T$2,"",IF(O534=$S$6,M534,0))</f>
        <v>0</v>
      </c>
      <c r="U534" s="71" t="n">
        <f aca="false">IF(N534=$U$6,M534,0)</f>
        <v>0</v>
      </c>
      <c r="V534" s="71" t="n">
        <f aca="false">IF(O534=$U$6,M534,0)</f>
        <v>0</v>
      </c>
      <c r="W534" s="71" t="n">
        <f aca="false">IF($W$6=N534,M534,0)</f>
        <v>0</v>
      </c>
      <c r="X534" s="71" t="n">
        <f aca="false">IF(O534=$W$6,M534,0)</f>
        <v>0</v>
      </c>
      <c r="Y534" s="55" t="n">
        <f aca="false">IF($Y$6=N528,M528,0)</f>
        <v>0</v>
      </c>
      <c r="Z534" s="71" t="n">
        <f aca="false">IF($Y$6=O534,M534,0)</f>
        <v>0</v>
      </c>
      <c r="AA534" s="71" t="n">
        <f aca="false">IF(N534=$AA$6,M534,0)</f>
        <v>0</v>
      </c>
      <c r="AB534" s="71" t="n">
        <f aca="false">IF(O534=$AA$6,M534,0)</f>
        <v>0</v>
      </c>
      <c r="AC534" s="71" t="n">
        <f aca="false">IF(N534=$AC$6,M534,0)</f>
        <v>0</v>
      </c>
      <c r="AD534" s="56" t="n">
        <f aca="false">IF(O534=$AC$6,M534,0)</f>
        <v>0</v>
      </c>
      <c r="AE534" s="71" t="n">
        <f aca="false">IF(N534=$AE$6,M534,0)</f>
        <v>0</v>
      </c>
      <c r="AF534" s="71" t="n">
        <f aca="false">IF(O534=$AE$6,M534,0)</f>
        <v>0</v>
      </c>
      <c r="AG534" s="71" t="n">
        <f aca="false">IF(N534=$AG$6,M534,0)</f>
        <v>0</v>
      </c>
      <c r="AH534" s="71" t="n">
        <f aca="false">IF(O534=$AG$6,M534,0)</f>
        <v>0</v>
      </c>
      <c r="AI534" s="71" t="n">
        <f aca="false">IF(N534=$AI$6,M534,0)</f>
        <v>0</v>
      </c>
      <c r="AJ534" s="71" t="n">
        <f aca="false">IF(O534=$AI$6,M534,0)</f>
        <v>0</v>
      </c>
      <c r="AK534" s="71" t="n">
        <f aca="false">IF(N534=$AK$6,M534,0)</f>
        <v>0</v>
      </c>
      <c r="AL534" s="71" t="n">
        <f aca="false">IF(O534=$AK$6,M534,0)</f>
        <v>0</v>
      </c>
      <c r="AM534" s="71" t="n">
        <f aca="false">IF(N534=$AM$6,M534,0)</f>
        <v>0</v>
      </c>
      <c r="AN534" s="71" t="n">
        <f aca="false">IF(O534=$AM$6,M534,0)</f>
        <v>0</v>
      </c>
      <c r="AO534" s="71" t="n">
        <f aca="false">IF(N534=$AO$6,M534,0)</f>
        <v>0</v>
      </c>
      <c r="AP534" s="71" t="n">
        <f aca="false">IF(O534=$AO$6,M534,0)</f>
        <v>0</v>
      </c>
      <c r="AQ534" s="71" t="n">
        <f aca="false">IF(N534=$AQ$6,M534,0)</f>
        <v>0</v>
      </c>
      <c r="AR534" s="71" t="n">
        <f aca="false">IF(O534=$AQ$6,M534,0)</f>
        <v>0</v>
      </c>
      <c r="AS534" s="71" t="n">
        <f aca="false">IF(N534=$AS$6,M534,0)</f>
        <v>0</v>
      </c>
      <c r="AT534" s="71" t="n">
        <f aca="false">IF(O534=$AS$6,M534,0)</f>
        <v>0</v>
      </c>
      <c r="AU534" s="71" t="n">
        <f aca="false">IF(N534=$AU$6,M534,0)</f>
        <v>0</v>
      </c>
      <c r="AV534" s="71" t="n">
        <f aca="false">IF(O534=$AU$6,M534,0)</f>
        <v>0</v>
      </c>
      <c r="AW534" s="71" t="n">
        <f aca="false">IF(N534=$AW$6,M534,0)</f>
        <v>0</v>
      </c>
      <c r="AX534" s="71" t="n">
        <f aca="false">IF(O534=$AW$6,M534,0)</f>
        <v>0</v>
      </c>
      <c r="AY534" s="71" t="n">
        <f aca="false">IF(N534=$AY$6,M534,0)</f>
        <v>0</v>
      </c>
      <c r="AZ534" s="71" t="n">
        <f aca="false">IF(O534=$AY$6,M534,0)</f>
        <v>0</v>
      </c>
      <c r="BA534" s="71" t="n">
        <f aca="false">IF(N534=$BA$6,M534,0)</f>
        <v>0</v>
      </c>
      <c r="BB534" s="71" t="n">
        <f aca="false">IF(O534=$BA$6,M534,0)</f>
        <v>0</v>
      </c>
      <c r="BC534" s="71" t="n">
        <f aca="false">IF(N534=$BC$6,M534,0)</f>
        <v>0</v>
      </c>
      <c r="BD534" s="71" t="n">
        <f aca="false">IF(O534=$BC$6,M534,0)</f>
        <v>0</v>
      </c>
      <c r="BE534" s="71" t="n">
        <f aca="false">IF(N534=$BE$6,M534,0)</f>
        <v>0</v>
      </c>
      <c r="BF534" s="71" t="n">
        <f aca="false">IF(O534=$BE$6,M534,0)</f>
        <v>0</v>
      </c>
      <c r="BG534" s="71" t="n">
        <f aca="false">IF(N534=$BG$6,M534,0)</f>
        <v>0</v>
      </c>
      <c r="BH534" s="71" t="n">
        <f aca="false">IF(O534=$BG$6,M534,0)</f>
        <v>0</v>
      </c>
      <c r="BI534" s="71" t="n">
        <f aca="false">IF(N534=$BI$6,M534,0)</f>
        <v>0</v>
      </c>
      <c r="BJ534" s="71" t="n">
        <f aca="false">IF(O534=$BI$6,M534,0)</f>
        <v>0</v>
      </c>
      <c r="BK534" s="71" t="n">
        <f aca="false">IF(N534=$BK$6,M534,0)</f>
        <v>0</v>
      </c>
      <c r="BL534" s="71" t="n">
        <f aca="false">IF(O534=$BK$6,M534,0)</f>
        <v>0</v>
      </c>
      <c r="BM534" s="71" t="n">
        <f aca="false">IF(N534=$BM$6,M534,0)</f>
        <v>0</v>
      </c>
      <c r="BN534" s="71" t="n">
        <f aca="false">IF(O534=$BM$6,M534,0)</f>
        <v>0</v>
      </c>
      <c r="BO534" s="71" t="n">
        <f aca="false">IF(N534=$BO$6,M534,0)</f>
        <v>0</v>
      </c>
      <c r="BP534" s="71" t="n">
        <f aca="false">IF(O534=$BO$6,M534,0)</f>
        <v>0</v>
      </c>
      <c r="BQ534" s="71" t="n">
        <f aca="false">IF(N534=$BQ$6,M534,0)</f>
        <v>0</v>
      </c>
      <c r="BR534" s="71" t="n">
        <f aca="false">IF(O534=$BQ$6,M534,0)</f>
        <v>0</v>
      </c>
      <c r="BS534" s="71" t="n">
        <f aca="false">IF(N534=$BS$6,M534,0)</f>
        <v>0</v>
      </c>
      <c r="BT534" s="71" t="n">
        <f aca="false">IF(O534=$BS$6,M534,0)</f>
        <v>0</v>
      </c>
      <c r="BU534" s="71" t="n">
        <f aca="false">IF(N534=$BU$6,M534,0)</f>
        <v>0</v>
      </c>
      <c r="BV534" s="71" t="n">
        <f aca="false">IF(O534=$BU$6,M534,0)</f>
        <v>0</v>
      </c>
      <c r="BW534" s="71" t="n">
        <f aca="false">IF(N534=$BW$6,M534,0)</f>
        <v>0</v>
      </c>
      <c r="BX534" s="71" t="n">
        <f aca="false">IF(O534=$BW$6,M534,0)</f>
        <v>0</v>
      </c>
      <c r="BY534" s="71" t="n">
        <f aca="false">IF(N534=$BY$6,M534,0)</f>
        <v>0</v>
      </c>
      <c r="BZ534" s="71" t="n">
        <f aca="false">IF(O534=$BY$6,M534,0)</f>
        <v>0</v>
      </c>
      <c r="CA534" s="71" t="n">
        <f aca="false">IF(N534=$CA$6,M534,0)</f>
        <v>0</v>
      </c>
      <c r="CB534" s="71" t="n">
        <f aca="false">IF(O534=$CA$6,M534,0)</f>
        <v>0</v>
      </c>
      <c r="CC534" s="71" t="n">
        <f aca="false">IF(N534=$CC$6,M534,0)</f>
        <v>0</v>
      </c>
      <c r="CD534" s="71" t="n">
        <f aca="false">IF(O534=$CC$6,M534,0)</f>
        <v>0</v>
      </c>
      <c r="CE534" s="71" t="n">
        <f aca="false">IF(N534=$CE$6,M534,0)</f>
        <v>0</v>
      </c>
      <c r="CF534" s="71" t="n">
        <f aca="false">IF(O534=$CE$6,M534,0)</f>
        <v>0</v>
      </c>
      <c r="CG534" s="71" t="n">
        <f aca="false">IF(N534=$CG$6,M534,0)</f>
        <v>0</v>
      </c>
      <c r="CH534" s="71" t="n">
        <f aca="false">IF(O534=$CG$6,M534,0)</f>
        <v>0</v>
      </c>
      <c r="CI534" s="71" t="n">
        <f aca="false">IF(N534=$CI$6,M534,0)</f>
        <v>0</v>
      </c>
      <c r="CJ534" s="71" t="n">
        <f aca="false">IF(O534=$CI$6,M534,0)</f>
        <v>0</v>
      </c>
      <c r="CK534" s="71" t="n">
        <f aca="false">IF(N534=$CK$6,M534,0)</f>
        <v>0</v>
      </c>
      <c r="CL534" s="71" t="n">
        <f aca="false">IF(O534=$CK$6,M534,0)</f>
        <v>0</v>
      </c>
      <c r="CM534" s="55" t="n">
        <f aca="false">IF(N534=$CM$6,M534,0)</f>
        <v>0</v>
      </c>
      <c r="CN534" s="71" t="n">
        <f aca="false">IF(O534=$CM$6,M534,0)</f>
        <v>0</v>
      </c>
      <c r="CO534" s="71" t="n">
        <f aca="false">IF(N534=$CO$6,M534,0)</f>
        <v>0</v>
      </c>
      <c r="CP534" s="71" t="n">
        <f aca="false">IF(O534=$CO$6,M534,0)</f>
        <v>0</v>
      </c>
      <c r="CQ534" s="71" t="n">
        <f aca="false">IF(N534=$CQ$6,M534,0)</f>
        <v>0</v>
      </c>
      <c r="CR534" s="71" t="n">
        <f aca="false">IF(O534=$CQ$6,M534,0)</f>
        <v>0</v>
      </c>
      <c r="CS534" s="71" t="n">
        <f aca="false">IF(N534=$CS$6,M534,0)</f>
        <v>0</v>
      </c>
      <c r="CT534" s="71" t="n">
        <f aca="false">IF(O534=$CS$6,M534,0)</f>
        <v>0</v>
      </c>
      <c r="CU534" s="71" t="n">
        <f aca="false">IF(N534=$CU$6,M534,0)</f>
        <v>0</v>
      </c>
      <c r="CV534" s="71" t="n">
        <f aca="false">IF(O534=$CU$6,M534,0)</f>
        <v>0</v>
      </c>
      <c r="CW534" s="71" t="n">
        <f aca="false">IF(N534=$CW$6,M534,0)</f>
        <v>0</v>
      </c>
      <c r="CX534" s="71" t="n">
        <f aca="false">IF(O534=$CW$6,M534,0)</f>
        <v>0</v>
      </c>
      <c r="CY534" s="71" t="n">
        <f aca="false">IF(N534=$CY$6,M534,0)</f>
        <v>0</v>
      </c>
      <c r="CZ534" s="71" t="n">
        <f aca="false">IF(O534=$CY$6,M534,0)</f>
        <v>0</v>
      </c>
      <c r="DA534" s="71" t="n">
        <f aca="false">IF(N534=$DA$6,M534,0)</f>
        <v>0</v>
      </c>
      <c r="DB534" s="71" t="n">
        <f aca="false">IF(O534=$DA$6,M534,0)</f>
        <v>0</v>
      </c>
      <c r="DC534" s="71" t="n">
        <f aca="false">IF(N534=$DC$6,M534,0)</f>
        <v>0</v>
      </c>
      <c r="DD534" s="71" t="n">
        <f aca="false">IF(O534=$DC$6,M534,0)</f>
        <v>0</v>
      </c>
      <c r="DE534" s="71" t="n">
        <f aca="false">IF(N534=$DE$6,M534,0)</f>
        <v>0</v>
      </c>
      <c r="DF534" s="71" t="n">
        <f aca="false">IF(O534=$DE$6,M534,0)</f>
        <v>0</v>
      </c>
      <c r="DG534" s="71" t="n">
        <f aca="false">IF(N534=$DG$6,M534,0)</f>
        <v>0</v>
      </c>
      <c r="DH534" s="71" t="n">
        <f aca="false">IF(O534=$DG$6,M534,0)</f>
        <v>0</v>
      </c>
      <c r="DI534" s="71" t="n">
        <f aca="false">IF(N534=$DI$6,M534,0)</f>
        <v>0</v>
      </c>
      <c r="DJ534" s="71" t="n">
        <f aca="false">IF(O534=$DI$6,M534,0)</f>
        <v>0</v>
      </c>
      <c r="DK534" s="71" t="n">
        <f aca="false">IF(N534=$DK$6,M534,0)</f>
        <v>0</v>
      </c>
      <c r="DL534" s="71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78" t="n">
        <f aca="false">IF(N534=$EI$6,M534,0)</f>
        <v>0</v>
      </c>
      <c r="EJ534" s="78" t="n">
        <f aca="false">IF(O534=$EI$6,M534,0)</f>
        <v>0</v>
      </c>
      <c r="EK534" s="78" t="n">
        <f aca="false">IF(N534=$EK$6,M534,0)</f>
        <v>0</v>
      </c>
      <c r="EL534" s="78" t="n">
        <f aca="false">IF(O534=$EK$6,M534,0)</f>
        <v>0</v>
      </c>
      <c r="EM534" s="78" t="n">
        <f aca="false">IF(N534=$EM$6,M534,0)</f>
        <v>0</v>
      </c>
      <c r="EN534" s="78" t="n">
        <f aca="false">IF(O534=$EM$6,M534,0)</f>
        <v>0</v>
      </c>
      <c r="EO534" s="78" t="n">
        <f aca="false">IF(N534=$EO$6,M534,0)</f>
        <v>0</v>
      </c>
      <c r="EP534" s="78" t="n">
        <f aca="false">IF(O534=$EO$6,M534,0)</f>
        <v>0</v>
      </c>
      <c r="EQ534" s="78" t="n">
        <f aca="false">IF(N534=$EQ$6,M534,0)</f>
        <v>0</v>
      </c>
      <c r="ER534" s="78" t="n">
        <f aca="false">IF(O534=$EQ$6,M534,0)</f>
        <v>0</v>
      </c>
      <c r="ES534" s="78" t="n">
        <f aca="false">IF(N534=$ES$6,M534,0)</f>
        <v>0</v>
      </c>
      <c r="ET534" s="78" t="n">
        <f aca="false">IF(O534=$ES$6,M534,0)</f>
        <v>0</v>
      </c>
      <c r="EU534" s="78" t="n">
        <f aca="false">IF(N534=$EU$6,M534,0)</f>
        <v>0</v>
      </c>
      <c r="EV534" s="78" t="n">
        <f aca="false">IF(O534=$EU$6,M534,0)</f>
        <v>0</v>
      </c>
      <c r="EW534" s="78" t="n">
        <f aca="false">IF(N534=$EW$6,M534,0)</f>
        <v>0</v>
      </c>
      <c r="EX534" s="78" t="n">
        <f aca="false">IF(O534=$EW$6,M534,0)</f>
        <v>0</v>
      </c>
      <c r="EY534" s="78" t="n">
        <f aca="false">IF(N534=$EY$6,M534,0)</f>
        <v>0</v>
      </c>
      <c r="EZ534" s="78" t="n">
        <f aca="false">IF(O534=$EY$6,M534,0)</f>
        <v>0</v>
      </c>
      <c r="FA534" s="78" t="n">
        <f aca="false">IF(N534=$FA$6,M534,0)</f>
        <v>0</v>
      </c>
      <c r="FB534" s="78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3" t="n">
        <v>40324</v>
      </c>
      <c r="C535" s="62" t="n">
        <v>12495</v>
      </c>
      <c r="D535" s="47"/>
      <c r="E535" s="68"/>
      <c r="F535" s="68"/>
      <c r="G535" s="68"/>
      <c r="H535" s="68"/>
      <c r="I535" s="68"/>
      <c r="J535" s="49"/>
      <c r="K535" s="50"/>
      <c r="L535" s="51"/>
      <c r="M535" s="52"/>
      <c r="N535" s="68"/>
      <c r="O535" s="68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1" t="n">
        <f aca="false">IF($T$1&gt;$T$2,"",IF(O535=$S$6,M535,0))</f>
        <v>0</v>
      </c>
      <c r="U535" s="71" t="n">
        <f aca="false">IF(N535=$U$6,M535,0)</f>
        <v>0</v>
      </c>
      <c r="V535" s="71" t="n">
        <f aca="false">IF(O535=$U$6,M535,0)</f>
        <v>0</v>
      </c>
      <c r="W535" s="71" t="n">
        <f aca="false">IF($W$6=N535,M535,0)</f>
        <v>0</v>
      </c>
      <c r="X535" s="71" t="n">
        <f aca="false">IF(O535=$W$6,M535,0)</f>
        <v>0</v>
      </c>
      <c r="Y535" s="55" t="n">
        <f aca="false">IF($Y$6=N529,M529,0)</f>
        <v>0</v>
      </c>
      <c r="Z535" s="71" t="n">
        <f aca="false">IF($Y$6=O535,M535,0)</f>
        <v>0</v>
      </c>
      <c r="AA535" s="71" t="n">
        <f aca="false">IF(N535=$AA$6,M535,0)</f>
        <v>0</v>
      </c>
      <c r="AB535" s="71" t="n">
        <f aca="false">IF(O535=$AA$6,M535,0)</f>
        <v>0</v>
      </c>
      <c r="AC535" s="71" t="n">
        <f aca="false">IF(N535=$AC$6,M535,0)</f>
        <v>0</v>
      </c>
      <c r="AD535" s="56" t="n">
        <f aca="false">IF(O535=$AC$6,M535,0)</f>
        <v>0</v>
      </c>
      <c r="AE535" s="71" t="n">
        <f aca="false">IF(N535=$AE$6,M535,0)</f>
        <v>0</v>
      </c>
      <c r="AF535" s="71" t="n">
        <f aca="false">IF(O535=$AE$6,M535,0)</f>
        <v>0</v>
      </c>
      <c r="AG535" s="71" t="n">
        <f aca="false">IF(N535=$AG$6,M535,0)</f>
        <v>0</v>
      </c>
      <c r="AH535" s="71" t="n">
        <f aca="false">IF(O535=$AG$6,M535,0)</f>
        <v>0</v>
      </c>
      <c r="AI535" s="71" t="n">
        <f aca="false">IF(N535=$AI$6,M535,0)</f>
        <v>0</v>
      </c>
      <c r="AJ535" s="71" t="n">
        <f aca="false">IF(O535=$AI$6,M535,0)</f>
        <v>0</v>
      </c>
      <c r="AK535" s="71" t="n">
        <f aca="false">IF(N535=$AK$6,M535,0)</f>
        <v>0</v>
      </c>
      <c r="AL535" s="71" t="n">
        <f aca="false">IF(O535=$AK$6,M535,0)</f>
        <v>0</v>
      </c>
      <c r="AM535" s="71" t="n">
        <f aca="false">IF(N535=$AM$6,M535,0)</f>
        <v>0</v>
      </c>
      <c r="AN535" s="71" t="n">
        <f aca="false">IF(O535=$AM$6,M535,0)</f>
        <v>0</v>
      </c>
      <c r="AO535" s="71" t="n">
        <f aca="false">IF(N535=$AO$6,M535,0)</f>
        <v>0</v>
      </c>
      <c r="AP535" s="71" t="n">
        <f aca="false">IF(O535=$AO$6,M535,0)</f>
        <v>0</v>
      </c>
      <c r="AQ535" s="71" t="n">
        <f aca="false">IF(N535=$AQ$6,M535,0)</f>
        <v>0</v>
      </c>
      <c r="AR535" s="71" t="n">
        <f aca="false">IF(O535=$AQ$6,M535,0)</f>
        <v>0</v>
      </c>
      <c r="AS535" s="71" t="n">
        <f aca="false">IF(N535=$AS$6,M535,0)</f>
        <v>0</v>
      </c>
      <c r="AT535" s="71" t="n">
        <f aca="false">IF(O535=$AS$6,M535,0)</f>
        <v>0</v>
      </c>
      <c r="AU535" s="71" t="n">
        <f aca="false">IF(N535=$AU$6,M535,0)</f>
        <v>0</v>
      </c>
      <c r="AV535" s="71" t="n">
        <f aca="false">IF(O535=$AU$6,M535,0)</f>
        <v>0</v>
      </c>
      <c r="AW535" s="71" t="n">
        <f aca="false">IF(N535=$AW$6,M535,0)</f>
        <v>0</v>
      </c>
      <c r="AX535" s="71" t="n">
        <f aca="false">IF(O535=$AW$6,M535,0)</f>
        <v>0</v>
      </c>
      <c r="AY535" s="71" t="n">
        <f aca="false">IF(N535=$AY$6,M535,0)</f>
        <v>0</v>
      </c>
      <c r="AZ535" s="71" t="n">
        <f aca="false">IF(O535=$AY$6,M535,0)</f>
        <v>0</v>
      </c>
      <c r="BA535" s="71" t="n">
        <f aca="false">IF(N535=$BA$6,M535,0)</f>
        <v>0</v>
      </c>
      <c r="BB535" s="71" t="n">
        <f aca="false">IF(O535=$BA$6,M535,0)</f>
        <v>0</v>
      </c>
      <c r="BC535" s="71" t="n">
        <f aca="false">IF(N535=$BC$6,M535,0)</f>
        <v>0</v>
      </c>
      <c r="BD535" s="71" t="n">
        <f aca="false">IF(O535=$BC$6,M535,0)</f>
        <v>0</v>
      </c>
      <c r="BE535" s="71" t="n">
        <f aca="false">IF(N535=$BE$6,M535,0)</f>
        <v>0</v>
      </c>
      <c r="BF535" s="71" t="n">
        <f aca="false">IF(O535=$BE$6,M535,0)</f>
        <v>0</v>
      </c>
      <c r="BG535" s="71" t="n">
        <f aca="false">IF(N535=$BG$6,M535,0)</f>
        <v>0</v>
      </c>
      <c r="BH535" s="71" t="n">
        <f aca="false">IF(O535=$BG$6,M535,0)</f>
        <v>0</v>
      </c>
      <c r="BI535" s="71" t="n">
        <f aca="false">IF(N535=$BI$6,M535,0)</f>
        <v>0</v>
      </c>
      <c r="BJ535" s="71" t="n">
        <f aca="false">IF(O535=$BI$6,M535,0)</f>
        <v>0</v>
      </c>
      <c r="BK535" s="71" t="n">
        <f aca="false">IF(N535=$BK$6,M535,0)</f>
        <v>0</v>
      </c>
      <c r="BL535" s="71" t="n">
        <f aca="false">IF(O535=$BK$6,M535,0)</f>
        <v>0</v>
      </c>
      <c r="BM535" s="71" t="n">
        <f aca="false">IF(N535=$BM$6,M535,0)</f>
        <v>0</v>
      </c>
      <c r="BN535" s="71" t="n">
        <f aca="false">IF(O535=$BM$6,M535,0)</f>
        <v>0</v>
      </c>
      <c r="BO535" s="71" t="n">
        <f aca="false">IF(N535=$BO$6,M535,0)</f>
        <v>0</v>
      </c>
      <c r="BP535" s="71" t="n">
        <f aca="false">IF(O535=$BO$6,M535,0)</f>
        <v>0</v>
      </c>
      <c r="BQ535" s="71" t="n">
        <f aca="false">IF(N535=$BQ$6,M535,0)</f>
        <v>0</v>
      </c>
      <c r="BR535" s="71" t="n">
        <f aca="false">IF(O535=$BQ$6,M535,0)</f>
        <v>0</v>
      </c>
      <c r="BS535" s="71" t="n">
        <f aca="false">IF(N535=$BS$6,M535,0)</f>
        <v>0</v>
      </c>
      <c r="BT535" s="71" t="n">
        <f aca="false">IF(O535=$BS$6,M535,0)</f>
        <v>0</v>
      </c>
      <c r="BU535" s="71" t="n">
        <f aca="false">IF(N535=$BU$6,M535,0)</f>
        <v>0</v>
      </c>
      <c r="BV535" s="71" t="n">
        <f aca="false">IF(O535=$BU$6,M535,0)</f>
        <v>0</v>
      </c>
      <c r="BW535" s="71" t="n">
        <f aca="false">IF(N535=$BW$6,M535,0)</f>
        <v>0</v>
      </c>
      <c r="BX535" s="71" t="n">
        <f aca="false">IF(O535=$BW$6,M535,0)</f>
        <v>0</v>
      </c>
      <c r="BY535" s="71" t="n">
        <f aca="false">IF(N535=$BY$6,M535,0)</f>
        <v>0</v>
      </c>
      <c r="BZ535" s="71" t="n">
        <f aca="false">IF(O535=$BY$6,M535,0)</f>
        <v>0</v>
      </c>
      <c r="CA535" s="71" t="n">
        <f aca="false">IF(N535=$CA$6,M535,0)</f>
        <v>0</v>
      </c>
      <c r="CB535" s="71" t="n">
        <f aca="false">IF(O535=$CA$6,M535,0)</f>
        <v>0</v>
      </c>
      <c r="CC535" s="71" t="n">
        <f aca="false">IF(N535=$CC$6,M535,0)</f>
        <v>0</v>
      </c>
      <c r="CD535" s="71" t="n">
        <f aca="false">IF(O535=$CC$6,M535,0)</f>
        <v>0</v>
      </c>
      <c r="CE535" s="71" t="n">
        <f aca="false">IF(N535=$CE$6,M535,0)</f>
        <v>0</v>
      </c>
      <c r="CF535" s="71" t="n">
        <f aca="false">IF(O535=$CE$6,M535,0)</f>
        <v>0</v>
      </c>
      <c r="CG535" s="71" t="n">
        <f aca="false">IF(N535=$CG$6,M535,0)</f>
        <v>0</v>
      </c>
      <c r="CH535" s="71" t="n">
        <f aca="false">IF(O535=$CG$6,M535,0)</f>
        <v>0</v>
      </c>
      <c r="CI535" s="71" t="n">
        <f aca="false">IF(N535=$CI$6,M535,0)</f>
        <v>0</v>
      </c>
      <c r="CJ535" s="71" t="n">
        <f aca="false">IF(O535=$CI$6,M535,0)</f>
        <v>0</v>
      </c>
      <c r="CK535" s="71" t="n">
        <f aca="false">IF(N535=$CK$6,M535,0)</f>
        <v>0</v>
      </c>
      <c r="CL535" s="71" t="n">
        <f aca="false">IF(O535=$CK$6,M535,0)</f>
        <v>0</v>
      </c>
      <c r="CM535" s="55" t="n">
        <f aca="false">IF(N535=$CM$6,M535,0)</f>
        <v>0</v>
      </c>
      <c r="CN535" s="71" t="n">
        <f aca="false">IF(O535=$CM$6,M535,0)</f>
        <v>0</v>
      </c>
      <c r="CO535" s="71" t="n">
        <f aca="false">IF(N535=$CO$6,M535,0)</f>
        <v>0</v>
      </c>
      <c r="CP535" s="71" t="n">
        <f aca="false">IF(O535=$CO$6,M535,0)</f>
        <v>0</v>
      </c>
      <c r="CQ535" s="71" t="n">
        <f aca="false">IF(N535=$CQ$6,M535,0)</f>
        <v>0</v>
      </c>
      <c r="CR535" s="71" t="n">
        <f aca="false">IF(O535=$CQ$6,M535,0)</f>
        <v>0</v>
      </c>
      <c r="CS535" s="71" t="n">
        <f aca="false">IF(N535=$CS$6,M535,0)</f>
        <v>0</v>
      </c>
      <c r="CT535" s="71" t="n">
        <f aca="false">IF(O535=$CS$6,M535,0)</f>
        <v>0</v>
      </c>
      <c r="CU535" s="71" t="n">
        <f aca="false">IF(N535=$CU$6,M535,0)</f>
        <v>0</v>
      </c>
      <c r="CV535" s="71" t="n">
        <f aca="false">IF(O535=$CU$6,M535,0)</f>
        <v>0</v>
      </c>
      <c r="CW535" s="71" t="n">
        <f aca="false">IF(N535=$CW$6,M535,0)</f>
        <v>0</v>
      </c>
      <c r="CX535" s="71" t="n">
        <f aca="false">IF(O535=$CW$6,M535,0)</f>
        <v>0</v>
      </c>
      <c r="CY535" s="71" t="n">
        <f aca="false">IF(N535=$CY$6,M535,0)</f>
        <v>0</v>
      </c>
      <c r="CZ535" s="71" t="n">
        <f aca="false">IF(O535=$CY$6,M535,0)</f>
        <v>0</v>
      </c>
      <c r="DA535" s="71" t="n">
        <f aca="false">IF(N535=$DA$6,M535,0)</f>
        <v>0</v>
      </c>
      <c r="DB535" s="71" t="n">
        <f aca="false">IF(O535=$DA$6,M535,0)</f>
        <v>0</v>
      </c>
      <c r="DC535" s="71" t="n">
        <f aca="false">IF(N535=$DC$6,M535,0)</f>
        <v>0</v>
      </c>
      <c r="DD535" s="71" t="n">
        <f aca="false">IF(O535=$DC$6,M535,0)</f>
        <v>0</v>
      </c>
      <c r="DE535" s="71" t="n">
        <f aca="false">IF(N535=$DE$6,M535,0)</f>
        <v>0</v>
      </c>
      <c r="DF535" s="71" t="n">
        <f aca="false">IF(O535=$DE$6,M535,0)</f>
        <v>0</v>
      </c>
      <c r="DG535" s="71" t="n">
        <f aca="false">IF(N535=$DG$6,M535,0)</f>
        <v>0</v>
      </c>
      <c r="DH535" s="71" t="n">
        <f aca="false">IF(O535=$DG$6,M535,0)</f>
        <v>0</v>
      </c>
      <c r="DI535" s="71" t="n">
        <f aca="false">IF(N535=$DI$6,M535,0)</f>
        <v>0</v>
      </c>
      <c r="DJ535" s="71" t="n">
        <f aca="false">IF(O535=$DI$6,M535,0)</f>
        <v>0</v>
      </c>
      <c r="DK535" s="71" t="n">
        <f aca="false">IF(N535=$DK$6,M535,0)</f>
        <v>0</v>
      </c>
      <c r="DL535" s="71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78" t="n">
        <f aca="false">IF(N535=$EI$6,M535,0)</f>
        <v>0</v>
      </c>
      <c r="EJ535" s="78" t="n">
        <f aca="false">IF(O535=$EI$6,M535,0)</f>
        <v>0</v>
      </c>
      <c r="EK535" s="78" t="n">
        <f aca="false">IF(N535=$EK$6,M535,0)</f>
        <v>0</v>
      </c>
      <c r="EL535" s="78" t="n">
        <f aca="false">IF(O535=$EK$6,M535,0)</f>
        <v>0</v>
      </c>
      <c r="EM535" s="78" t="n">
        <f aca="false">IF(N535=$EM$6,M535,0)</f>
        <v>0</v>
      </c>
      <c r="EN535" s="78" t="n">
        <f aca="false">IF(O535=$EM$6,M535,0)</f>
        <v>0</v>
      </c>
      <c r="EO535" s="78" t="n">
        <f aca="false">IF(N535=$EO$6,M535,0)</f>
        <v>0</v>
      </c>
      <c r="EP535" s="78" t="n">
        <f aca="false">IF(O535=$EO$6,M535,0)</f>
        <v>0</v>
      </c>
      <c r="EQ535" s="78" t="n">
        <f aca="false">IF(N535=$EQ$6,M535,0)</f>
        <v>0</v>
      </c>
      <c r="ER535" s="78" t="n">
        <f aca="false">IF(O535=$EQ$6,M535,0)</f>
        <v>0</v>
      </c>
      <c r="ES535" s="78" t="n">
        <f aca="false">IF(N535=$ES$6,M535,0)</f>
        <v>0</v>
      </c>
      <c r="ET535" s="78" t="n">
        <f aca="false">IF(O535=$ES$6,M535,0)</f>
        <v>0</v>
      </c>
      <c r="EU535" s="78" t="n">
        <f aca="false">IF(N535=$EU$6,M535,0)</f>
        <v>0</v>
      </c>
      <c r="EV535" s="78" t="n">
        <f aca="false">IF(O535=$EU$6,M535,0)</f>
        <v>0</v>
      </c>
      <c r="EW535" s="78" t="n">
        <f aca="false">IF(N535=$EW$6,M535,0)</f>
        <v>0</v>
      </c>
      <c r="EX535" s="78" t="n">
        <f aca="false">IF(O535=$EW$6,M535,0)</f>
        <v>0</v>
      </c>
      <c r="EY535" s="78" t="n">
        <f aca="false">IF(N535=$EY$6,M535,0)</f>
        <v>0</v>
      </c>
      <c r="EZ535" s="78" t="n">
        <f aca="false">IF(O535=$EY$6,M535,0)</f>
        <v>0</v>
      </c>
      <c r="FA535" s="78" t="n">
        <f aca="false">IF(N535=$FA$6,M535,0)</f>
        <v>0</v>
      </c>
      <c r="FB535" s="78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3" t="n">
        <v>40324</v>
      </c>
      <c r="C536" s="62" t="n">
        <v>12495</v>
      </c>
      <c r="D536" s="47"/>
      <c r="E536" s="68"/>
      <c r="F536" s="68"/>
      <c r="G536" s="68"/>
      <c r="H536" s="68"/>
      <c r="I536" s="68"/>
      <c r="J536" s="49"/>
      <c r="K536" s="50"/>
      <c r="L536" s="51"/>
      <c r="M536" s="52"/>
      <c r="N536" s="68"/>
      <c r="O536" s="68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1" t="n">
        <f aca="false">IF($T$1&gt;$T$2,"",IF(O536=$S$6,M536,0))</f>
        <v>0</v>
      </c>
      <c r="U536" s="71" t="n">
        <f aca="false">IF(N536=$U$6,M536,0)</f>
        <v>0</v>
      </c>
      <c r="V536" s="71" t="n">
        <f aca="false">IF(O536=$U$6,M536,0)</f>
        <v>0</v>
      </c>
      <c r="W536" s="71" t="n">
        <f aca="false">IF($W$6=N536,M536,0)</f>
        <v>0</v>
      </c>
      <c r="X536" s="71" t="n">
        <f aca="false">IF(O536=$W$6,M536,0)</f>
        <v>0</v>
      </c>
      <c r="Y536" s="55" t="n">
        <f aca="false">IF($Y$6=N530,M530,0)</f>
        <v>0</v>
      </c>
      <c r="Z536" s="71" t="n">
        <f aca="false">IF($Y$6=O536,M536,0)</f>
        <v>0</v>
      </c>
      <c r="AA536" s="71" t="n">
        <f aca="false">IF(N536=$AA$6,M536,0)</f>
        <v>0</v>
      </c>
      <c r="AB536" s="71" t="n">
        <f aca="false">IF(O536=$AA$6,M536,0)</f>
        <v>0</v>
      </c>
      <c r="AC536" s="71" t="n">
        <f aca="false">IF(N536=$AC$6,M536,0)</f>
        <v>0</v>
      </c>
      <c r="AD536" s="56" t="n">
        <f aca="false">IF(O536=$AC$6,M536,0)</f>
        <v>0</v>
      </c>
      <c r="AE536" s="71" t="n">
        <f aca="false">IF(N536=$AE$6,M536,0)</f>
        <v>0</v>
      </c>
      <c r="AF536" s="71" t="n">
        <f aca="false">IF(O536=$AE$6,M536,0)</f>
        <v>0</v>
      </c>
      <c r="AG536" s="71" t="n">
        <f aca="false">IF(N536=$AG$6,M536,0)</f>
        <v>0</v>
      </c>
      <c r="AH536" s="71" t="n">
        <f aca="false">IF(O536=$AG$6,M536,0)</f>
        <v>0</v>
      </c>
      <c r="AI536" s="71" t="n">
        <f aca="false">IF(N536=$AI$6,M536,0)</f>
        <v>0</v>
      </c>
      <c r="AJ536" s="71" t="n">
        <f aca="false">IF(O536=$AI$6,M536,0)</f>
        <v>0</v>
      </c>
      <c r="AK536" s="71" t="n">
        <f aca="false">IF(N536=$AK$6,M536,0)</f>
        <v>0</v>
      </c>
      <c r="AL536" s="71" t="n">
        <f aca="false">IF(O536=$AK$6,M536,0)</f>
        <v>0</v>
      </c>
      <c r="AM536" s="71" t="n">
        <f aca="false">IF(N536=$AM$6,M536,0)</f>
        <v>0</v>
      </c>
      <c r="AN536" s="71" t="n">
        <f aca="false">IF(O536=$AM$6,M536,0)</f>
        <v>0</v>
      </c>
      <c r="AO536" s="71" t="n">
        <f aca="false">IF(N536=$AO$6,M536,0)</f>
        <v>0</v>
      </c>
      <c r="AP536" s="71" t="n">
        <f aca="false">IF(O536=$AO$6,M536,0)</f>
        <v>0</v>
      </c>
      <c r="AQ536" s="71" t="n">
        <f aca="false">IF(N536=$AQ$6,M536,0)</f>
        <v>0</v>
      </c>
      <c r="AR536" s="71" t="n">
        <f aca="false">IF(O536=$AQ$6,M536,0)</f>
        <v>0</v>
      </c>
      <c r="AS536" s="71" t="n">
        <f aca="false">IF(N536=$AS$6,M536,0)</f>
        <v>0</v>
      </c>
      <c r="AT536" s="71" t="n">
        <f aca="false">IF(O536=$AS$6,M536,0)</f>
        <v>0</v>
      </c>
      <c r="AU536" s="71" t="n">
        <f aca="false">IF(N536=$AU$6,M536,0)</f>
        <v>0</v>
      </c>
      <c r="AV536" s="71" t="n">
        <f aca="false">IF(O536=$AU$6,M536,0)</f>
        <v>0</v>
      </c>
      <c r="AW536" s="71" t="n">
        <f aca="false">IF(N536=$AW$6,M536,0)</f>
        <v>0</v>
      </c>
      <c r="AX536" s="71" t="n">
        <f aca="false">IF(O536=$AW$6,M536,0)</f>
        <v>0</v>
      </c>
      <c r="AY536" s="71" t="n">
        <f aca="false">IF(N536=$AY$6,M536,0)</f>
        <v>0</v>
      </c>
      <c r="AZ536" s="71" t="n">
        <f aca="false">IF(O536=$AY$6,M536,0)</f>
        <v>0</v>
      </c>
      <c r="BA536" s="71" t="n">
        <f aca="false">IF(N536=$BA$6,M536,0)</f>
        <v>0</v>
      </c>
      <c r="BB536" s="71" t="n">
        <f aca="false">IF(O536=$BA$6,M536,0)</f>
        <v>0</v>
      </c>
      <c r="BC536" s="71" t="n">
        <f aca="false">IF(N536=$BC$6,M536,0)</f>
        <v>0</v>
      </c>
      <c r="BD536" s="71" t="n">
        <f aca="false">IF(O536=$BC$6,M536,0)</f>
        <v>0</v>
      </c>
      <c r="BE536" s="71" t="n">
        <f aca="false">IF(N536=$BE$6,M536,0)</f>
        <v>0</v>
      </c>
      <c r="BF536" s="71" t="n">
        <f aca="false">IF(O536=$BE$6,M536,0)</f>
        <v>0</v>
      </c>
      <c r="BG536" s="71" t="n">
        <f aca="false">IF(N536=$BG$6,M536,0)</f>
        <v>0</v>
      </c>
      <c r="BH536" s="71" t="n">
        <f aca="false">IF(O536=$BG$6,M536,0)</f>
        <v>0</v>
      </c>
      <c r="BI536" s="71" t="n">
        <f aca="false">IF(N536=$BI$6,M536,0)</f>
        <v>0</v>
      </c>
      <c r="BJ536" s="71" t="n">
        <f aca="false">IF(O536=$BI$6,M536,0)</f>
        <v>0</v>
      </c>
      <c r="BK536" s="71" t="n">
        <f aca="false">IF(N536=$BK$6,M536,0)</f>
        <v>0</v>
      </c>
      <c r="BL536" s="71" t="n">
        <f aca="false">IF(O536=$BK$6,M536,0)</f>
        <v>0</v>
      </c>
      <c r="BM536" s="71" t="n">
        <f aca="false">IF(N536=$BM$6,M536,0)</f>
        <v>0</v>
      </c>
      <c r="BN536" s="71" t="n">
        <f aca="false">IF(O536=$BM$6,M536,0)</f>
        <v>0</v>
      </c>
      <c r="BO536" s="71" t="n">
        <f aca="false">IF(N536=$BO$6,M536,0)</f>
        <v>0</v>
      </c>
      <c r="BP536" s="71" t="n">
        <f aca="false">IF(O536=$BO$6,M536,0)</f>
        <v>0</v>
      </c>
      <c r="BQ536" s="71" t="n">
        <f aca="false">IF(N536=$BQ$6,M536,0)</f>
        <v>0</v>
      </c>
      <c r="BR536" s="71" t="n">
        <f aca="false">IF(O536=$BQ$6,M536,0)</f>
        <v>0</v>
      </c>
      <c r="BS536" s="71" t="n">
        <f aca="false">IF(N536=$BS$6,M536,0)</f>
        <v>0</v>
      </c>
      <c r="BT536" s="71" t="n">
        <f aca="false">IF(O536=$BS$6,M536,0)</f>
        <v>0</v>
      </c>
      <c r="BU536" s="71" t="n">
        <f aca="false">IF(N536=$BU$6,M536,0)</f>
        <v>0</v>
      </c>
      <c r="BV536" s="71" t="n">
        <f aca="false">IF(O536=$BU$6,M536,0)</f>
        <v>0</v>
      </c>
      <c r="BW536" s="71" t="n">
        <f aca="false">IF(N536=$BW$6,M536,0)</f>
        <v>0</v>
      </c>
      <c r="BX536" s="71" t="n">
        <f aca="false">IF(O536=$BW$6,M536,0)</f>
        <v>0</v>
      </c>
      <c r="BY536" s="71" t="n">
        <f aca="false">IF(N536=$BY$6,M536,0)</f>
        <v>0</v>
      </c>
      <c r="BZ536" s="71" t="n">
        <f aca="false">IF(O536=$BY$6,M536,0)</f>
        <v>0</v>
      </c>
      <c r="CA536" s="71" t="n">
        <f aca="false">IF(N536=$CA$6,M536,0)</f>
        <v>0</v>
      </c>
      <c r="CB536" s="71" t="n">
        <f aca="false">IF(O536=$CA$6,M536,0)</f>
        <v>0</v>
      </c>
      <c r="CC536" s="71" t="n">
        <f aca="false">IF(N536=$CC$6,M536,0)</f>
        <v>0</v>
      </c>
      <c r="CD536" s="71" t="n">
        <f aca="false">IF(O536=$CC$6,M536,0)</f>
        <v>0</v>
      </c>
      <c r="CE536" s="71" t="n">
        <f aca="false">IF(N536=$CE$6,M536,0)</f>
        <v>0</v>
      </c>
      <c r="CF536" s="71" t="n">
        <f aca="false">IF(O536=$CE$6,M536,0)</f>
        <v>0</v>
      </c>
      <c r="CG536" s="71" t="n">
        <f aca="false">IF(N536=$CG$6,M536,0)</f>
        <v>0</v>
      </c>
      <c r="CH536" s="71" t="n">
        <f aca="false">IF(O536=$CG$6,M536,0)</f>
        <v>0</v>
      </c>
      <c r="CI536" s="71" t="n">
        <f aca="false">IF(N536=$CI$6,M536,0)</f>
        <v>0</v>
      </c>
      <c r="CJ536" s="71" t="n">
        <f aca="false">IF(O536=$CI$6,M536,0)</f>
        <v>0</v>
      </c>
      <c r="CK536" s="71" t="n">
        <f aca="false">IF(N536=$CK$6,M536,0)</f>
        <v>0</v>
      </c>
      <c r="CL536" s="71" t="n">
        <f aca="false">IF(O536=$CK$6,M536,0)</f>
        <v>0</v>
      </c>
      <c r="CM536" s="55" t="n">
        <f aca="false">IF(N536=$CM$6,M536,0)</f>
        <v>0</v>
      </c>
      <c r="CN536" s="71" t="n">
        <f aca="false">IF(O536=$CM$6,M536,0)</f>
        <v>0</v>
      </c>
      <c r="CO536" s="71" t="n">
        <f aca="false">IF(N536=$CO$6,M536,0)</f>
        <v>0</v>
      </c>
      <c r="CP536" s="71" t="n">
        <f aca="false">IF(O536=$CO$6,M536,0)</f>
        <v>0</v>
      </c>
      <c r="CQ536" s="71" t="n">
        <f aca="false">IF(N536=$CQ$6,M536,0)</f>
        <v>0</v>
      </c>
      <c r="CR536" s="71" t="n">
        <f aca="false">IF(O536=$CQ$6,M536,0)</f>
        <v>0</v>
      </c>
      <c r="CS536" s="71" t="n">
        <f aca="false">IF(N536=$CS$6,M536,0)</f>
        <v>0</v>
      </c>
      <c r="CT536" s="71" t="n">
        <f aca="false">IF(O536=$CS$6,M536,0)</f>
        <v>0</v>
      </c>
      <c r="CU536" s="71" t="n">
        <f aca="false">IF(N536=$CU$6,M536,0)</f>
        <v>0</v>
      </c>
      <c r="CV536" s="71" t="n">
        <f aca="false">IF(O536=$CU$6,M536,0)</f>
        <v>0</v>
      </c>
      <c r="CW536" s="71" t="n">
        <f aca="false">IF(N536=$CW$6,M536,0)</f>
        <v>0</v>
      </c>
      <c r="CX536" s="71" t="n">
        <f aca="false">IF(O536=$CW$6,M536,0)</f>
        <v>0</v>
      </c>
      <c r="CY536" s="71" t="n">
        <f aca="false">IF(N536=$CY$6,M536,0)</f>
        <v>0</v>
      </c>
      <c r="CZ536" s="71" t="n">
        <f aca="false">IF(O536=$CY$6,M536,0)</f>
        <v>0</v>
      </c>
      <c r="DA536" s="71" t="n">
        <f aca="false">IF(N536=$DA$6,M536,0)</f>
        <v>0</v>
      </c>
      <c r="DB536" s="71" t="n">
        <f aca="false">IF(O536=$DA$6,M536,0)</f>
        <v>0</v>
      </c>
      <c r="DC536" s="71" t="n">
        <f aca="false">IF(N536=$DC$6,M536,0)</f>
        <v>0</v>
      </c>
      <c r="DD536" s="71" t="n">
        <f aca="false">IF(O536=$DC$6,M536,0)</f>
        <v>0</v>
      </c>
      <c r="DE536" s="71" t="n">
        <f aca="false">IF(N536=$DE$6,M536,0)</f>
        <v>0</v>
      </c>
      <c r="DF536" s="71" t="n">
        <f aca="false">IF(O536=$DE$6,M536,0)</f>
        <v>0</v>
      </c>
      <c r="DG536" s="71" t="n">
        <f aca="false">IF(N536=$DG$6,M536,0)</f>
        <v>0</v>
      </c>
      <c r="DH536" s="71" t="n">
        <f aca="false">IF(O536=$DG$6,M536,0)</f>
        <v>0</v>
      </c>
      <c r="DI536" s="71" t="n">
        <f aca="false">IF(N536=$DI$6,M536,0)</f>
        <v>0</v>
      </c>
      <c r="DJ536" s="71" t="n">
        <f aca="false">IF(O536=$DI$6,M536,0)</f>
        <v>0</v>
      </c>
      <c r="DK536" s="71" t="n">
        <f aca="false">IF(N536=$DK$6,M536,0)</f>
        <v>0</v>
      </c>
      <c r="DL536" s="71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78" t="n">
        <f aca="false">IF(N536=$EI$6,M536,0)</f>
        <v>0</v>
      </c>
      <c r="EJ536" s="78" t="n">
        <f aca="false">IF(O536=$EI$6,M536,0)</f>
        <v>0</v>
      </c>
      <c r="EK536" s="78" t="n">
        <f aca="false">IF(N536=$EK$6,M536,0)</f>
        <v>0</v>
      </c>
      <c r="EL536" s="78" t="n">
        <f aca="false">IF(O536=$EK$6,M536,0)</f>
        <v>0</v>
      </c>
      <c r="EM536" s="78" t="n">
        <f aca="false">IF(N536=$EM$6,M536,0)</f>
        <v>0</v>
      </c>
      <c r="EN536" s="78" t="n">
        <f aca="false">IF(O536=$EM$6,M536,0)</f>
        <v>0</v>
      </c>
      <c r="EO536" s="78" t="n">
        <f aca="false">IF(N536=$EO$6,M536,0)</f>
        <v>0</v>
      </c>
      <c r="EP536" s="78" t="n">
        <f aca="false">IF(O536=$EO$6,M536,0)</f>
        <v>0</v>
      </c>
      <c r="EQ536" s="78" t="n">
        <f aca="false">IF(N536=$EQ$6,M536,0)</f>
        <v>0</v>
      </c>
      <c r="ER536" s="78" t="n">
        <f aca="false">IF(O536=$EQ$6,M536,0)</f>
        <v>0</v>
      </c>
      <c r="ES536" s="78" t="n">
        <f aca="false">IF(N536=$ES$6,M536,0)</f>
        <v>0</v>
      </c>
      <c r="ET536" s="78" t="n">
        <f aca="false">IF(O536=$ES$6,M536,0)</f>
        <v>0</v>
      </c>
      <c r="EU536" s="78" t="n">
        <f aca="false">IF(N536=$EU$6,M536,0)</f>
        <v>0</v>
      </c>
      <c r="EV536" s="78" t="n">
        <f aca="false">IF(O536=$EU$6,M536,0)</f>
        <v>0</v>
      </c>
      <c r="EW536" s="78" t="n">
        <f aca="false">IF(N536=$EW$6,M536,0)</f>
        <v>0</v>
      </c>
      <c r="EX536" s="78" t="n">
        <f aca="false">IF(O536=$EW$6,M536,0)</f>
        <v>0</v>
      </c>
      <c r="EY536" s="78" t="n">
        <f aca="false">IF(N536=$EY$6,M536,0)</f>
        <v>0</v>
      </c>
      <c r="EZ536" s="78" t="n">
        <f aca="false">IF(O536=$EY$6,M536,0)</f>
        <v>0</v>
      </c>
      <c r="FA536" s="78" t="n">
        <f aca="false">IF(N536=$FA$6,M536,0)</f>
        <v>0</v>
      </c>
      <c r="FB536" s="78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3" t="n">
        <v>40324</v>
      </c>
      <c r="C537" s="62" t="n">
        <v>12495</v>
      </c>
      <c r="D537" s="47"/>
      <c r="E537" s="68"/>
      <c r="F537" s="68"/>
      <c r="G537" s="68"/>
      <c r="H537" s="68"/>
      <c r="I537" s="68"/>
      <c r="J537" s="49"/>
      <c r="K537" s="50"/>
      <c r="L537" s="51"/>
      <c r="M537" s="52"/>
      <c r="N537" s="68"/>
      <c r="O537" s="68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1" t="n">
        <f aca="false">IF($T$1&gt;$T$2,"",IF(O537=$S$6,M537,0))</f>
        <v>0</v>
      </c>
      <c r="U537" s="71" t="n">
        <f aca="false">IF(N537=$U$6,M537,0)</f>
        <v>0</v>
      </c>
      <c r="V537" s="71" t="n">
        <f aca="false">IF(O537=$U$6,M537,0)</f>
        <v>0</v>
      </c>
      <c r="W537" s="71" t="n">
        <f aca="false">IF($W$6=N537,M537,0)</f>
        <v>0</v>
      </c>
      <c r="X537" s="71" t="n">
        <f aca="false">IF(O537=$W$6,M537,0)</f>
        <v>0</v>
      </c>
      <c r="Y537" s="55" t="n">
        <f aca="false">IF($Y$6=N531,M531,0)</f>
        <v>0</v>
      </c>
      <c r="Z537" s="71" t="n">
        <f aca="false">IF($Y$6=O537,M537,0)</f>
        <v>0</v>
      </c>
      <c r="AA537" s="71" t="n">
        <f aca="false">IF(N537=$AA$6,M537,0)</f>
        <v>0</v>
      </c>
      <c r="AB537" s="71" t="n">
        <f aca="false">IF(O537=$AA$6,M537,0)</f>
        <v>0</v>
      </c>
      <c r="AC537" s="71" t="n">
        <f aca="false">IF(N537=$AC$6,M537,0)</f>
        <v>0</v>
      </c>
      <c r="AD537" s="56" t="n">
        <f aca="false">IF(O537=$AC$6,M537,0)</f>
        <v>0</v>
      </c>
      <c r="AE537" s="71" t="n">
        <f aca="false">IF(N537=$AE$6,M537,0)</f>
        <v>0</v>
      </c>
      <c r="AF537" s="71" t="n">
        <f aca="false">IF(O537=$AE$6,M537,0)</f>
        <v>0</v>
      </c>
      <c r="AG537" s="71" t="n">
        <f aca="false">IF(N537=$AG$6,M537,0)</f>
        <v>0</v>
      </c>
      <c r="AH537" s="71" t="n">
        <f aca="false">IF(O537=$AG$6,M537,0)</f>
        <v>0</v>
      </c>
      <c r="AI537" s="71" t="n">
        <f aca="false">IF(N537=$AI$6,M537,0)</f>
        <v>0</v>
      </c>
      <c r="AJ537" s="71" t="n">
        <f aca="false">IF(O537=$AI$6,M537,0)</f>
        <v>0</v>
      </c>
      <c r="AK537" s="71" t="n">
        <f aca="false">IF(N537=$AK$6,M537,0)</f>
        <v>0</v>
      </c>
      <c r="AL537" s="71" t="n">
        <f aca="false">IF(O537=$AK$6,M537,0)</f>
        <v>0</v>
      </c>
      <c r="AM537" s="71" t="n">
        <f aca="false">IF(N537=$AM$6,M537,0)</f>
        <v>0</v>
      </c>
      <c r="AN537" s="71" t="n">
        <f aca="false">IF(O537=$AM$6,M537,0)</f>
        <v>0</v>
      </c>
      <c r="AO537" s="71" t="n">
        <f aca="false">IF(N537=$AO$6,M537,0)</f>
        <v>0</v>
      </c>
      <c r="AP537" s="71" t="n">
        <f aca="false">IF(O537=$AO$6,M537,0)</f>
        <v>0</v>
      </c>
      <c r="AQ537" s="71" t="n">
        <f aca="false">IF(N537=$AQ$6,M537,0)</f>
        <v>0</v>
      </c>
      <c r="AR537" s="71" t="n">
        <f aca="false">IF(O537=$AQ$6,M537,0)</f>
        <v>0</v>
      </c>
      <c r="AS537" s="71" t="n">
        <f aca="false">IF(N537=$AS$6,M537,0)</f>
        <v>0</v>
      </c>
      <c r="AT537" s="71" t="n">
        <f aca="false">IF(O537=$AS$6,M537,0)</f>
        <v>0</v>
      </c>
      <c r="AU537" s="71" t="n">
        <f aca="false">IF(N537=$AU$6,M537,0)</f>
        <v>0</v>
      </c>
      <c r="AV537" s="71" t="n">
        <f aca="false">IF(O537=$AU$6,M537,0)</f>
        <v>0</v>
      </c>
      <c r="AW537" s="71" t="n">
        <f aca="false">IF(N537=$AW$6,M537,0)</f>
        <v>0</v>
      </c>
      <c r="AX537" s="71" t="n">
        <f aca="false">IF(O537=$AW$6,M537,0)</f>
        <v>0</v>
      </c>
      <c r="AY537" s="71" t="n">
        <f aca="false">IF(N537=$AY$6,M537,0)</f>
        <v>0</v>
      </c>
      <c r="AZ537" s="71" t="n">
        <f aca="false">IF(O537=$AY$6,M537,0)</f>
        <v>0</v>
      </c>
      <c r="BA537" s="71" t="n">
        <f aca="false">IF(N537=$BA$6,M537,0)</f>
        <v>0</v>
      </c>
      <c r="BB537" s="71" t="n">
        <f aca="false">IF(O537=$BA$6,M537,0)</f>
        <v>0</v>
      </c>
      <c r="BC537" s="71" t="n">
        <f aca="false">IF(N537=$BC$6,M537,0)</f>
        <v>0</v>
      </c>
      <c r="BD537" s="71" t="n">
        <f aca="false">IF(O537=$BC$6,M537,0)</f>
        <v>0</v>
      </c>
      <c r="BE537" s="71" t="n">
        <f aca="false">IF(N537=$BE$6,M537,0)</f>
        <v>0</v>
      </c>
      <c r="BF537" s="71" t="n">
        <f aca="false">IF(O537=$BE$6,M537,0)</f>
        <v>0</v>
      </c>
      <c r="BG537" s="71" t="n">
        <f aca="false">IF(N537=$BG$6,M537,0)</f>
        <v>0</v>
      </c>
      <c r="BH537" s="71" t="n">
        <f aca="false">IF(O537=$BG$6,M537,0)</f>
        <v>0</v>
      </c>
      <c r="BI537" s="71" t="n">
        <f aca="false">IF(N537=$BI$6,M537,0)</f>
        <v>0</v>
      </c>
      <c r="BJ537" s="71" t="n">
        <f aca="false">IF(O537=$BI$6,M537,0)</f>
        <v>0</v>
      </c>
      <c r="BK537" s="71" t="n">
        <f aca="false">IF(N537=$BK$6,M537,0)</f>
        <v>0</v>
      </c>
      <c r="BL537" s="71" t="n">
        <f aca="false">IF(O537=$BK$6,M537,0)</f>
        <v>0</v>
      </c>
      <c r="BM537" s="71" t="n">
        <f aca="false">IF(N537=$BM$6,M537,0)</f>
        <v>0</v>
      </c>
      <c r="BN537" s="71" t="n">
        <f aca="false">IF(O537=$BM$6,M537,0)</f>
        <v>0</v>
      </c>
      <c r="BO537" s="71" t="n">
        <f aca="false">IF(N537=$BO$6,M537,0)</f>
        <v>0</v>
      </c>
      <c r="BP537" s="71" t="n">
        <f aca="false">IF(O537=$BO$6,M537,0)</f>
        <v>0</v>
      </c>
      <c r="BQ537" s="71" t="n">
        <f aca="false">IF(N537=$BQ$6,M537,0)</f>
        <v>0</v>
      </c>
      <c r="BR537" s="71" t="n">
        <f aca="false">IF(O537=$BQ$6,M537,0)</f>
        <v>0</v>
      </c>
      <c r="BS537" s="71" t="n">
        <f aca="false">IF(N537=$BS$6,M537,0)</f>
        <v>0</v>
      </c>
      <c r="BT537" s="71" t="n">
        <f aca="false">IF(O537=$BS$6,M537,0)</f>
        <v>0</v>
      </c>
      <c r="BU537" s="71" t="n">
        <f aca="false">IF(N537=$BU$6,M537,0)</f>
        <v>0</v>
      </c>
      <c r="BV537" s="71" t="n">
        <f aca="false">IF(O537=$BU$6,M537,0)</f>
        <v>0</v>
      </c>
      <c r="BW537" s="71" t="n">
        <f aca="false">IF(N537=$BW$6,M537,0)</f>
        <v>0</v>
      </c>
      <c r="BX537" s="71" t="n">
        <f aca="false">IF(O537=$BW$6,M537,0)</f>
        <v>0</v>
      </c>
      <c r="BY537" s="71" t="n">
        <f aca="false">IF(N537=$BY$6,M537,0)</f>
        <v>0</v>
      </c>
      <c r="BZ537" s="71" t="n">
        <f aca="false">IF(O537=$BY$6,M537,0)</f>
        <v>0</v>
      </c>
      <c r="CA537" s="71" t="n">
        <f aca="false">IF(N537=$CA$6,M537,0)</f>
        <v>0</v>
      </c>
      <c r="CB537" s="71" t="n">
        <f aca="false">IF(O537=$CA$6,M537,0)</f>
        <v>0</v>
      </c>
      <c r="CC537" s="71" t="n">
        <f aca="false">IF(N537=$CC$6,M537,0)</f>
        <v>0</v>
      </c>
      <c r="CD537" s="71" t="n">
        <f aca="false">IF(O537=$CC$6,M537,0)</f>
        <v>0</v>
      </c>
      <c r="CE537" s="71" t="n">
        <f aca="false">IF(N537=$CE$6,M537,0)</f>
        <v>0</v>
      </c>
      <c r="CF537" s="71" t="n">
        <f aca="false">IF(O537=$CE$6,M537,0)</f>
        <v>0</v>
      </c>
      <c r="CG537" s="71" t="n">
        <f aca="false">IF(N537=$CG$6,M537,0)</f>
        <v>0</v>
      </c>
      <c r="CH537" s="71" t="n">
        <f aca="false">IF(O537=$CG$6,M537,0)</f>
        <v>0</v>
      </c>
      <c r="CI537" s="71" t="n">
        <f aca="false">IF(N537=$CI$6,M537,0)</f>
        <v>0</v>
      </c>
      <c r="CJ537" s="71" t="n">
        <f aca="false">IF(O537=$CI$6,M537,0)</f>
        <v>0</v>
      </c>
      <c r="CK537" s="71" t="n">
        <f aca="false">IF(N537=$CK$6,M537,0)</f>
        <v>0</v>
      </c>
      <c r="CL537" s="71" t="n">
        <f aca="false">IF(O537=$CK$6,M537,0)</f>
        <v>0</v>
      </c>
      <c r="CM537" s="55" t="n">
        <f aca="false">IF(N537=$CM$6,M537,0)</f>
        <v>0</v>
      </c>
      <c r="CN537" s="71" t="n">
        <f aca="false">IF(O537=$CM$6,M537,0)</f>
        <v>0</v>
      </c>
      <c r="CO537" s="71" t="n">
        <f aca="false">IF(N537=$CO$6,M537,0)</f>
        <v>0</v>
      </c>
      <c r="CP537" s="71" t="n">
        <f aca="false">IF(O537=$CO$6,M537,0)</f>
        <v>0</v>
      </c>
      <c r="CQ537" s="71" t="n">
        <f aca="false">IF(N537=$CQ$6,M537,0)</f>
        <v>0</v>
      </c>
      <c r="CR537" s="71" t="n">
        <f aca="false">IF(O537=$CQ$6,M537,0)</f>
        <v>0</v>
      </c>
      <c r="CS537" s="71" t="n">
        <f aca="false">IF(N537=$CS$6,M537,0)</f>
        <v>0</v>
      </c>
      <c r="CT537" s="71" t="n">
        <f aca="false">IF(O537=$CS$6,M537,0)</f>
        <v>0</v>
      </c>
      <c r="CU537" s="71" t="n">
        <f aca="false">IF(N537=$CU$6,M537,0)</f>
        <v>0</v>
      </c>
      <c r="CV537" s="71" t="n">
        <f aca="false">IF(O537=$CU$6,M537,0)</f>
        <v>0</v>
      </c>
      <c r="CW537" s="71" t="n">
        <f aca="false">IF(N537=$CW$6,M537,0)</f>
        <v>0</v>
      </c>
      <c r="CX537" s="71" t="n">
        <f aca="false">IF(O537=$CW$6,M537,0)</f>
        <v>0</v>
      </c>
      <c r="CY537" s="71" t="n">
        <f aca="false">IF(N537=$CY$6,M537,0)</f>
        <v>0</v>
      </c>
      <c r="CZ537" s="71" t="n">
        <f aca="false">IF(O537=$CY$6,M537,0)</f>
        <v>0</v>
      </c>
      <c r="DA537" s="71" t="n">
        <f aca="false">IF(N537=$DA$6,M537,0)</f>
        <v>0</v>
      </c>
      <c r="DB537" s="71" t="n">
        <f aca="false">IF(O537=$DA$6,M537,0)</f>
        <v>0</v>
      </c>
      <c r="DC537" s="71" t="n">
        <f aca="false">IF(N537=$DC$6,M537,0)</f>
        <v>0</v>
      </c>
      <c r="DD537" s="71" t="n">
        <f aca="false">IF(O537=$DC$6,M537,0)</f>
        <v>0</v>
      </c>
      <c r="DE537" s="71" t="n">
        <f aca="false">IF(N537=$DE$6,M537,0)</f>
        <v>0</v>
      </c>
      <c r="DF537" s="71" t="n">
        <f aca="false">IF(O537=$DE$6,M537,0)</f>
        <v>0</v>
      </c>
      <c r="DG537" s="71" t="n">
        <f aca="false">IF(N537=$DG$6,M537,0)</f>
        <v>0</v>
      </c>
      <c r="DH537" s="71" t="n">
        <f aca="false">IF(O537=$DG$6,M537,0)</f>
        <v>0</v>
      </c>
      <c r="DI537" s="71" t="n">
        <f aca="false">IF(N537=$DI$6,M537,0)</f>
        <v>0</v>
      </c>
      <c r="DJ537" s="71" t="n">
        <f aca="false">IF(O537=$DI$6,M537,0)</f>
        <v>0</v>
      </c>
      <c r="DK537" s="71" t="n">
        <f aca="false">IF(N537=$DK$6,M537,0)</f>
        <v>0</v>
      </c>
      <c r="DL537" s="71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78" t="n">
        <f aca="false">IF(N537=$EI$6,M537,0)</f>
        <v>0</v>
      </c>
      <c r="EJ537" s="78" t="n">
        <f aca="false">IF(O537=$EI$6,M537,0)</f>
        <v>0</v>
      </c>
      <c r="EK537" s="78" t="n">
        <f aca="false">IF(N537=$EK$6,M537,0)</f>
        <v>0</v>
      </c>
      <c r="EL537" s="78" t="n">
        <f aca="false">IF(O537=$EK$6,M537,0)</f>
        <v>0</v>
      </c>
      <c r="EM537" s="78" t="n">
        <f aca="false">IF(N537=$EM$6,M537,0)</f>
        <v>0</v>
      </c>
      <c r="EN537" s="78" t="n">
        <f aca="false">IF(O537=$EM$6,M537,0)</f>
        <v>0</v>
      </c>
      <c r="EO537" s="78" t="n">
        <f aca="false">IF(N537=$EO$6,M537,0)</f>
        <v>0</v>
      </c>
      <c r="EP537" s="78" t="n">
        <f aca="false">IF(O537=$EO$6,M537,0)</f>
        <v>0</v>
      </c>
      <c r="EQ537" s="78" t="n">
        <f aca="false">IF(N537=$EQ$6,M537,0)</f>
        <v>0</v>
      </c>
      <c r="ER537" s="78" t="n">
        <f aca="false">IF(O537=$EQ$6,M537,0)</f>
        <v>0</v>
      </c>
      <c r="ES537" s="78" t="n">
        <f aca="false">IF(N537=$ES$6,M537,0)</f>
        <v>0</v>
      </c>
      <c r="ET537" s="78" t="n">
        <f aca="false">IF(O537=$ES$6,M537,0)</f>
        <v>0</v>
      </c>
      <c r="EU537" s="78" t="n">
        <f aca="false">IF(N537=$EU$6,M537,0)</f>
        <v>0</v>
      </c>
      <c r="EV537" s="78" t="n">
        <f aca="false">IF(O537=$EU$6,M537,0)</f>
        <v>0</v>
      </c>
      <c r="EW537" s="78" t="n">
        <f aca="false">IF(N537=$EW$6,M537,0)</f>
        <v>0</v>
      </c>
      <c r="EX537" s="78" t="n">
        <f aca="false">IF(O537=$EW$6,M537,0)</f>
        <v>0</v>
      </c>
      <c r="EY537" s="78" t="n">
        <f aca="false">IF(N537=$EY$6,M537,0)</f>
        <v>0</v>
      </c>
      <c r="EZ537" s="78" t="n">
        <f aca="false">IF(O537=$EY$6,M537,0)</f>
        <v>0</v>
      </c>
      <c r="FA537" s="78" t="n">
        <f aca="false">IF(N537=$FA$6,M537,0)</f>
        <v>0</v>
      </c>
      <c r="FB537" s="78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3" t="n">
        <v>40324</v>
      </c>
      <c r="C538" s="62" t="n">
        <v>12495</v>
      </c>
      <c r="D538" s="47"/>
      <c r="E538" s="68"/>
      <c r="F538" s="68"/>
      <c r="G538" s="68"/>
      <c r="H538" s="68"/>
      <c r="I538" s="68"/>
      <c r="J538" s="49"/>
      <c r="K538" s="50"/>
      <c r="L538" s="51"/>
      <c r="M538" s="52"/>
      <c r="N538" s="68"/>
      <c r="O538" s="68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1" t="n">
        <f aca="false">IF($T$1&gt;$T$2,"",IF(O538=$S$6,M538,0))</f>
        <v>0</v>
      </c>
      <c r="U538" s="71" t="n">
        <f aca="false">IF(N538=$U$6,M538,0)</f>
        <v>0</v>
      </c>
      <c r="V538" s="71" t="n">
        <f aca="false">IF(O538=$U$6,M538,0)</f>
        <v>0</v>
      </c>
      <c r="W538" s="71" t="n">
        <f aca="false">IF($W$6=N538,M538,0)</f>
        <v>0</v>
      </c>
      <c r="X538" s="71" t="n">
        <f aca="false">IF(O538=$W$6,M538,0)</f>
        <v>0</v>
      </c>
      <c r="Y538" s="55" t="n">
        <f aca="false">IF($Y$6=N532,M532,0)</f>
        <v>0</v>
      </c>
      <c r="Z538" s="71" t="n">
        <f aca="false">IF($Y$6=O538,M538,0)</f>
        <v>0</v>
      </c>
      <c r="AA538" s="71" t="n">
        <f aca="false">IF(N538=$AA$6,M538,0)</f>
        <v>0</v>
      </c>
      <c r="AB538" s="71" t="n">
        <f aca="false">IF(O538=$AA$6,M538,0)</f>
        <v>0</v>
      </c>
      <c r="AC538" s="71" t="n">
        <f aca="false">IF(N538=$AC$6,M538,0)</f>
        <v>0</v>
      </c>
      <c r="AD538" s="56" t="n">
        <f aca="false">IF(O538=$AC$6,M538,0)</f>
        <v>0</v>
      </c>
      <c r="AE538" s="71" t="n">
        <f aca="false">IF(N538=$AE$6,M538,0)</f>
        <v>0</v>
      </c>
      <c r="AF538" s="71" t="n">
        <f aca="false">IF(O538=$AE$6,M538,0)</f>
        <v>0</v>
      </c>
      <c r="AG538" s="71" t="n">
        <f aca="false">IF(N538=$AG$6,M538,0)</f>
        <v>0</v>
      </c>
      <c r="AH538" s="71" t="n">
        <f aca="false">IF(O538=$AG$6,M538,0)</f>
        <v>0</v>
      </c>
      <c r="AI538" s="71" t="n">
        <f aca="false">IF(N538=$AI$6,M538,0)</f>
        <v>0</v>
      </c>
      <c r="AJ538" s="71" t="n">
        <f aca="false">IF(O538=$AI$6,M538,0)</f>
        <v>0</v>
      </c>
      <c r="AK538" s="71" t="n">
        <f aca="false">IF(N538=$AK$6,M538,0)</f>
        <v>0</v>
      </c>
      <c r="AL538" s="71" t="n">
        <f aca="false">IF(O538=$AK$6,M538,0)</f>
        <v>0</v>
      </c>
      <c r="AM538" s="71" t="n">
        <f aca="false">IF(N538=$AM$6,M538,0)</f>
        <v>0</v>
      </c>
      <c r="AN538" s="71" t="n">
        <f aca="false">IF(O538=$AM$6,M538,0)</f>
        <v>0</v>
      </c>
      <c r="AO538" s="71" t="n">
        <f aca="false">IF(N538=$AO$6,M538,0)</f>
        <v>0</v>
      </c>
      <c r="AP538" s="71" t="n">
        <f aca="false">IF(O538=$AO$6,M538,0)</f>
        <v>0</v>
      </c>
      <c r="AQ538" s="71" t="n">
        <f aca="false">IF(N538=$AQ$6,M538,0)</f>
        <v>0</v>
      </c>
      <c r="AR538" s="71" t="n">
        <f aca="false">IF(O538=$AQ$6,M538,0)</f>
        <v>0</v>
      </c>
      <c r="AS538" s="71" t="n">
        <f aca="false">IF(N538=$AS$6,M538,0)</f>
        <v>0</v>
      </c>
      <c r="AT538" s="71" t="n">
        <f aca="false">IF(O538=$AS$6,M538,0)</f>
        <v>0</v>
      </c>
      <c r="AU538" s="71" t="n">
        <f aca="false">IF(N538=$AU$6,M538,0)</f>
        <v>0</v>
      </c>
      <c r="AV538" s="71" t="n">
        <f aca="false">IF(O538=$AU$6,M538,0)</f>
        <v>0</v>
      </c>
      <c r="AW538" s="71" t="n">
        <f aca="false">IF(N538=$AW$6,M538,0)</f>
        <v>0</v>
      </c>
      <c r="AX538" s="71" t="n">
        <f aca="false">IF(O538=$AW$6,M538,0)</f>
        <v>0</v>
      </c>
      <c r="AY538" s="71" t="n">
        <f aca="false">IF(N538=$AY$6,M538,0)</f>
        <v>0</v>
      </c>
      <c r="AZ538" s="71" t="n">
        <f aca="false">IF(O538=$AY$6,M538,0)</f>
        <v>0</v>
      </c>
      <c r="BA538" s="71" t="n">
        <f aca="false">IF(N538=$BA$6,M538,0)</f>
        <v>0</v>
      </c>
      <c r="BB538" s="71" t="n">
        <f aca="false">IF(O538=$BA$6,M538,0)</f>
        <v>0</v>
      </c>
      <c r="BC538" s="71" t="n">
        <f aca="false">IF(N538=$BC$6,M538,0)</f>
        <v>0</v>
      </c>
      <c r="BD538" s="71" t="n">
        <f aca="false">IF(O538=$BC$6,M538,0)</f>
        <v>0</v>
      </c>
      <c r="BE538" s="71" t="n">
        <f aca="false">IF(N538=$BE$6,M538,0)</f>
        <v>0</v>
      </c>
      <c r="BF538" s="71" t="n">
        <f aca="false">IF(O538=$BE$6,M538,0)</f>
        <v>0</v>
      </c>
      <c r="BG538" s="71" t="n">
        <f aca="false">IF(N538=$BG$6,M538,0)</f>
        <v>0</v>
      </c>
      <c r="BH538" s="71" t="n">
        <f aca="false">IF(O538=$BG$6,M538,0)</f>
        <v>0</v>
      </c>
      <c r="BI538" s="71" t="n">
        <f aca="false">IF(N538=$BI$6,M538,0)</f>
        <v>0</v>
      </c>
      <c r="BJ538" s="71" t="n">
        <f aca="false">IF(O538=$BI$6,M538,0)</f>
        <v>0</v>
      </c>
      <c r="BK538" s="71" t="n">
        <f aca="false">IF(N538=$BK$6,M538,0)</f>
        <v>0</v>
      </c>
      <c r="BL538" s="71" t="n">
        <f aca="false">IF(O538=$BK$6,M538,0)</f>
        <v>0</v>
      </c>
      <c r="BM538" s="71" t="n">
        <f aca="false">IF(N538=$BM$6,M538,0)</f>
        <v>0</v>
      </c>
      <c r="BN538" s="71" t="n">
        <f aca="false">IF(O538=$BM$6,M538,0)</f>
        <v>0</v>
      </c>
      <c r="BO538" s="71" t="n">
        <f aca="false">IF(N538=$BO$6,M538,0)</f>
        <v>0</v>
      </c>
      <c r="BP538" s="71" t="n">
        <f aca="false">IF(O538=$BO$6,M538,0)</f>
        <v>0</v>
      </c>
      <c r="BQ538" s="71" t="n">
        <f aca="false">IF(N538=$BQ$6,M538,0)</f>
        <v>0</v>
      </c>
      <c r="BR538" s="71" t="n">
        <f aca="false">IF(O538=$BQ$6,M538,0)</f>
        <v>0</v>
      </c>
      <c r="BS538" s="71" t="n">
        <f aca="false">IF(N538=$BS$6,M538,0)</f>
        <v>0</v>
      </c>
      <c r="BT538" s="71" t="n">
        <f aca="false">IF(O538=$BS$6,M538,0)</f>
        <v>0</v>
      </c>
      <c r="BU538" s="71" t="n">
        <f aca="false">IF(N538=$BU$6,M538,0)</f>
        <v>0</v>
      </c>
      <c r="BV538" s="71" t="n">
        <f aca="false">IF(O538=$BU$6,M538,0)</f>
        <v>0</v>
      </c>
      <c r="BW538" s="71" t="n">
        <f aca="false">IF(N538=$BW$6,M538,0)</f>
        <v>0</v>
      </c>
      <c r="BX538" s="71" t="n">
        <f aca="false">IF(O538=$BW$6,M538,0)</f>
        <v>0</v>
      </c>
      <c r="BY538" s="71" t="n">
        <f aca="false">IF(N538=$BY$6,M538,0)</f>
        <v>0</v>
      </c>
      <c r="BZ538" s="71" t="n">
        <f aca="false">IF(O538=$BY$6,M538,0)</f>
        <v>0</v>
      </c>
      <c r="CA538" s="71" t="n">
        <f aca="false">IF(N538=$CA$6,M538,0)</f>
        <v>0</v>
      </c>
      <c r="CB538" s="71" t="n">
        <f aca="false">IF(O538=$CA$6,M538,0)</f>
        <v>0</v>
      </c>
      <c r="CC538" s="71" t="n">
        <f aca="false">IF(N538=$CC$6,M538,0)</f>
        <v>0</v>
      </c>
      <c r="CD538" s="71" t="n">
        <f aca="false">IF(O538=$CC$6,M538,0)</f>
        <v>0</v>
      </c>
      <c r="CE538" s="71" t="n">
        <f aca="false">IF(N538=$CE$6,M538,0)</f>
        <v>0</v>
      </c>
      <c r="CF538" s="71" t="n">
        <f aca="false">IF(O538=$CE$6,M538,0)</f>
        <v>0</v>
      </c>
      <c r="CG538" s="71" t="n">
        <f aca="false">IF(N538=$CG$6,M538,0)</f>
        <v>0</v>
      </c>
      <c r="CH538" s="71" t="n">
        <f aca="false">IF(O538=$CG$6,M538,0)</f>
        <v>0</v>
      </c>
      <c r="CI538" s="71" t="n">
        <f aca="false">IF(N538=$CI$6,M538,0)</f>
        <v>0</v>
      </c>
      <c r="CJ538" s="71" t="n">
        <f aca="false">IF(O538=$CI$6,M538,0)</f>
        <v>0</v>
      </c>
      <c r="CK538" s="71" t="n">
        <f aca="false">IF(N538=$CK$6,M538,0)</f>
        <v>0</v>
      </c>
      <c r="CL538" s="71" t="n">
        <f aca="false">IF(O538=$CK$6,M538,0)</f>
        <v>0</v>
      </c>
      <c r="CM538" s="55" t="n">
        <f aca="false">IF(N538=$CM$6,M538,0)</f>
        <v>0</v>
      </c>
      <c r="CN538" s="71" t="n">
        <f aca="false">IF(O538=$CM$6,M538,0)</f>
        <v>0</v>
      </c>
      <c r="CO538" s="71" t="n">
        <f aca="false">IF(N538=$CO$6,M538,0)</f>
        <v>0</v>
      </c>
      <c r="CP538" s="71" t="n">
        <f aca="false">IF(O538=$CO$6,M538,0)</f>
        <v>0</v>
      </c>
      <c r="CQ538" s="71" t="n">
        <f aca="false">IF(N538=$CQ$6,M538,0)</f>
        <v>0</v>
      </c>
      <c r="CR538" s="71" t="n">
        <f aca="false">IF(O538=$CQ$6,M538,0)</f>
        <v>0</v>
      </c>
      <c r="CS538" s="71" t="n">
        <f aca="false">IF(N538=$CS$6,M538,0)</f>
        <v>0</v>
      </c>
      <c r="CT538" s="71" t="n">
        <f aca="false">IF(O538=$CS$6,M538,0)</f>
        <v>0</v>
      </c>
      <c r="CU538" s="71" t="n">
        <f aca="false">IF(N538=$CU$6,M538,0)</f>
        <v>0</v>
      </c>
      <c r="CV538" s="71" t="n">
        <f aca="false">IF(O538=$CU$6,M538,0)</f>
        <v>0</v>
      </c>
      <c r="CW538" s="71" t="n">
        <f aca="false">IF(N538=$CW$6,M538,0)</f>
        <v>0</v>
      </c>
      <c r="CX538" s="71" t="n">
        <f aca="false">IF(O538=$CW$6,M538,0)</f>
        <v>0</v>
      </c>
      <c r="CY538" s="71" t="n">
        <f aca="false">IF(N538=$CY$6,M538,0)</f>
        <v>0</v>
      </c>
      <c r="CZ538" s="71" t="n">
        <f aca="false">IF(O538=$CY$6,M538,0)</f>
        <v>0</v>
      </c>
      <c r="DA538" s="71" t="n">
        <f aca="false">IF(N538=$DA$6,M538,0)</f>
        <v>0</v>
      </c>
      <c r="DB538" s="71" t="n">
        <f aca="false">IF(O538=$DA$6,M538,0)</f>
        <v>0</v>
      </c>
      <c r="DC538" s="71" t="n">
        <f aca="false">IF(N538=$DC$6,M538,0)</f>
        <v>0</v>
      </c>
      <c r="DD538" s="71" t="n">
        <f aca="false">IF(O538=$DC$6,M538,0)</f>
        <v>0</v>
      </c>
      <c r="DE538" s="71" t="n">
        <f aca="false">IF(N538=$DE$6,M538,0)</f>
        <v>0</v>
      </c>
      <c r="DF538" s="71" t="n">
        <f aca="false">IF(O538=$DE$6,M538,0)</f>
        <v>0</v>
      </c>
      <c r="DG538" s="71" t="n">
        <f aca="false">IF(N538=$DG$6,M538,0)</f>
        <v>0</v>
      </c>
      <c r="DH538" s="71" t="n">
        <f aca="false">IF(O538=$DG$6,M538,0)</f>
        <v>0</v>
      </c>
      <c r="DI538" s="71" t="n">
        <f aca="false">IF(N538=$DI$6,M538,0)</f>
        <v>0</v>
      </c>
      <c r="DJ538" s="71" t="n">
        <f aca="false">IF(O538=$DI$6,M538,0)</f>
        <v>0</v>
      </c>
      <c r="DK538" s="71" t="n">
        <f aca="false">IF(N538=$DK$6,M538,0)</f>
        <v>0</v>
      </c>
      <c r="DL538" s="71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78" t="n">
        <f aca="false">IF(N538=$EI$6,M538,0)</f>
        <v>0</v>
      </c>
      <c r="EJ538" s="78" t="n">
        <f aca="false">IF(O538=$EI$6,M538,0)</f>
        <v>0</v>
      </c>
      <c r="EK538" s="78" t="n">
        <f aca="false">IF(N538=$EK$6,M538,0)</f>
        <v>0</v>
      </c>
      <c r="EL538" s="78" t="n">
        <f aca="false">IF(O538=$EK$6,M538,0)</f>
        <v>0</v>
      </c>
      <c r="EM538" s="78" t="n">
        <f aca="false">IF(N538=$EM$6,M538,0)</f>
        <v>0</v>
      </c>
      <c r="EN538" s="78" t="n">
        <f aca="false">IF(O538=$EM$6,M538,0)</f>
        <v>0</v>
      </c>
      <c r="EO538" s="78" t="n">
        <f aca="false">IF(N538=$EO$6,M538,0)</f>
        <v>0</v>
      </c>
      <c r="EP538" s="78" t="n">
        <f aca="false">IF(O538=$EO$6,M538,0)</f>
        <v>0</v>
      </c>
      <c r="EQ538" s="78" t="n">
        <f aca="false">IF(N538=$EQ$6,M538,0)</f>
        <v>0</v>
      </c>
      <c r="ER538" s="78" t="n">
        <f aca="false">IF(O538=$EQ$6,M538,0)</f>
        <v>0</v>
      </c>
      <c r="ES538" s="78" t="n">
        <f aca="false">IF(N538=$ES$6,M538,0)</f>
        <v>0</v>
      </c>
      <c r="ET538" s="78" t="n">
        <f aca="false">IF(O538=$ES$6,M538,0)</f>
        <v>0</v>
      </c>
      <c r="EU538" s="78" t="n">
        <f aca="false">IF(N538=$EU$6,M538,0)</f>
        <v>0</v>
      </c>
      <c r="EV538" s="78" t="n">
        <f aca="false">IF(O538=$EU$6,M538,0)</f>
        <v>0</v>
      </c>
      <c r="EW538" s="78" t="n">
        <f aca="false">IF(N538=$EW$6,M538,0)</f>
        <v>0</v>
      </c>
      <c r="EX538" s="78" t="n">
        <f aca="false">IF(O538=$EW$6,M538,0)</f>
        <v>0</v>
      </c>
      <c r="EY538" s="78" t="n">
        <f aca="false">IF(N538=$EY$6,M538,0)</f>
        <v>0</v>
      </c>
      <c r="EZ538" s="78" t="n">
        <f aca="false">IF(O538=$EY$6,M538,0)</f>
        <v>0</v>
      </c>
      <c r="FA538" s="78" t="n">
        <f aca="false">IF(N538=$FA$6,M538,0)</f>
        <v>0</v>
      </c>
      <c r="FB538" s="78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3" t="n">
        <v>40324</v>
      </c>
      <c r="C539" s="62" t="n">
        <v>12495</v>
      </c>
      <c r="D539" s="47"/>
      <c r="E539" s="68"/>
      <c r="F539" s="68"/>
      <c r="G539" s="68"/>
      <c r="H539" s="68"/>
      <c r="I539" s="68"/>
      <c r="J539" s="49"/>
      <c r="K539" s="50"/>
      <c r="L539" s="51"/>
      <c r="M539" s="52"/>
      <c r="N539" s="68"/>
      <c r="O539" s="68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1" t="n">
        <f aca="false">IF($T$1&gt;$T$2,"",IF(O539=$S$6,M539,0))</f>
        <v>0</v>
      </c>
      <c r="U539" s="71" t="n">
        <f aca="false">IF(N539=$U$6,M539,0)</f>
        <v>0</v>
      </c>
      <c r="V539" s="71" t="n">
        <f aca="false">IF(O539=$U$6,M539,0)</f>
        <v>0</v>
      </c>
      <c r="W539" s="71" t="n">
        <f aca="false">IF($W$6=N539,M539,0)</f>
        <v>0</v>
      </c>
      <c r="X539" s="71" t="n">
        <f aca="false">IF(O539=$W$6,M539,0)</f>
        <v>0</v>
      </c>
      <c r="Y539" s="55" t="n">
        <f aca="false">IF($Y$6=N533,M533,0)</f>
        <v>0</v>
      </c>
      <c r="Z539" s="71" t="n">
        <f aca="false">IF($Y$6=O539,M539,0)</f>
        <v>0</v>
      </c>
      <c r="AA539" s="71" t="n">
        <f aca="false">IF(N539=$AA$6,M539,0)</f>
        <v>0</v>
      </c>
      <c r="AB539" s="71" t="n">
        <f aca="false">IF(O539=$AA$6,M539,0)</f>
        <v>0</v>
      </c>
      <c r="AC539" s="71" t="n">
        <f aca="false">IF(N539=$AC$6,M539,0)</f>
        <v>0</v>
      </c>
      <c r="AD539" s="56" t="n">
        <f aca="false">IF(O539=$AC$6,M539,0)</f>
        <v>0</v>
      </c>
      <c r="AE539" s="71" t="n">
        <f aca="false">IF(N539=$AE$6,M539,0)</f>
        <v>0</v>
      </c>
      <c r="AF539" s="71" t="n">
        <f aca="false">IF(O539=$AE$6,M539,0)</f>
        <v>0</v>
      </c>
      <c r="AG539" s="71" t="n">
        <f aca="false">IF(N539=$AG$6,M539,0)</f>
        <v>0</v>
      </c>
      <c r="AH539" s="71" t="n">
        <f aca="false">IF(O539=$AG$6,M539,0)</f>
        <v>0</v>
      </c>
      <c r="AI539" s="71" t="n">
        <f aca="false">IF(N539=$AI$6,M539,0)</f>
        <v>0</v>
      </c>
      <c r="AJ539" s="71" t="n">
        <f aca="false">IF(O539=$AI$6,M539,0)</f>
        <v>0</v>
      </c>
      <c r="AK539" s="71" t="n">
        <f aca="false">IF(N539=$AK$6,M539,0)</f>
        <v>0</v>
      </c>
      <c r="AL539" s="71" t="n">
        <f aca="false">IF(O539=$AK$6,M539,0)</f>
        <v>0</v>
      </c>
      <c r="AM539" s="71" t="n">
        <f aca="false">IF(N539=$AM$6,M539,0)</f>
        <v>0</v>
      </c>
      <c r="AN539" s="71" t="n">
        <f aca="false">IF(O539=$AM$6,M539,0)</f>
        <v>0</v>
      </c>
      <c r="AO539" s="71" t="n">
        <f aca="false">IF(N539=$AO$6,M539,0)</f>
        <v>0</v>
      </c>
      <c r="AP539" s="71" t="n">
        <f aca="false">IF(O539=$AO$6,M539,0)</f>
        <v>0</v>
      </c>
      <c r="AQ539" s="71" t="n">
        <f aca="false">IF(N539=$AQ$6,M539,0)</f>
        <v>0</v>
      </c>
      <c r="AR539" s="71" t="n">
        <f aca="false">IF(O539=$AQ$6,M539,0)</f>
        <v>0</v>
      </c>
      <c r="AS539" s="71" t="n">
        <f aca="false">IF(N539=$AS$6,M539,0)</f>
        <v>0</v>
      </c>
      <c r="AT539" s="71" t="n">
        <f aca="false">IF(O539=$AS$6,M539,0)</f>
        <v>0</v>
      </c>
      <c r="AU539" s="71" t="n">
        <f aca="false">IF(N539=$AU$6,M539,0)</f>
        <v>0</v>
      </c>
      <c r="AV539" s="71" t="n">
        <f aca="false">IF(O539=$AU$6,M539,0)</f>
        <v>0</v>
      </c>
      <c r="AW539" s="71" t="n">
        <f aca="false">IF(N539=$AW$6,M539,0)</f>
        <v>0</v>
      </c>
      <c r="AX539" s="71" t="n">
        <f aca="false">IF(O539=$AW$6,M539,0)</f>
        <v>0</v>
      </c>
      <c r="AY539" s="71" t="n">
        <f aca="false">IF(N539=$AY$6,M539,0)</f>
        <v>0</v>
      </c>
      <c r="AZ539" s="71" t="n">
        <f aca="false">IF(O539=$AY$6,M539,0)</f>
        <v>0</v>
      </c>
      <c r="BA539" s="71" t="n">
        <f aca="false">IF(N539=$BA$6,M539,0)</f>
        <v>0</v>
      </c>
      <c r="BB539" s="71" t="n">
        <f aca="false">IF(O539=$BA$6,M539,0)</f>
        <v>0</v>
      </c>
      <c r="BC539" s="71" t="n">
        <f aca="false">IF(N539=$BC$6,M539,0)</f>
        <v>0</v>
      </c>
      <c r="BD539" s="71" t="n">
        <f aca="false">IF(O539=$BC$6,M539,0)</f>
        <v>0</v>
      </c>
      <c r="BE539" s="71" t="n">
        <f aca="false">IF(N539=$BE$6,M539,0)</f>
        <v>0</v>
      </c>
      <c r="BF539" s="71" t="n">
        <f aca="false">IF(O539=$BE$6,M539,0)</f>
        <v>0</v>
      </c>
      <c r="BG539" s="71" t="n">
        <f aca="false">IF(N539=$BG$6,M539,0)</f>
        <v>0</v>
      </c>
      <c r="BH539" s="71" t="n">
        <f aca="false">IF(O539=$BG$6,M539,0)</f>
        <v>0</v>
      </c>
      <c r="BI539" s="71" t="n">
        <f aca="false">IF(N539=$BI$6,M539,0)</f>
        <v>0</v>
      </c>
      <c r="BJ539" s="71" t="n">
        <f aca="false">IF(O539=$BI$6,M539,0)</f>
        <v>0</v>
      </c>
      <c r="BK539" s="71" t="n">
        <f aca="false">IF(N539=$BK$6,M539,0)</f>
        <v>0</v>
      </c>
      <c r="BL539" s="71" t="n">
        <f aca="false">IF(O539=$BK$6,M539,0)</f>
        <v>0</v>
      </c>
      <c r="BM539" s="71" t="n">
        <f aca="false">IF(N539=$BM$6,M539,0)</f>
        <v>0</v>
      </c>
      <c r="BN539" s="71" t="n">
        <f aca="false">IF(O539=$BM$6,M539,0)</f>
        <v>0</v>
      </c>
      <c r="BO539" s="71" t="n">
        <f aca="false">IF(N539=$BO$6,M539,0)</f>
        <v>0</v>
      </c>
      <c r="BP539" s="71" t="n">
        <f aca="false">IF(O539=$BO$6,M539,0)</f>
        <v>0</v>
      </c>
      <c r="BQ539" s="71" t="n">
        <f aca="false">IF(N539=$BQ$6,M539,0)</f>
        <v>0</v>
      </c>
      <c r="BR539" s="71" t="n">
        <f aca="false">IF(O539=$BQ$6,M539,0)</f>
        <v>0</v>
      </c>
      <c r="BS539" s="71" t="n">
        <f aca="false">IF(N539=$BS$6,M539,0)</f>
        <v>0</v>
      </c>
      <c r="BT539" s="71" t="n">
        <f aca="false">IF(O539=$BS$6,M539,0)</f>
        <v>0</v>
      </c>
      <c r="BU539" s="71" t="n">
        <f aca="false">IF(N539=$BU$6,M539,0)</f>
        <v>0</v>
      </c>
      <c r="BV539" s="71" t="n">
        <f aca="false">IF(O539=$BU$6,M539,0)</f>
        <v>0</v>
      </c>
      <c r="BW539" s="71" t="n">
        <f aca="false">IF(N539=$BW$6,M539,0)</f>
        <v>0</v>
      </c>
      <c r="BX539" s="71" t="n">
        <f aca="false">IF(O539=$BW$6,M539,0)</f>
        <v>0</v>
      </c>
      <c r="BY539" s="71" t="n">
        <f aca="false">IF(N539=$BY$6,M539,0)</f>
        <v>0</v>
      </c>
      <c r="BZ539" s="71" t="n">
        <f aca="false">IF(O539=$BY$6,M539,0)</f>
        <v>0</v>
      </c>
      <c r="CA539" s="71" t="n">
        <f aca="false">IF(N539=$CA$6,M539,0)</f>
        <v>0</v>
      </c>
      <c r="CB539" s="71" t="n">
        <f aca="false">IF(O539=$CA$6,M539,0)</f>
        <v>0</v>
      </c>
      <c r="CC539" s="71" t="n">
        <f aca="false">IF(N539=$CC$6,M539,0)</f>
        <v>0</v>
      </c>
      <c r="CD539" s="71" t="n">
        <f aca="false">IF(O539=$CC$6,M539,0)</f>
        <v>0</v>
      </c>
      <c r="CE539" s="71" t="n">
        <f aca="false">IF(N539=$CE$6,M539,0)</f>
        <v>0</v>
      </c>
      <c r="CF539" s="71" t="n">
        <f aca="false">IF(O539=$CE$6,M539,0)</f>
        <v>0</v>
      </c>
      <c r="CG539" s="71" t="n">
        <f aca="false">IF(N539=$CG$6,M539,0)</f>
        <v>0</v>
      </c>
      <c r="CH539" s="71" t="n">
        <f aca="false">IF(O539=$CG$6,M539,0)</f>
        <v>0</v>
      </c>
      <c r="CI539" s="71" t="n">
        <f aca="false">IF(N539=$CI$6,M539,0)</f>
        <v>0</v>
      </c>
      <c r="CJ539" s="71" t="n">
        <f aca="false">IF(O539=$CI$6,M539,0)</f>
        <v>0</v>
      </c>
      <c r="CK539" s="71" t="n">
        <f aca="false">IF(N539=$CK$6,M539,0)</f>
        <v>0</v>
      </c>
      <c r="CL539" s="71" t="n">
        <f aca="false">IF(O539=$CK$6,M539,0)</f>
        <v>0</v>
      </c>
      <c r="CM539" s="55" t="n">
        <f aca="false">IF(N539=$CM$6,M539,0)</f>
        <v>0</v>
      </c>
      <c r="CN539" s="71" t="n">
        <f aca="false">IF(O539=$CM$6,M539,0)</f>
        <v>0</v>
      </c>
      <c r="CO539" s="71" t="n">
        <f aca="false">IF(N539=$CO$6,M539,0)</f>
        <v>0</v>
      </c>
      <c r="CP539" s="71" t="n">
        <f aca="false">IF(O539=$CO$6,M539,0)</f>
        <v>0</v>
      </c>
      <c r="CQ539" s="71" t="n">
        <f aca="false">IF(N539=$CQ$6,M539,0)</f>
        <v>0</v>
      </c>
      <c r="CR539" s="71" t="n">
        <f aca="false">IF(O539=$CQ$6,M539,0)</f>
        <v>0</v>
      </c>
      <c r="CS539" s="71" t="n">
        <f aca="false">IF(N539=$CS$6,M539,0)</f>
        <v>0</v>
      </c>
      <c r="CT539" s="71" t="n">
        <f aca="false">IF(O539=$CS$6,M539,0)</f>
        <v>0</v>
      </c>
      <c r="CU539" s="71" t="n">
        <f aca="false">IF(N539=$CU$6,M539,0)</f>
        <v>0</v>
      </c>
      <c r="CV539" s="71" t="n">
        <f aca="false">IF(O539=$CU$6,M539,0)</f>
        <v>0</v>
      </c>
      <c r="CW539" s="71" t="n">
        <f aca="false">IF(N539=$CW$6,M539,0)</f>
        <v>0</v>
      </c>
      <c r="CX539" s="71" t="n">
        <f aca="false">IF(O539=$CW$6,M539,0)</f>
        <v>0</v>
      </c>
      <c r="CY539" s="71" t="n">
        <f aca="false">IF(N539=$CY$6,M539,0)</f>
        <v>0</v>
      </c>
      <c r="CZ539" s="71" t="n">
        <f aca="false">IF(O539=$CY$6,M539,0)</f>
        <v>0</v>
      </c>
      <c r="DA539" s="71" t="n">
        <f aca="false">IF(N539=$DA$6,M539,0)</f>
        <v>0</v>
      </c>
      <c r="DB539" s="71" t="n">
        <f aca="false">IF(O539=$DA$6,M539,0)</f>
        <v>0</v>
      </c>
      <c r="DC539" s="71" t="n">
        <f aca="false">IF(N539=$DC$6,M539,0)</f>
        <v>0</v>
      </c>
      <c r="DD539" s="71" t="n">
        <f aca="false">IF(O539=$DC$6,M539,0)</f>
        <v>0</v>
      </c>
      <c r="DE539" s="71" t="n">
        <f aca="false">IF(N539=$DE$6,M539,0)</f>
        <v>0</v>
      </c>
      <c r="DF539" s="71" t="n">
        <f aca="false">IF(O539=$DE$6,M539,0)</f>
        <v>0</v>
      </c>
      <c r="DG539" s="71" t="n">
        <f aca="false">IF(N539=$DG$6,M539,0)</f>
        <v>0</v>
      </c>
      <c r="DH539" s="71" t="n">
        <f aca="false">IF(O539=$DG$6,M539,0)</f>
        <v>0</v>
      </c>
      <c r="DI539" s="71" t="n">
        <f aca="false">IF(N539=$DI$6,M539,0)</f>
        <v>0</v>
      </c>
      <c r="DJ539" s="71" t="n">
        <f aca="false">IF(O539=$DI$6,M539,0)</f>
        <v>0</v>
      </c>
      <c r="DK539" s="71" t="n">
        <f aca="false">IF(N539=$DK$6,M539,0)</f>
        <v>0</v>
      </c>
      <c r="DL539" s="71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78" t="n">
        <f aca="false">IF(N539=$EI$6,M539,0)</f>
        <v>0</v>
      </c>
      <c r="EJ539" s="78" t="n">
        <f aca="false">IF(O539=$EI$6,M539,0)</f>
        <v>0</v>
      </c>
      <c r="EK539" s="78" t="n">
        <f aca="false">IF(N539=$EK$6,M539,0)</f>
        <v>0</v>
      </c>
      <c r="EL539" s="78" t="n">
        <f aca="false">IF(O539=$EK$6,M539,0)</f>
        <v>0</v>
      </c>
      <c r="EM539" s="78" t="n">
        <f aca="false">IF(N539=$EM$6,M539,0)</f>
        <v>0</v>
      </c>
      <c r="EN539" s="78" t="n">
        <f aca="false">IF(O539=$EM$6,M539,0)</f>
        <v>0</v>
      </c>
      <c r="EO539" s="78" t="n">
        <f aca="false">IF(N539=$EO$6,M539,0)</f>
        <v>0</v>
      </c>
      <c r="EP539" s="78" t="n">
        <f aca="false">IF(O539=$EO$6,M539,0)</f>
        <v>0</v>
      </c>
      <c r="EQ539" s="78" t="n">
        <f aca="false">IF(N539=$EQ$6,M539,0)</f>
        <v>0</v>
      </c>
      <c r="ER539" s="78" t="n">
        <f aca="false">IF(O539=$EQ$6,M539,0)</f>
        <v>0</v>
      </c>
      <c r="ES539" s="78" t="n">
        <f aca="false">IF(N539=$ES$6,M539,0)</f>
        <v>0</v>
      </c>
      <c r="ET539" s="78" t="n">
        <f aca="false">IF(O539=$ES$6,M539,0)</f>
        <v>0</v>
      </c>
      <c r="EU539" s="78" t="n">
        <f aca="false">IF(N539=$EU$6,M539,0)</f>
        <v>0</v>
      </c>
      <c r="EV539" s="78" t="n">
        <f aca="false">IF(O539=$EU$6,M539,0)</f>
        <v>0</v>
      </c>
      <c r="EW539" s="78" t="n">
        <f aca="false">IF(N539=$EW$6,M539,0)</f>
        <v>0</v>
      </c>
      <c r="EX539" s="78" t="n">
        <f aca="false">IF(O539=$EW$6,M539,0)</f>
        <v>0</v>
      </c>
      <c r="EY539" s="78" t="n">
        <f aca="false">IF(N539=$EY$6,M539,0)</f>
        <v>0</v>
      </c>
      <c r="EZ539" s="78" t="n">
        <f aca="false">IF(O539=$EY$6,M539,0)</f>
        <v>0</v>
      </c>
      <c r="FA539" s="78" t="n">
        <f aca="false">IF(N539=$FA$6,M539,0)</f>
        <v>0</v>
      </c>
      <c r="FB539" s="78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3" t="n">
        <v>40324</v>
      </c>
      <c r="C540" s="62" t="n">
        <v>12496</v>
      </c>
      <c r="D540" s="47"/>
      <c r="E540" s="68"/>
      <c r="F540" s="68"/>
      <c r="G540" s="68"/>
      <c r="H540" s="68"/>
      <c r="I540" s="68"/>
      <c r="J540" s="49"/>
      <c r="K540" s="50"/>
      <c r="L540" s="51"/>
      <c r="M540" s="52"/>
      <c r="N540" s="68"/>
      <c r="O540" s="68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1" t="n">
        <f aca="false">IF($T$1&gt;$T$2,"",IF(O540=$S$6,M540,0))</f>
        <v>0</v>
      </c>
      <c r="U540" s="71" t="n">
        <f aca="false">IF(N540=$U$6,M540,0)</f>
        <v>0</v>
      </c>
      <c r="V540" s="71" t="n">
        <f aca="false">IF(O540=$U$6,M540,0)</f>
        <v>0</v>
      </c>
      <c r="W540" s="71" t="n">
        <f aca="false">IF($W$6=N540,M540,0)</f>
        <v>0</v>
      </c>
      <c r="X540" s="71" t="n">
        <f aca="false">IF(O540=$W$6,M540,0)</f>
        <v>0</v>
      </c>
      <c r="Y540" s="55" t="n">
        <f aca="false">IF($Y$6=N534,M534,0)</f>
        <v>0</v>
      </c>
      <c r="Z540" s="71" t="n">
        <f aca="false">IF($Y$6=O540,M540,0)</f>
        <v>0</v>
      </c>
      <c r="AA540" s="71" t="n">
        <f aca="false">IF(N540=$AA$6,M540,0)</f>
        <v>0</v>
      </c>
      <c r="AB540" s="71" t="n">
        <f aca="false">IF(O540=$AA$6,M540,0)</f>
        <v>0</v>
      </c>
      <c r="AC540" s="71" t="n">
        <f aca="false">IF(N540=$AC$6,M540,0)</f>
        <v>0</v>
      </c>
      <c r="AD540" s="56" t="n">
        <f aca="false">IF(O540=$AC$6,M540,0)</f>
        <v>0</v>
      </c>
      <c r="AE540" s="71" t="n">
        <f aca="false">IF(N540=$AE$6,M540,0)</f>
        <v>0</v>
      </c>
      <c r="AF540" s="71" t="n">
        <f aca="false">IF(O540=$AE$6,M540,0)</f>
        <v>0</v>
      </c>
      <c r="AG540" s="71" t="n">
        <f aca="false">IF(N540=$AG$6,M540,0)</f>
        <v>0</v>
      </c>
      <c r="AH540" s="71" t="n">
        <f aca="false">IF(O540=$AG$6,M540,0)</f>
        <v>0</v>
      </c>
      <c r="AI540" s="71" t="n">
        <f aca="false">IF(N540=$AI$6,M540,0)</f>
        <v>0</v>
      </c>
      <c r="AJ540" s="71" t="n">
        <f aca="false">IF(O540=$AI$6,M540,0)</f>
        <v>0</v>
      </c>
      <c r="AK540" s="71" t="n">
        <f aca="false">IF(N540=$AK$6,M540,0)</f>
        <v>0</v>
      </c>
      <c r="AL540" s="71" t="n">
        <f aca="false">IF(O540=$AK$6,M540,0)</f>
        <v>0</v>
      </c>
      <c r="AM540" s="71" t="n">
        <f aca="false">IF(N540=$AM$6,M540,0)</f>
        <v>0</v>
      </c>
      <c r="AN540" s="71" t="n">
        <f aca="false">IF(O540=$AM$6,M540,0)</f>
        <v>0</v>
      </c>
      <c r="AO540" s="71" t="n">
        <f aca="false">IF(N540=$AO$6,M540,0)</f>
        <v>0</v>
      </c>
      <c r="AP540" s="71" t="n">
        <f aca="false">IF(O540=$AO$6,M540,0)</f>
        <v>0</v>
      </c>
      <c r="AQ540" s="71" t="n">
        <f aca="false">IF(N540=$AQ$6,M540,0)</f>
        <v>0</v>
      </c>
      <c r="AR540" s="71" t="n">
        <f aca="false">IF(O540=$AQ$6,M540,0)</f>
        <v>0</v>
      </c>
      <c r="AS540" s="71" t="n">
        <f aca="false">IF(N540=$AS$6,M540,0)</f>
        <v>0</v>
      </c>
      <c r="AT540" s="71" t="n">
        <f aca="false">IF(O540=$AS$6,M540,0)</f>
        <v>0</v>
      </c>
      <c r="AU540" s="71" t="n">
        <f aca="false">IF(N540=$AU$6,M540,0)</f>
        <v>0</v>
      </c>
      <c r="AV540" s="71" t="n">
        <f aca="false">IF(O540=$AU$6,M540,0)</f>
        <v>0</v>
      </c>
      <c r="AW540" s="71" t="n">
        <f aca="false">IF(N540=$AW$6,M540,0)</f>
        <v>0</v>
      </c>
      <c r="AX540" s="71" t="n">
        <f aca="false">IF(O540=$AW$6,M540,0)</f>
        <v>0</v>
      </c>
      <c r="AY540" s="71" t="n">
        <f aca="false">IF(N540=$AY$6,M540,0)</f>
        <v>0</v>
      </c>
      <c r="AZ540" s="71" t="n">
        <f aca="false">IF(O540=$AY$6,M540,0)</f>
        <v>0</v>
      </c>
      <c r="BA540" s="71" t="n">
        <f aca="false">IF(N540=$BA$6,M540,0)</f>
        <v>0</v>
      </c>
      <c r="BB540" s="71" t="n">
        <f aca="false">IF(O540=$BA$6,M540,0)</f>
        <v>0</v>
      </c>
      <c r="BC540" s="71" t="n">
        <f aca="false">IF(N540=$BC$6,M540,0)</f>
        <v>0</v>
      </c>
      <c r="BD540" s="71" t="n">
        <f aca="false">IF(O540=$BC$6,M540,0)</f>
        <v>0</v>
      </c>
      <c r="BE540" s="71" t="n">
        <f aca="false">IF(N540=$BE$6,M540,0)</f>
        <v>0</v>
      </c>
      <c r="BF540" s="71" t="n">
        <f aca="false">IF(O540=$BE$6,M540,0)</f>
        <v>0</v>
      </c>
      <c r="BG540" s="71" t="n">
        <f aca="false">IF(N540=$BG$6,M540,0)</f>
        <v>0</v>
      </c>
      <c r="BH540" s="71" t="n">
        <f aca="false">IF(O540=$BG$6,M540,0)</f>
        <v>0</v>
      </c>
      <c r="BI540" s="71" t="n">
        <f aca="false">IF(N540=$BI$6,M540,0)</f>
        <v>0</v>
      </c>
      <c r="BJ540" s="71" t="n">
        <f aca="false">IF(O540=$BI$6,M540,0)</f>
        <v>0</v>
      </c>
      <c r="BK540" s="71" t="n">
        <f aca="false">IF(N540=$BK$6,M540,0)</f>
        <v>0</v>
      </c>
      <c r="BL540" s="71" t="n">
        <f aca="false">IF(O540=$BK$6,M540,0)</f>
        <v>0</v>
      </c>
      <c r="BM540" s="71" t="n">
        <f aca="false">IF(N540=$BM$6,M540,0)</f>
        <v>0</v>
      </c>
      <c r="BN540" s="71" t="n">
        <f aca="false">IF(O540=$BM$6,M540,0)</f>
        <v>0</v>
      </c>
      <c r="BO540" s="71" t="n">
        <f aca="false">IF(N540=$BO$6,M540,0)</f>
        <v>0</v>
      </c>
      <c r="BP540" s="71" t="n">
        <f aca="false">IF(O540=$BO$6,M540,0)</f>
        <v>0</v>
      </c>
      <c r="BQ540" s="71" t="n">
        <f aca="false">IF(N540=$BQ$6,M540,0)</f>
        <v>0</v>
      </c>
      <c r="BR540" s="71" t="n">
        <f aca="false">IF(O540=$BQ$6,M540,0)</f>
        <v>0</v>
      </c>
      <c r="BS540" s="71" t="n">
        <f aca="false">IF(N540=$BS$6,M540,0)</f>
        <v>0</v>
      </c>
      <c r="BT540" s="71" t="n">
        <f aca="false">IF(O540=$BS$6,M540,0)</f>
        <v>0</v>
      </c>
      <c r="BU540" s="71" t="n">
        <f aca="false">IF(N540=$BU$6,M540,0)</f>
        <v>0</v>
      </c>
      <c r="BV540" s="71" t="n">
        <f aca="false">IF(O540=$BU$6,M540,0)</f>
        <v>0</v>
      </c>
      <c r="BW540" s="71" t="n">
        <f aca="false">IF(N540=$BW$6,M540,0)</f>
        <v>0</v>
      </c>
      <c r="BX540" s="71" t="n">
        <f aca="false">IF(O540=$BW$6,M540,0)</f>
        <v>0</v>
      </c>
      <c r="BY540" s="71" t="n">
        <f aca="false">IF(N540=$BY$6,M540,0)</f>
        <v>0</v>
      </c>
      <c r="BZ540" s="71" t="n">
        <f aca="false">IF(O540=$BY$6,M540,0)</f>
        <v>0</v>
      </c>
      <c r="CA540" s="71" t="n">
        <f aca="false">IF(N540=$CA$6,M540,0)</f>
        <v>0</v>
      </c>
      <c r="CB540" s="71" t="n">
        <f aca="false">IF(O540=$CA$6,M540,0)</f>
        <v>0</v>
      </c>
      <c r="CC540" s="71" t="n">
        <f aca="false">IF(N540=$CC$6,M540,0)</f>
        <v>0</v>
      </c>
      <c r="CD540" s="71" t="n">
        <f aca="false">IF(O540=$CC$6,M540,0)</f>
        <v>0</v>
      </c>
      <c r="CE540" s="71" t="n">
        <f aca="false">IF(N540=$CE$6,M540,0)</f>
        <v>0</v>
      </c>
      <c r="CF540" s="71" t="n">
        <f aca="false">IF(O540=$CE$6,M540,0)</f>
        <v>0</v>
      </c>
      <c r="CG540" s="71" t="n">
        <f aca="false">IF(N540=$CG$6,M540,0)</f>
        <v>0</v>
      </c>
      <c r="CH540" s="71" t="n">
        <f aca="false">IF(O540=$CG$6,M540,0)</f>
        <v>0</v>
      </c>
      <c r="CI540" s="71" t="n">
        <f aca="false">IF(N540=$CI$6,M540,0)</f>
        <v>0</v>
      </c>
      <c r="CJ540" s="71" t="n">
        <f aca="false">IF(O540=$CI$6,M540,0)</f>
        <v>0</v>
      </c>
      <c r="CK540" s="71" t="n">
        <f aca="false">IF(N540=$CK$6,M540,0)</f>
        <v>0</v>
      </c>
      <c r="CL540" s="71" t="n">
        <f aca="false">IF(O540=$CK$6,M540,0)</f>
        <v>0</v>
      </c>
      <c r="CM540" s="55" t="n">
        <f aca="false">IF(N540=$CM$6,M540,0)</f>
        <v>0</v>
      </c>
      <c r="CN540" s="71" t="n">
        <f aca="false">IF(O540=$CM$6,M540,0)</f>
        <v>0</v>
      </c>
      <c r="CO540" s="71" t="n">
        <f aca="false">IF(N540=$CO$6,M540,0)</f>
        <v>0</v>
      </c>
      <c r="CP540" s="71" t="n">
        <f aca="false">IF(O540=$CO$6,M540,0)</f>
        <v>0</v>
      </c>
      <c r="CQ540" s="71" t="n">
        <f aca="false">IF(N540=$CQ$6,M540,0)</f>
        <v>0</v>
      </c>
      <c r="CR540" s="71" t="n">
        <f aca="false">IF(O540=$CQ$6,M540,0)</f>
        <v>0</v>
      </c>
      <c r="CS540" s="71" t="n">
        <f aca="false">IF(N540=$CS$6,M540,0)</f>
        <v>0</v>
      </c>
      <c r="CT540" s="71" t="n">
        <f aca="false">IF(O540=$CS$6,M540,0)</f>
        <v>0</v>
      </c>
      <c r="CU540" s="71" t="n">
        <f aca="false">IF(N540=$CU$6,M540,0)</f>
        <v>0</v>
      </c>
      <c r="CV540" s="71" t="n">
        <f aca="false">IF(O540=$CU$6,M540,0)</f>
        <v>0</v>
      </c>
      <c r="CW540" s="71" t="n">
        <f aca="false">IF(N540=$CW$6,M540,0)</f>
        <v>0</v>
      </c>
      <c r="CX540" s="71" t="n">
        <f aca="false">IF(O540=$CW$6,M540,0)</f>
        <v>0</v>
      </c>
      <c r="CY540" s="71" t="n">
        <f aca="false">IF(N540=$CY$6,M540,0)</f>
        <v>0</v>
      </c>
      <c r="CZ540" s="71" t="n">
        <f aca="false">IF(O540=$CY$6,M540,0)</f>
        <v>0</v>
      </c>
      <c r="DA540" s="71" t="n">
        <f aca="false">IF(N540=$DA$6,M540,0)</f>
        <v>0</v>
      </c>
      <c r="DB540" s="71" t="n">
        <f aca="false">IF(O540=$DA$6,M540,0)</f>
        <v>0</v>
      </c>
      <c r="DC540" s="71" t="n">
        <f aca="false">IF(N540=$DC$6,M540,0)</f>
        <v>0</v>
      </c>
      <c r="DD540" s="71" t="n">
        <f aca="false">IF(O540=$DC$6,M540,0)</f>
        <v>0</v>
      </c>
      <c r="DE540" s="71" t="n">
        <f aca="false">IF(N540=$DE$6,M540,0)</f>
        <v>0</v>
      </c>
      <c r="DF540" s="71" t="n">
        <f aca="false">IF(O540=$DE$6,M540,0)</f>
        <v>0</v>
      </c>
      <c r="DG540" s="71" t="n">
        <f aca="false">IF(N540=$DG$6,M540,0)</f>
        <v>0</v>
      </c>
      <c r="DH540" s="71" t="n">
        <f aca="false">IF(O540=$DG$6,M540,0)</f>
        <v>0</v>
      </c>
      <c r="DI540" s="71" t="n">
        <f aca="false">IF(N540=$DI$6,M540,0)</f>
        <v>0</v>
      </c>
      <c r="DJ540" s="71" t="n">
        <f aca="false">IF(O540=$DI$6,M540,0)</f>
        <v>0</v>
      </c>
      <c r="DK540" s="71" t="n">
        <f aca="false">IF(N540=$DK$6,M540,0)</f>
        <v>0</v>
      </c>
      <c r="DL540" s="71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78" t="n">
        <f aca="false">IF(N540=$EI$6,M540,0)</f>
        <v>0</v>
      </c>
      <c r="EJ540" s="78" t="n">
        <f aca="false">IF(O540=$EI$6,M540,0)</f>
        <v>0</v>
      </c>
      <c r="EK540" s="78" t="n">
        <f aca="false">IF(N540=$EK$6,M540,0)</f>
        <v>0</v>
      </c>
      <c r="EL540" s="78" t="n">
        <f aca="false">IF(O540=$EK$6,M540,0)</f>
        <v>0</v>
      </c>
      <c r="EM540" s="78" t="n">
        <f aca="false">IF(N540=$EM$6,M540,0)</f>
        <v>0</v>
      </c>
      <c r="EN540" s="78" t="n">
        <f aca="false">IF(O540=$EM$6,M540,0)</f>
        <v>0</v>
      </c>
      <c r="EO540" s="78" t="n">
        <f aca="false">IF(N540=$EO$6,M540,0)</f>
        <v>0</v>
      </c>
      <c r="EP540" s="78" t="n">
        <f aca="false">IF(O540=$EO$6,M540,0)</f>
        <v>0</v>
      </c>
      <c r="EQ540" s="78" t="n">
        <f aca="false">IF(N540=$EQ$6,M540,0)</f>
        <v>0</v>
      </c>
      <c r="ER540" s="78" t="n">
        <f aca="false">IF(O540=$EQ$6,M540,0)</f>
        <v>0</v>
      </c>
      <c r="ES540" s="78" t="n">
        <f aca="false">IF(N540=$ES$6,M540,0)</f>
        <v>0</v>
      </c>
      <c r="ET540" s="78" t="n">
        <f aca="false">IF(O540=$ES$6,M540,0)</f>
        <v>0</v>
      </c>
      <c r="EU540" s="78" t="n">
        <f aca="false">IF(N540=$EU$6,M540,0)</f>
        <v>0</v>
      </c>
      <c r="EV540" s="78" t="n">
        <f aca="false">IF(O540=$EU$6,M540,0)</f>
        <v>0</v>
      </c>
      <c r="EW540" s="78" t="n">
        <f aca="false">IF(N540=$EW$6,M540,0)</f>
        <v>0</v>
      </c>
      <c r="EX540" s="78" t="n">
        <f aca="false">IF(O540=$EW$6,M540,0)</f>
        <v>0</v>
      </c>
      <c r="EY540" s="78" t="n">
        <f aca="false">IF(N540=$EY$6,M540,0)</f>
        <v>0</v>
      </c>
      <c r="EZ540" s="78" t="n">
        <f aca="false">IF(O540=$EY$6,M540,0)</f>
        <v>0</v>
      </c>
      <c r="FA540" s="78" t="n">
        <f aca="false">IF(N540=$FA$6,M540,0)</f>
        <v>0</v>
      </c>
      <c r="FB540" s="78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3" t="n">
        <v>40324</v>
      </c>
      <c r="C541" s="62" t="n">
        <v>12497</v>
      </c>
      <c r="D541" s="47"/>
      <c r="E541" s="68"/>
      <c r="F541" s="68"/>
      <c r="G541" s="68"/>
      <c r="H541" s="68"/>
      <c r="I541" s="68"/>
      <c r="J541" s="49"/>
      <c r="K541" s="50"/>
      <c r="L541" s="51"/>
      <c r="M541" s="52"/>
      <c r="N541" s="68"/>
      <c r="O541" s="68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1" t="n">
        <f aca="false">IF($T$1&gt;$T$2,"",IF(O541=$S$6,M541,0))</f>
        <v>0</v>
      </c>
      <c r="U541" s="71" t="n">
        <f aca="false">IF(N541=$U$6,M541,0)</f>
        <v>0</v>
      </c>
      <c r="V541" s="71" t="n">
        <f aca="false">IF(O541=$U$6,M541,0)</f>
        <v>0</v>
      </c>
      <c r="W541" s="71" t="n">
        <f aca="false">IF($W$6=N541,M541,0)</f>
        <v>0</v>
      </c>
      <c r="X541" s="71" t="n">
        <f aca="false">IF(O541=$W$6,M541,0)</f>
        <v>0</v>
      </c>
      <c r="Y541" s="55" t="n">
        <f aca="false">IF($Y$6=N535,M535,0)</f>
        <v>0</v>
      </c>
      <c r="Z541" s="71" t="n">
        <f aca="false">IF($Y$6=O541,M541,0)</f>
        <v>0</v>
      </c>
      <c r="AA541" s="71" t="n">
        <f aca="false">IF(N541=$AA$6,M541,0)</f>
        <v>0</v>
      </c>
      <c r="AB541" s="71" t="n">
        <f aca="false">IF(O541=$AA$6,M541,0)</f>
        <v>0</v>
      </c>
      <c r="AC541" s="71" t="n">
        <f aca="false">IF(N541=$AC$6,M541,0)</f>
        <v>0</v>
      </c>
      <c r="AD541" s="56" t="n">
        <f aca="false">IF(O541=$AC$6,M541,0)</f>
        <v>0</v>
      </c>
      <c r="AE541" s="71" t="n">
        <f aca="false">IF(N541=$AE$6,M541,0)</f>
        <v>0</v>
      </c>
      <c r="AF541" s="71" t="n">
        <f aca="false">IF(O541=$AE$6,M541,0)</f>
        <v>0</v>
      </c>
      <c r="AG541" s="71" t="n">
        <f aca="false">IF(N541=$AG$6,M541,0)</f>
        <v>0</v>
      </c>
      <c r="AH541" s="71" t="n">
        <f aca="false">IF(O541=$AG$6,M541,0)</f>
        <v>0</v>
      </c>
      <c r="AI541" s="71" t="n">
        <f aca="false">IF(N541=$AI$6,M541,0)</f>
        <v>0</v>
      </c>
      <c r="AJ541" s="71" t="n">
        <f aca="false">IF(O541=$AI$6,M541,0)</f>
        <v>0</v>
      </c>
      <c r="AK541" s="71" t="n">
        <f aca="false">IF(N541=$AK$6,M541,0)</f>
        <v>0</v>
      </c>
      <c r="AL541" s="71" t="n">
        <f aca="false">IF(O541=$AK$6,M541,0)</f>
        <v>0</v>
      </c>
      <c r="AM541" s="71" t="n">
        <f aca="false">IF(N541=$AM$6,M541,0)</f>
        <v>0</v>
      </c>
      <c r="AN541" s="71" t="n">
        <f aca="false">IF(O541=$AM$6,M541,0)</f>
        <v>0</v>
      </c>
      <c r="AO541" s="71" t="n">
        <f aca="false">IF(N541=$AO$6,M541,0)</f>
        <v>0</v>
      </c>
      <c r="AP541" s="71" t="n">
        <f aca="false">IF(O541=$AO$6,M541,0)</f>
        <v>0</v>
      </c>
      <c r="AQ541" s="71" t="n">
        <f aca="false">IF(N541=$AQ$6,M541,0)</f>
        <v>0</v>
      </c>
      <c r="AR541" s="71" t="n">
        <f aca="false">IF(O541=$AQ$6,M541,0)</f>
        <v>0</v>
      </c>
      <c r="AS541" s="71" t="n">
        <f aca="false">IF(N541=$AS$6,M541,0)</f>
        <v>0</v>
      </c>
      <c r="AT541" s="71" t="n">
        <f aca="false">IF(O541=$AS$6,M541,0)</f>
        <v>0</v>
      </c>
      <c r="AU541" s="71" t="n">
        <f aca="false">IF(N541=$AU$6,M541,0)</f>
        <v>0</v>
      </c>
      <c r="AV541" s="71" t="n">
        <f aca="false">IF(O541=$AU$6,M541,0)</f>
        <v>0</v>
      </c>
      <c r="AW541" s="71" t="n">
        <f aca="false">IF(N541=$AW$6,M541,0)</f>
        <v>0</v>
      </c>
      <c r="AX541" s="71" t="n">
        <f aca="false">IF(O541=$AW$6,M541,0)</f>
        <v>0</v>
      </c>
      <c r="AY541" s="71" t="n">
        <f aca="false">IF(N541=$AY$6,M541,0)</f>
        <v>0</v>
      </c>
      <c r="AZ541" s="71" t="n">
        <f aca="false">IF(O541=$AY$6,M541,0)</f>
        <v>0</v>
      </c>
      <c r="BA541" s="71" t="n">
        <f aca="false">IF(N541=$BA$6,M541,0)</f>
        <v>0</v>
      </c>
      <c r="BB541" s="71" t="n">
        <f aca="false">IF(O541=$BA$6,M541,0)</f>
        <v>0</v>
      </c>
      <c r="BC541" s="71" t="n">
        <f aca="false">IF(N541=$BC$6,M541,0)</f>
        <v>0</v>
      </c>
      <c r="BD541" s="71" t="n">
        <f aca="false">IF(O541=$BC$6,M541,0)</f>
        <v>0</v>
      </c>
      <c r="BE541" s="71" t="n">
        <f aca="false">IF(N541=$BE$6,M541,0)</f>
        <v>0</v>
      </c>
      <c r="BF541" s="71" t="n">
        <f aca="false">IF(O541=$BE$6,M541,0)</f>
        <v>0</v>
      </c>
      <c r="BG541" s="71" t="n">
        <f aca="false">IF(N541=$BG$6,M541,0)</f>
        <v>0</v>
      </c>
      <c r="BH541" s="71" t="n">
        <f aca="false">IF(O541=$BG$6,M541,0)</f>
        <v>0</v>
      </c>
      <c r="BI541" s="71" t="n">
        <f aca="false">IF(N541=$BI$6,M541,0)</f>
        <v>0</v>
      </c>
      <c r="BJ541" s="71" t="n">
        <f aca="false">IF(O541=$BI$6,M541,0)</f>
        <v>0</v>
      </c>
      <c r="BK541" s="71" t="n">
        <f aca="false">IF(N541=$BK$6,M541,0)</f>
        <v>0</v>
      </c>
      <c r="BL541" s="71" t="n">
        <f aca="false">IF(O541=$BK$6,M541,0)</f>
        <v>0</v>
      </c>
      <c r="BM541" s="71" t="n">
        <f aca="false">IF(N541=$BM$6,M541,0)</f>
        <v>0</v>
      </c>
      <c r="BN541" s="71" t="n">
        <f aca="false">IF(O541=$BM$6,M541,0)</f>
        <v>0</v>
      </c>
      <c r="BO541" s="71" t="n">
        <f aca="false">IF(N541=$BO$6,M541,0)</f>
        <v>0</v>
      </c>
      <c r="BP541" s="71" t="n">
        <f aca="false">IF(O541=$BO$6,M541,0)</f>
        <v>0</v>
      </c>
      <c r="BQ541" s="71" t="n">
        <f aca="false">IF(N541=$BQ$6,M541,0)</f>
        <v>0</v>
      </c>
      <c r="BR541" s="71" t="n">
        <f aca="false">IF(O541=$BQ$6,M541,0)</f>
        <v>0</v>
      </c>
      <c r="BS541" s="71" t="n">
        <f aca="false">IF(N541=$BS$6,M541,0)</f>
        <v>0</v>
      </c>
      <c r="BT541" s="71" t="n">
        <f aca="false">IF(O541=$BS$6,M541,0)</f>
        <v>0</v>
      </c>
      <c r="BU541" s="71" t="n">
        <f aca="false">IF(N541=$BU$6,M541,0)</f>
        <v>0</v>
      </c>
      <c r="BV541" s="71" t="n">
        <f aca="false">IF(O541=$BU$6,M541,0)</f>
        <v>0</v>
      </c>
      <c r="BW541" s="71" t="n">
        <f aca="false">IF(N541=$BW$6,M541,0)</f>
        <v>0</v>
      </c>
      <c r="BX541" s="71" t="n">
        <f aca="false">IF(O541=$BW$6,M541,0)</f>
        <v>0</v>
      </c>
      <c r="BY541" s="71" t="n">
        <f aca="false">IF(N541=$BY$6,M541,0)</f>
        <v>0</v>
      </c>
      <c r="BZ541" s="71" t="n">
        <f aca="false">IF(O541=$BY$6,M541,0)</f>
        <v>0</v>
      </c>
      <c r="CA541" s="71" t="n">
        <f aca="false">IF(N541=$CA$6,M541,0)</f>
        <v>0</v>
      </c>
      <c r="CB541" s="71" t="n">
        <f aca="false">IF(O541=$CA$6,M541,0)</f>
        <v>0</v>
      </c>
      <c r="CC541" s="71" t="n">
        <f aca="false">IF(N541=$CC$6,M541,0)</f>
        <v>0</v>
      </c>
      <c r="CD541" s="71" t="n">
        <f aca="false">IF(O541=$CC$6,M541,0)</f>
        <v>0</v>
      </c>
      <c r="CE541" s="71" t="n">
        <f aca="false">IF(N541=$CE$6,M541,0)</f>
        <v>0</v>
      </c>
      <c r="CF541" s="71" t="n">
        <f aca="false">IF(O541=$CE$6,M541,0)</f>
        <v>0</v>
      </c>
      <c r="CG541" s="71" t="n">
        <f aca="false">IF(N541=$CG$6,M541,0)</f>
        <v>0</v>
      </c>
      <c r="CH541" s="71" t="n">
        <f aca="false">IF(O541=$CG$6,M541,0)</f>
        <v>0</v>
      </c>
      <c r="CI541" s="71" t="n">
        <f aca="false">IF(N541=$CI$6,M541,0)</f>
        <v>0</v>
      </c>
      <c r="CJ541" s="71" t="n">
        <f aca="false">IF(O541=$CI$6,M541,0)</f>
        <v>0</v>
      </c>
      <c r="CK541" s="71" t="n">
        <f aca="false">IF(N541=$CK$6,M541,0)</f>
        <v>0</v>
      </c>
      <c r="CL541" s="71" t="n">
        <f aca="false">IF(O541=$CK$6,M541,0)</f>
        <v>0</v>
      </c>
      <c r="CM541" s="55" t="n">
        <f aca="false">IF(N541=$CM$6,M541,0)</f>
        <v>0</v>
      </c>
      <c r="CN541" s="71" t="n">
        <f aca="false">IF(O541=$CM$6,M541,0)</f>
        <v>0</v>
      </c>
      <c r="CO541" s="71" t="n">
        <f aca="false">IF(N541=$CO$6,M541,0)</f>
        <v>0</v>
      </c>
      <c r="CP541" s="71" t="n">
        <f aca="false">IF(O541=$CO$6,M541,0)</f>
        <v>0</v>
      </c>
      <c r="CQ541" s="71" t="n">
        <f aca="false">IF(N541=$CQ$6,M541,0)</f>
        <v>0</v>
      </c>
      <c r="CR541" s="71" t="n">
        <f aca="false">IF(O541=$CQ$6,M541,0)</f>
        <v>0</v>
      </c>
      <c r="CS541" s="71" t="n">
        <f aca="false">IF(N541=$CS$6,M541,0)</f>
        <v>0</v>
      </c>
      <c r="CT541" s="71" t="n">
        <f aca="false">IF(O541=$CS$6,M541,0)</f>
        <v>0</v>
      </c>
      <c r="CU541" s="71" t="n">
        <f aca="false">IF(N541=$CU$6,M541,0)</f>
        <v>0</v>
      </c>
      <c r="CV541" s="71" t="n">
        <f aca="false">IF(O541=$CU$6,M541,0)</f>
        <v>0</v>
      </c>
      <c r="CW541" s="71" t="n">
        <f aca="false">IF(N541=$CW$6,M541,0)</f>
        <v>0</v>
      </c>
      <c r="CX541" s="71" t="n">
        <f aca="false">IF(O541=$CW$6,M541,0)</f>
        <v>0</v>
      </c>
      <c r="CY541" s="71" t="n">
        <f aca="false">IF(N541=$CY$6,M541,0)</f>
        <v>0</v>
      </c>
      <c r="CZ541" s="71" t="n">
        <f aca="false">IF(O541=$CY$6,M541,0)</f>
        <v>0</v>
      </c>
      <c r="DA541" s="71" t="n">
        <f aca="false">IF(N541=$DA$6,M541,0)</f>
        <v>0</v>
      </c>
      <c r="DB541" s="71" t="n">
        <f aca="false">IF(O541=$DA$6,M541,0)</f>
        <v>0</v>
      </c>
      <c r="DC541" s="71" t="n">
        <f aca="false">IF(N541=$DC$6,M541,0)</f>
        <v>0</v>
      </c>
      <c r="DD541" s="71" t="n">
        <f aca="false">IF(O541=$DC$6,M541,0)</f>
        <v>0</v>
      </c>
      <c r="DE541" s="71" t="n">
        <f aca="false">IF(N541=$DE$6,M541,0)</f>
        <v>0</v>
      </c>
      <c r="DF541" s="71" t="n">
        <f aca="false">IF(O541=$DE$6,M541,0)</f>
        <v>0</v>
      </c>
      <c r="DG541" s="71" t="n">
        <f aca="false">IF(N541=$DG$6,M541,0)</f>
        <v>0</v>
      </c>
      <c r="DH541" s="71" t="n">
        <f aca="false">IF(O541=$DG$6,M541,0)</f>
        <v>0</v>
      </c>
      <c r="DI541" s="71" t="n">
        <f aca="false">IF(N541=$DI$6,M541,0)</f>
        <v>0</v>
      </c>
      <c r="DJ541" s="71" t="n">
        <f aca="false">IF(O541=$DI$6,M541,0)</f>
        <v>0</v>
      </c>
      <c r="DK541" s="71" t="n">
        <f aca="false">IF(N541=$DK$6,M541,0)</f>
        <v>0</v>
      </c>
      <c r="DL541" s="71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78" t="n">
        <f aca="false">IF(N541=$EI$6,M541,0)</f>
        <v>0</v>
      </c>
      <c r="EJ541" s="78" t="n">
        <f aca="false">IF(O541=$EI$6,M541,0)</f>
        <v>0</v>
      </c>
      <c r="EK541" s="78" t="n">
        <f aca="false">IF(N541=$EK$6,M541,0)</f>
        <v>0</v>
      </c>
      <c r="EL541" s="78" t="n">
        <f aca="false">IF(O541=$EK$6,M541,0)</f>
        <v>0</v>
      </c>
      <c r="EM541" s="78" t="n">
        <f aca="false">IF(N541=$EM$6,M541,0)</f>
        <v>0</v>
      </c>
      <c r="EN541" s="78" t="n">
        <f aca="false">IF(O541=$EM$6,M541,0)</f>
        <v>0</v>
      </c>
      <c r="EO541" s="78" t="n">
        <f aca="false">IF(N541=$EO$6,M541,0)</f>
        <v>0</v>
      </c>
      <c r="EP541" s="78" t="n">
        <f aca="false">IF(O541=$EO$6,M541,0)</f>
        <v>0</v>
      </c>
      <c r="EQ541" s="78" t="n">
        <f aca="false">IF(N541=$EQ$6,M541,0)</f>
        <v>0</v>
      </c>
      <c r="ER541" s="78" t="n">
        <f aca="false">IF(O541=$EQ$6,M541,0)</f>
        <v>0</v>
      </c>
      <c r="ES541" s="78" t="n">
        <f aca="false">IF(N541=$ES$6,M541,0)</f>
        <v>0</v>
      </c>
      <c r="ET541" s="78" t="n">
        <f aca="false">IF(O541=$ES$6,M541,0)</f>
        <v>0</v>
      </c>
      <c r="EU541" s="78" t="n">
        <f aca="false">IF(N541=$EU$6,M541,0)</f>
        <v>0</v>
      </c>
      <c r="EV541" s="78" t="n">
        <f aca="false">IF(O541=$EU$6,M541,0)</f>
        <v>0</v>
      </c>
      <c r="EW541" s="78" t="n">
        <f aca="false">IF(N541=$EW$6,M541,0)</f>
        <v>0</v>
      </c>
      <c r="EX541" s="78" t="n">
        <f aca="false">IF(O541=$EW$6,M541,0)</f>
        <v>0</v>
      </c>
      <c r="EY541" s="78" t="n">
        <f aca="false">IF(N541=$EY$6,M541,0)</f>
        <v>0</v>
      </c>
      <c r="EZ541" s="78" t="n">
        <f aca="false">IF(O541=$EY$6,M541,0)</f>
        <v>0</v>
      </c>
      <c r="FA541" s="78" t="n">
        <f aca="false">IF(N541=$FA$6,M541,0)</f>
        <v>0</v>
      </c>
      <c r="FB541" s="78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3" t="n">
        <v>40324</v>
      </c>
      <c r="C542" s="62" t="n">
        <v>12498</v>
      </c>
      <c r="D542" s="47"/>
      <c r="E542" s="68"/>
      <c r="F542" s="68"/>
      <c r="G542" s="68"/>
      <c r="H542" s="68"/>
      <c r="I542" s="68"/>
      <c r="J542" s="49"/>
      <c r="K542" s="50"/>
      <c r="L542" s="51"/>
      <c r="M542" s="52"/>
      <c r="N542" s="68"/>
      <c r="O542" s="68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1" t="n">
        <f aca="false">IF($T$1&gt;$T$2,"",IF(O542=$S$6,M542,0))</f>
        <v>0</v>
      </c>
      <c r="U542" s="71" t="n">
        <f aca="false">IF(N542=$U$6,M542,0)</f>
        <v>0</v>
      </c>
      <c r="V542" s="71" t="n">
        <f aca="false">IF(O542=$U$6,M542,0)</f>
        <v>0</v>
      </c>
      <c r="W542" s="71" t="n">
        <f aca="false">IF($W$6=N542,M542,0)</f>
        <v>0</v>
      </c>
      <c r="X542" s="71" t="n">
        <f aca="false">IF(O542=$W$6,M542,0)</f>
        <v>0</v>
      </c>
      <c r="Y542" s="55" t="n">
        <f aca="false">IF($Y$6=N536,M536,0)</f>
        <v>0</v>
      </c>
      <c r="Z542" s="71" t="n">
        <f aca="false">IF($Y$6=O542,M542,0)</f>
        <v>0</v>
      </c>
      <c r="AA542" s="71" t="n">
        <f aca="false">IF(N542=$AA$6,M542,0)</f>
        <v>0</v>
      </c>
      <c r="AB542" s="71" t="n">
        <f aca="false">IF(O542=$AA$6,M542,0)</f>
        <v>0</v>
      </c>
      <c r="AC542" s="71" t="n">
        <f aca="false">IF(N542=$AC$6,M542,0)</f>
        <v>0</v>
      </c>
      <c r="AD542" s="56" t="n">
        <f aca="false">IF(O542=$AC$6,M542,0)</f>
        <v>0</v>
      </c>
      <c r="AE542" s="71" t="n">
        <f aca="false">IF(N542=$AE$6,M542,0)</f>
        <v>0</v>
      </c>
      <c r="AF542" s="71" t="n">
        <f aca="false">IF(O542=$AE$6,M542,0)</f>
        <v>0</v>
      </c>
      <c r="AG542" s="71" t="n">
        <f aca="false">IF(N542=$AG$6,M542,0)</f>
        <v>0</v>
      </c>
      <c r="AH542" s="71" t="n">
        <f aca="false">IF(O542=$AG$6,M542,0)</f>
        <v>0</v>
      </c>
      <c r="AI542" s="71" t="n">
        <f aca="false">IF(N542=$AI$6,M542,0)</f>
        <v>0</v>
      </c>
      <c r="AJ542" s="71" t="n">
        <f aca="false">IF(O542=$AI$6,M542,0)</f>
        <v>0</v>
      </c>
      <c r="AK542" s="71" t="n">
        <f aca="false">IF(N542=$AK$6,M542,0)</f>
        <v>0</v>
      </c>
      <c r="AL542" s="71" t="n">
        <f aca="false">IF(O542=$AK$6,M542,0)</f>
        <v>0</v>
      </c>
      <c r="AM542" s="71" t="n">
        <f aca="false">IF(N542=$AM$6,M542,0)</f>
        <v>0</v>
      </c>
      <c r="AN542" s="71" t="n">
        <f aca="false">IF(O542=$AM$6,M542,0)</f>
        <v>0</v>
      </c>
      <c r="AO542" s="71" t="n">
        <f aca="false">IF(N542=$AO$6,M542,0)</f>
        <v>0</v>
      </c>
      <c r="AP542" s="71" t="n">
        <f aca="false">IF(O542=$AO$6,M542,0)</f>
        <v>0</v>
      </c>
      <c r="AQ542" s="71" t="n">
        <f aca="false">IF(N542=$AQ$6,M542,0)</f>
        <v>0</v>
      </c>
      <c r="AR542" s="71" t="n">
        <f aca="false">IF(O542=$AQ$6,M542,0)</f>
        <v>0</v>
      </c>
      <c r="AS542" s="71" t="n">
        <f aca="false">IF(N542=$AS$6,M542,0)</f>
        <v>0</v>
      </c>
      <c r="AT542" s="71" t="n">
        <f aca="false">IF(O542=$AS$6,M542,0)</f>
        <v>0</v>
      </c>
      <c r="AU542" s="71" t="n">
        <f aca="false">IF(N542=$AU$6,M542,0)</f>
        <v>0</v>
      </c>
      <c r="AV542" s="71" t="n">
        <f aca="false">IF(O542=$AU$6,M542,0)</f>
        <v>0</v>
      </c>
      <c r="AW542" s="71" t="n">
        <f aca="false">IF(N542=$AW$6,M542,0)</f>
        <v>0</v>
      </c>
      <c r="AX542" s="71" t="n">
        <f aca="false">IF(O542=$AW$6,M542,0)</f>
        <v>0</v>
      </c>
      <c r="AY542" s="71" t="n">
        <f aca="false">IF(N542=$AY$6,M542,0)</f>
        <v>0</v>
      </c>
      <c r="AZ542" s="71" t="n">
        <f aca="false">IF(O542=$AY$6,M542,0)</f>
        <v>0</v>
      </c>
      <c r="BA542" s="71" t="n">
        <f aca="false">IF(N542=$BA$6,M542,0)</f>
        <v>0</v>
      </c>
      <c r="BB542" s="71" t="n">
        <f aca="false">IF(O542=$BA$6,M542,0)</f>
        <v>0</v>
      </c>
      <c r="BC542" s="71" t="n">
        <f aca="false">IF(N542=$BC$6,M542,0)</f>
        <v>0</v>
      </c>
      <c r="BD542" s="71" t="n">
        <f aca="false">IF(O542=$BC$6,M542,0)</f>
        <v>0</v>
      </c>
      <c r="BE542" s="71" t="n">
        <f aca="false">IF(N542=$BE$6,M542,0)</f>
        <v>0</v>
      </c>
      <c r="BF542" s="71" t="n">
        <f aca="false">IF(O542=$BE$6,M542,0)</f>
        <v>0</v>
      </c>
      <c r="BG542" s="71" t="n">
        <f aca="false">IF(N542=$BG$6,M542,0)</f>
        <v>0</v>
      </c>
      <c r="BH542" s="71" t="n">
        <f aca="false">IF(O542=$BG$6,M542,0)</f>
        <v>0</v>
      </c>
      <c r="BI542" s="71" t="n">
        <f aca="false">IF(N542=$BI$6,M542,0)</f>
        <v>0</v>
      </c>
      <c r="BJ542" s="71" t="n">
        <f aca="false">IF(O542=$BI$6,M542,0)</f>
        <v>0</v>
      </c>
      <c r="BK542" s="71" t="n">
        <f aca="false">IF(N542=$BK$6,M542,0)</f>
        <v>0</v>
      </c>
      <c r="BL542" s="71" t="n">
        <f aca="false">IF(O542=$BK$6,M542,0)</f>
        <v>0</v>
      </c>
      <c r="BM542" s="71" t="n">
        <f aca="false">IF(N542=$BM$6,M542,0)</f>
        <v>0</v>
      </c>
      <c r="BN542" s="71" t="n">
        <f aca="false">IF(O542=$BM$6,M542,0)</f>
        <v>0</v>
      </c>
      <c r="BO542" s="71" t="n">
        <f aca="false">IF(N542=$BO$6,M542,0)</f>
        <v>0</v>
      </c>
      <c r="BP542" s="71" t="n">
        <f aca="false">IF(O542=$BO$6,M542,0)</f>
        <v>0</v>
      </c>
      <c r="BQ542" s="71" t="n">
        <f aca="false">IF(N542=$BQ$6,M542,0)</f>
        <v>0</v>
      </c>
      <c r="BR542" s="71" t="n">
        <f aca="false">IF(O542=$BQ$6,M542,0)</f>
        <v>0</v>
      </c>
      <c r="BS542" s="71" t="n">
        <f aca="false">IF(N542=$BS$6,M542,0)</f>
        <v>0</v>
      </c>
      <c r="BT542" s="71" t="n">
        <f aca="false">IF(O542=$BS$6,M542,0)</f>
        <v>0</v>
      </c>
      <c r="BU542" s="71" t="n">
        <f aca="false">IF(N542=$BU$6,M542,0)</f>
        <v>0</v>
      </c>
      <c r="BV542" s="71" t="n">
        <f aca="false">IF(O542=$BU$6,M542,0)</f>
        <v>0</v>
      </c>
      <c r="BW542" s="71" t="n">
        <f aca="false">IF(N542=$BW$6,M542,0)</f>
        <v>0</v>
      </c>
      <c r="BX542" s="71" t="n">
        <f aca="false">IF(O542=$BW$6,M542,0)</f>
        <v>0</v>
      </c>
      <c r="BY542" s="71" t="n">
        <f aca="false">IF(N542=$BY$6,M542,0)</f>
        <v>0</v>
      </c>
      <c r="BZ542" s="71" t="n">
        <f aca="false">IF(O542=$BY$6,M542,0)</f>
        <v>0</v>
      </c>
      <c r="CA542" s="71" t="n">
        <f aca="false">IF(N542=$CA$6,M542,0)</f>
        <v>0</v>
      </c>
      <c r="CB542" s="71" t="n">
        <f aca="false">IF(O542=$CA$6,M542,0)</f>
        <v>0</v>
      </c>
      <c r="CC542" s="71" t="n">
        <f aca="false">IF(N542=$CC$6,M542,0)</f>
        <v>0</v>
      </c>
      <c r="CD542" s="71" t="n">
        <f aca="false">IF(O542=$CC$6,M542,0)</f>
        <v>0</v>
      </c>
      <c r="CE542" s="71" t="n">
        <f aca="false">IF(N542=$CE$6,M542,0)</f>
        <v>0</v>
      </c>
      <c r="CF542" s="71" t="n">
        <f aca="false">IF(O542=$CE$6,M542,0)</f>
        <v>0</v>
      </c>
      <c r="CG542" s="71" t="n">
        <f aca="false">IF(N542=$CG$6,M542,0)</f>
        <v>0</v>
      </c>
      <c r="CH542" s="71" t="n">
        <f aca="false">IF(O542=$CG$6,M542,0)</f>
        <v>0</v>
      </c>
      <c r="CI542" s="71" t="n">
        <f aca="false">IF(N542=$CI$6,M542,0)</f>
        <v>0</v>
      </c>
      <c r="CJ542" s="71" t="n">
        <f aca="false">IF(O542=$CI$6,M542,0)</f>
        <v>0</v>
      </c>
      <c r="CK542" s="71" t="n">
        <f aca="false">IF(N542=$CK$6,M542,0)</f>
        <v>0</v>
      </c>
      <c r="CL542" s="71" t="n">
        <f aca="false">IF(O542=$CK$6,M542,0)</f>
        <v>0</v>
      </c>
      <c r="CM542" s="55" t="n">
        <f aca="false">IF(N542=$CM$6,M542,0)</f>
        <v>0</v>
      </c>
      <c r="CN542" s="71" t="n">
        <f aca="false">IF(O542=$CM$6,M542,0)</f>
        <v>0</v>
      </c>
      <c r="CO542" s="71" t="n">
        <f aca="false">IF(N542=$CO$6,M542,0)</f>
        <v>0</v>
      </c>
      <c r="CP542" s="71" t="n">
        <f aca="false">IF(O542=$CO$6,M542,0)</f>
        <v>0</v>
      </c>
      <c r="CQ542" s="71" t="n">
        <f aca="false">IF(N542=$CQ$6,M542,0)</f>
        <v>0</v>
      </c>
      <c r="CR542" s="71" t="n">
        <f aca="false">IF(O542=$CQ$6,M542,0)</f>
        <v>0</v>
      </c>
      <c r="CS542" s="71" t="n">
        <f aca="false">IF(N542=$CS$6,M542,0)</f>
        <v>0</v>
      </c>
      <c r="CT542" s="71" t="n">
        <f aca="false">IF(O542=$CS$6,M542,0)</f>
        <v>0</v>
      </c>
      <c r="CU542" s="71" t="n">
        <f aca="false">IF(N542=$CU$6,M542,0)</f>
        <v>0</v>
      </c>
      <c r="CV542" s="71" t="n">
        <f aca="false">IF(O542=$CU$6,M542,0)</f>
        <v>0</v>
      </c>
      <c r="CW542" s="71" t="n">
        <f aca="false">IF(N542=$CW$6,M542,0)</f>
        <v>0</v>
      </c>
      <c r="CX542" s="71" t="n">
        <f aca="false">IF(O542=$CW$6,M542,0)</f>
        <v>0</v>
      </c>
      <c r="CY542" s="71" t="n">
        <f aca="false">IF(N542=$CY$6,M542,0)</f>
        <v>0</v>
      </c>
      <c r="CZ542" s="71" t="n">
        <f aca="false">IF(O542=$CY$6,M542,0)</f>
        <v>0</v>
      </c>
      <c r="DA542" s="71" t="n">
        <f aca="false">IF(N542=$DA$6,M542,0)</f>
        <v>0</v>
      </c>
      <c r="DB542" s="71" t="n">
        <f aca="false">IF(O542=$DA$6,M542,0)</f>
        <v>0</v>
      </c>
      <c r="DC542" s="71" t="n">
        <f aca="false">IF(N542=$DC$6,M542,0)</f>
        <v>0</v>
      </c>
      <c r="DD542" s="71" t="n">
        <f aca="false">IF(O542=$DC$6,M542,0)</f>
        <v>0</v>
      </c>
      <c r="DE542" s="71" t="n">
        <f aca="false">IF(N542=$DE$6,M542,0)</f>
        <v>0</v>
      </c>
      <c r="DF542" s="71" t="n">
        <f aca="false">IF(O542=$DE$6,M542,0)</f>
        <v>0</v>
      </c>
      <c r="DG542" s="71" t="n">
        <f aca="false">IF(N542=$DG$6,M542,0)</f>
        <v>0</v>
      </c>
      <c r="DH542" s="71" t="n">
        <f aca="false">IF(O542=$DG$6,M542,0)</f>
        <v>0</v>
      </c>
      <c r="DI542" s="71" t="n">
        <f aca="false">IF(N542=$DI$6,M542,0)</f>
        <v>0</v>
      </c>
      <c r="DJ542" s="71" t="n">
        <f aca="false">IF(O542=$DI$6,M542,0)</f>
        <v>0</v>
      </c>
      <c r="DK542" s="71" t="n">
        <f aca="false">IF(N542=$DK$6,M542,0)</f>
        <v>0</v>
      </c>
      <c r="DL542" s="71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78" t="n">
        <f aca="false">IF(N542=$EI$6,M542,0)</f>
        <v>0</v>
      </c>
      <c r="EJ542" s="78" t="n">
        <f aca="false">IF(O542=$EI$6,M542,0)</f>
        <v>0</v>
      </c>
      <c r="EK542" s="78" t="n">
        <f aca="false">IF(N542=$EK$6,M542,0)</f>
        <v>0</v>
      </c>
      <c r="EL542" s="78" t="n">
        <f aca="false">IF(O542=$EK$6,M542,0)</f>
        <v>0</v>
      </c>
      <c r="EM542" s="78" t="n">
        <f aca="false">IF(N542=$EM$6,M542,0)</f>
        <v>0</v>
      </c>
      <c r="EN542" s="78" t="n">
        <f aca="false">IF(O542=$EM$6,M542,0)</f>
        <v>0</v>
      </c>
      <c r="EO542" s="78" t="n">
        <f aca="false">IF(N542=$EO$6,M542,0)</f>
        <v>0</v>
      </c>
      <c r="EP542" s="78" t="n">
        <f aca="false">IF(O542=$EO$6,M542,0)</f>
        <v>0</v>
      </c>
      <c r="EQ542" s="78" t="n">
        <f aca="false">IF(N542=$EQ$6,M542,0)</f>
        <v>0</v>
      </c>
      <c r="ER542" s="78" t="n">
        <f aca="false">IF(O542=$EQ$6,M542,0)</f>
        <v>0</v>
      </c>
      <c r="ES542" s="78" t="n">
        <f aca="false">IF(N542=$ES$6,M542,0)</f>
        <v>0</v>
      </c>
      <c r="ET542" s="78" t="n">
        <f aca="false">IF(O542=$ES$6,M542,0)</f>
        <v>0</v>
      </c>
      <c r="EU542" s="78" t="n">
        <f aca="false">IF(N542=$EU$6,M542,0)</f>
        <v>0</v>
      </c>
      <c r="EV542" s="78" t="n">
        <f aca="false">IF(O542=$EU$6,M542,0)</f>
        <v>0</v>
      </c>
      <c r="EW542" s="78" t="n">
        <f aca="false">IF(N542=$EW$6,M542,0)</f>
        <v>0</v>
      </c>
      <c r="EX542" s="78" t="n">
        <f aca="false">IF(O542=$EW$6,M542,0)</f>
        <v>0</v>
      </c>
      <c r="EY542" s="78" t="n">
        <f aca="false">IF(N542=$EY$6,M542,0)</f>
        <v>0</v>
      </c>
      <c r="EZ542" s="78" t="n">
        <f aca="false">IF(O542=$EY$6,M542,0)</f>
        <v>0</v>
      </c>
      <c r="FA542" s="78" t="n">
        <f aca="false">IF(N542=$FA$6,M542,0)</f>
        <v>0</v>
      </c>
      <c r="FB542" s="78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3" t="n">
        <v>40324</v>
      </c>
      <c r="C543" s="62" t="n">
        <v>12499</v>
      </c>
      <c r="D543" s="47"/>
      <c r="E543" s="68"/>
      <c r="F543" s="68"/>
      <c r="G543" s="68"/>
      <c r="H543" s="68"/>
      <c r="I543" s="68"/>
      <c r="J543" s="49"/>
      <c r="K543" s="50"/>
      <c r="L543" s="51"/>
      <c r="M543" s="52"/>
      <c r="N543" s="68"/>
      <c r="O543" s="68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1" t="n">
        <f aca="false">IF($T$1&gt;$T$2,"",IF(O543=$S$6,M543,0))</f>
        <v>0</v>
      </c>
      <c r="U543" s="71" t="n">
        <f aca="false">IF(N543=$U$6,M543,0)</f>
        <v>0</v>
      </c>
      <c r="V543" s="71" t="n">
        <f aca="false">IF(O543=$U$6,M543,0)</f>
        <v>0</v>
      </c>
      <c r="W543" s="71" t="n">
        <f aca="false">IF($W$6=N543,M543,0)</f>
        <v>0</v>
      </c>
      <c r="X543" s="71" t="n">
        <f aca="false">IF(O543=$W$6,M543,0)</f>
        <v>0</v>
      </c>
      <c r="Y543" s="55" t="n">
        <f aca="false">IF($Y$6=N537,M537,0)</f>
        <v>0</v>
      </c>
      <c r="Z543" s="71" t="n">
        <f aca="false">IF($Y$6=O543,M543,0)</f>
        <v>0</v>
      </c>
      <c r="AA543" s="71" t="n">
        <f aca="false">IF(N543=$AA$6,M543,0)</f>
        <v>0</v>
      </c>
      <c r="AB543" s="71" t="n">
        <f aca="false">IF(O543=$AA$6,M543,0)</f>
        <v>0</v>
      </c>
      <c r="AC543" s="71" t="n">
        <f aca="false">IF(N543=$AC$6,M543,0)</f>
        <v>0</v>
      </c>
      <c r="AD543" s="56" t="n">
        <f aca="false">IF(O543=$AC$6,M543,0)</f>
        <v>0</v>
      </c>
      <c r="AE543" s="71" t="n">
        <f aca="false">IF(N543=$AE$6,M543,0)</f>
        <v>0</v>
      </c>
      <c r="AF543" s="71" t="n">
        <f aca="false">IF(O543=$AE$6,M543,0)</f>
        <v>0</v>
      </c>
      <c r="AG543" s="71" t="n">
        <f aca="false">IF(N543=$AG$6,M543,0)</f>
        <v>0</v>
      </c>
      <c r="AH543" s="71" t="n">
        <f aca="false">IF(O543=$AG$6,M543,0)</f>
        <v>0</v>
      </c>
      <c r="AI543" s="71" t="n">
        <f aca="false">IF(N543=$AI$6,M543,0)</f>
        <v>0</v>
      </c>
      <c r="AJ543" s="71" t="n">
        <f aca="false">IF(O543=$AI$6,M543,0)</f>
        <v>0</v>
      </c>
      <c r="AK543" s="71" t="n">
        <f aca="false">IF(N543=$AK$6,M543,0)</f>
        <v>0</v>
      </c>
      <c r="AL543" s="71" t="n">
        <f aca="false">IF(O543=$AK$6,M543,0)</f>
        <v>0</v>
      </c>
      <c r="AM543" s="71" t="n">
        <f aca="false">IF(N543=$AM$6,M543,0)</f>
        <v>0</v>
      </c>
      <c r="AN543" s="71" t="n">
        <f aca="false">IF(O543=$AM$6,M543,0)</f>
        <v>0</v>
      </c>
      <c r="AO543" s="71" t="n">
        <f aca="false">IF(N543=$AO$6,M543,0)</f>
        <v>0</v>
      </c>
      <c r="AP543" s="71" t="n">
        <f aca="false">IF(O543=$AO$6,M543,0)</f>
        <v>0</v>
      </c>
      <c r="AQ543" s="71" t="n">
        <f aca="false">IF(N543=$AQ$6,M543,0)</f>
        <v>0</v>
      </c>
      <c r="AR543" s="71" t="n">
        <f aca="false">IF(O543=$AQ$6,M543,0)</f>
        <v>0</v>
      </c>
      <c r="AS543" s="71" t="n">
        <f aca="false">IF(N543=$AS$6,M543,0)</f>
        <v>0</v>
      </c>
      <c r="AT543" s="71" t="n">
        <f aca="false">IF(O543=$AS$6,M543,0)</f>
        <v>0</v>
      </c>
      <c r="AU543" s="71" t="n">
        <f aca="false">IF(N543=$AU$6,M543,0)</f>
        <v>0</v>
      </c>
      <c r="AV543" s="71" t="n">
        <f aca="false">IF(O543=$AU$6,M543,0)</f>
        <v>0</v>
      </c>
      <c r="AW543" s="71" t="n">
        <f aca="false">IF(N543=$AW$6,M543,0)</f>
        <v>0</v>
      </c>
      <c r="AX543" s="71" t="n">
        <f aca="false">IF(O543=$AW$6,M543,0)</f>
        <v>0</v>
      </c>
      <c r="AY543" s="71" t="n">
        <f aca="false">IF(N543=$AY$6,M543,0)</f>
        <v>0</v>
      </c>
      <c r="AZ543" s="71" t="n">
        <f aca="false">IF(O543=$AY$6,M543,0)</f>
        <v>0</v>
      </c>
      <c r="BA543" s="71" t="n">
        <f aca="false">IF(N543=$BA$6,M543,0)</f>
        <v>0</v>
      </c>
      <c r="BB543" s="71" t="n">
        <f aca="false">IF(O543=$BA$6,M543,0)</f>
        <v>0</v>
      </c>
      <c r="BC543" s="71" t="n">
        <f aca="false">IF(N543=$BC$6,M543,0)</f>
        <v>0</v>
      </c>
      <c r="BD543" s="71" t="n">
        <f aca="false">IF(O543=$BC$6,M543,0)</f>
        <v>0</v>
      </c>
      <c r="BE543" s="71" t="n">
        <f aca="false">IF(N543=$BE$6,M543,0)</f>
        <v>0</v>
      </c>
      <c r="BF543" s="71" t="n">
        <f aca="false">IF(O543=$BE$6,M543,0)</f>
        <v>0</v>
      </c>
      <c r="BG543" s="71" t="n">
        <f aca="false">IF(N543=$BG$6,M543,0)</f>
        <v>0</v>
      </c>
      <c r="BH543" s="71" t="n">
        <f aca="false">IF(O543=$BG$6,M543,0)</f>
        <v>0</v>
      </c>
      <c r="BI543" s="71" t="n">
        <f aca="false">IF(N543=$BI$6,M543,0)</f>
        <v>0</v>
      </c>
      <c r="BJ543" s="71" t="n">
        <f aca="false">IF(O543=$BI$6,M543,0)</f>
        <v>0</v>
      </c>
      <c r="BK543" s="71" t="n">
        <f aca="false">IF(N543=$BK$6,M543,0)</f>
        <v>0</v>
      </c>
      <c r="BL543" s="71" t="n">
        <f aca="false">IF(O543=$BK$6,M543,0)</f>
        <v>0</v>
      </c>
      <c r="BM543" s="71" t="n">
        <f aca="false">IF(N543=$BM$6,M543,0)</f>
        <v>0</v>
      </c>
      <c r="BN543" s="71" t="n">
        <f aca="false">IF(O543=$BM$6,M543,0)</f>
        <v>0</v>
      </c>
      <c r="BO543" s="71" t="n">
        <f aca="false">IF(N543=$BO$6,M543,0)</f>
        <v>0</v>
      </c>
      <c r="BP543" s="71" t="n">
        <f aca="false">IF(O543=$BO$6,M543,0)</f>
        <v>0</v>
      </c>
      <c r="BQ543" s="71" t="n">
        <f aca="false">IF(N543=$BQ$6,M543,0)</f>
        <v>0</v>
      </c>
      <c r="BR543" s="71" t="n">
        <f aca="false">IF(O543=$BQ$6,M543,0)</f>
        <v>0</v>
      </c>
      <c r="BS543" s="71" t="n">
        <f aca="false">IF(N543=$BS$6,M543,0)</f>
        <v>0</v>
      </c>
      <c r="BT543" s="71" t="n">
        <f aca="false">IF(O543=$BS$6,M543,0)</f>
        <v>0</v>
      </c>
      <c r="BU543" s="71" t="n">
        <f aca="false">IF(N543=$BU$6,M543,0)</f>
        <v>0</v>
      </c>
      <c r="BV543" s="71" t="n">
        <f aca="false">IF(O543=$BU$6,M543,0)</f>
        <v>0</v>
      </c>
      <c r="BW543" s="71" t="n">
        <f aca="false">IF(N543=$BW$6,M543,0)</f>
        <v>0</v>
      </c>
      <c r="BX543" s="71" t="n">
        <f aca="false">IF(O543=$BW$6,M543,0)</f>
        <v>0</v>
      </c>
      <c r="BY543" s="71" t="n">
        <f aca="false">IF(N543=$BY$6,M543,0)</f>
        <v>0</v>
      </c>
      <c r="BZ543" s="71" t="n">
        <f aca="false">IF(O543=$BY$6,M543,0)</f>
        <v>0</v>
      </c>
      <c r="CA543" s="71" t="n">
        <f aca="false">IF(N543=$CA$6,M543,0)</f>
        <v>0</v>
      </c>
      <c r="CB543" s="71" t="n">
        <f aca="false">IF(O543=$CA$6,M543,0)</f>
        <v>0</v>
      </c>
      <c r="CC543" s="71" t="n">
        <f aca="false">IF(N543=$CC$6,M543,0)</f>
        <v>0</v>
      </c>
      <c r="CD543" s="71" t="n">
        <f aca="false">IF(O543=$CC$6,M543,0)</f>
        <v>0</v>
      </c>
      <c r="CE543" s="71" t="n">
        <f aca="false">IF(N543=$CE$6,M543,0)</f>
        <v>0</v>
      </c>
      <c r="CF543" s="71" t="n">
        <f aca="false">IF(O543=$CE$6,M543,0)</f>
        <v>0</v>
      </c>
      <c r="CG543" s="71" t="n">
        <f aca="false">IF(N543=$CG$6,M543,0)</f>
        <v>0</v>
      </c>
      <c r="CH543" s="71" t="n">
        <f aca="false">IF(O543=$CG$6,M543,0)</f>
        <v>0</v>
      </c>
      <c r="CI543" s="71" t="n">
        <f aca="false">IF(N543=$CI$6,M543,0)</f>
        <v>0</v>
      </c>
      <c r="CJ543" s="71" t="n">
        <f aca="false">IF(O543=$CI$6,M543,0)</f>
        <v>0</v>
      </c>
      <c r="CK543" s="71" t="n">
        <f aca="false">IF(N543=$CK$6,M543,0)</f>
        <v>0</v>
      </c>
      <c r="CL543" s="71" t="n">
        <f aca="false">IF(O543=$CK$6,M543,0)</f>
        <v>0</v>
      </c>
      <c r="CM543" s="55" t="n">
        <f aca="false">IF(N543=$CM$6,M543,0)</f>
        <v>0</v>
      </c>
      <c r="CN543" s="71" t="n">
        <f aca="false">IF(O543=$CM$6,M543,0)</f>
        <v>0</v>
      </c>
      <c r="CO543" s="71" t="n">
        <f aca="false">IF(N543=$CO$6,M543,0)</f>
        <v>0</v>
      </c>
      <c r="CP543" s="71" t="n">
        <f aca="false">IF(O543=$CO$6,M543,0)</f>
        <v>0</v>
      </c>
      <c r="CQ543" s="71" t="n">
        <f aca="false">IF(N543=$CQ$6,M543,0)</f>
        <v>0</v>
      </c>
      <c r="CR543" s="71" t="n">
        <f aca="false">IF(O543=$CQ$6,M543,0)</f>
        <v>0</v>
      </c>
      <c r="CS543" s="71" t="n">
        <f aca="false">IF(N543=$CS$6,M543,0)</f>
        <v>0</v>
      </c>
      <c r="CT543" s="71" t="n">
        <f aca="false">IF(O543=$CS$6,M543,0)</f>
        <v>0</v>
      </c>
      <c r="CU543" s="71" t="n">
        <f aca="false">IF(N543=$CU$6,M543,0)</f>
        <v>0</v>
      </c>
      <c r="CV543" s="71" t="n">
        <f aca="false">IF(O543=$CU$6,M543,0)</f>
        <v>0</v>
      </c>
      <c r="CW543" s="71" t="n">
        <f aca="false">IF(N543=$CW$6,M543,0)</f>
        <v>0</v>
      </c>
      <c r="CX543" s="71" t="n">
        <f aca="false">IF(O543=$CW$6,M543,0)</f>
        <v>0</v>
      </c>
      <c r="CY543" s="71" t="n">
        <f aca="false">IF(N543=$CY$6,M543,0)</f>
        <v>0</v>
      </c>
      <c r="CZ543" s="71" t="n">
        <f aca="false">IF(O543=$CY$6,M543,0)</f>
        <v>0</v>
      </c>
      <c r="DA543" s="71" t="n">
        <f aca="false">IF(N543=$DA$6,M543,0)</f>
        <v>0</v>
      </c>
      <c r="DB543" s="71" t="n">
        <f aca="false">IF(O543=$DA$6,M543,0)</f>
        <v>0</v>
      </c>
      <c r="DC543" s="71" t="n">
        <f aca="false">IF(N543=$DC$6,M543,0)</f>
        <v>0</v>
      </c>
      <c r="DD543" s="71" t="n">
        <f aca="false">IF(O543=$DC$6,M543,0)</f>
        <v>0</v>
      </c>
      <c r="DE543" s="71" t="n">
        <f aca="false">IF(N543=$DE$6,M543,0)</f>
        <v>0</v>
      </c>
      <c r="DF543" s="71" t="n">
        <f aca="false">IF(O543=$DE$6,M543,0)</f>
        <v>0</v>
      </c>
      <c r="DG543" s="71" t="n">
        <f aca="false">IF(N543=$DG$6,M543,0)</f>
        <v>0</v>
      </c>
      <c r="DH543" s="71" t="n">
        <f aca="false">IF(O543=$DG$6,M543,0)</f>
        <v>0</v>
      </c>
      <c r="DI543" s="71" t="n">
        <f aca="false">IF(N543=$DI$6,M543,0)</f>
        <v>0</v>
      </c>
      <c r="DJ543" s="71" t="n">
        <f aca="false">IF(O543=$DI$6,M543,0)</f>
        <v>0</v>
      </c>
      <c r="DK543" s="71" t="n">
        <f aca="false">IF(N543=$DK$6,M543,0)</f>
        <v>0</v>
      </c>
      <c r="DL543" s="71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78" t="n">
        <f aca="false">IF(N543=$EI$6,M543,0)</f>
        <v>0</v>
      </c>
      <c r="EJ543" s="78" t="n">
        <f aca="false">IF(O543=$EI$6,M543,0)</f>
        <v>0</v>
      </c>
      <c r="EK543" s="78" t="n">
        <f aca="false">IF(N543=$EK$6,M543,0)</f>
        <v>0</v>
      </c>
      <c r="EL543" s="78" t="n">
        <f aca="false">IF(O543=$EK$6,M543,0)</f>
        <v>0</v>
      </c>
      <c r="EM543" s="78" t="n">
        <f aca="false">IF(N543=$EM$6,M543,0)</f>
        <v>0</v>
      </c>
      <c r="EN543" s="78" t="n">
        <f aca="false">IF(O543=$EM$6,M543,0)</f>
        <v>0</v>
      </c>
      <c r="EO543" s="78" t="n">
        <f aca="false">IF(N543=$EO$6,M543,0)</f>
        <v>0</v>
      </c>
      <c r="EP543" s="78" t="n">
        <f aca="false">IF(O543=$EO$6,M543,0)</f>
        <v>0</v>
      </c>
      <c r="EQ543" s="78" t="n">
        <f aca="false">IF(N543=$EQ$6,M543,0)</f>
        <v>0</v>
      </c>
      <c r="ER543" s="78" t="n">
        <f aca="false">IF(O543=$EQ$6,M543,0)</f>
        <v>0</v>
      </c>
      <c r="ES543" s="78" t="n">
        <f aca="false">IF(N543=$ES$6,M543,0)</f>
        <v>0</v>
      </c>
      <c r="ET543" s="78" t="n">
        <f aca="false">IF(O543=$ES$6,M543,0)</f>
        <v>0</v>
      </c>
      <c r="EU543" s="78" t="n">
        <f aca="false">IF(N543=$EU$6,M543,0)</f>
        <v>0</v>
      </c>
      <c r="EV543" s="78" t="n">
        <f aca="false">IF(O543=$EU$6,M543,0)</f>
        <v>0</v>
      </c>
      <c r="EW543" s="78" t="n">
        <f aca="false">IF(N543=$EW$6,M543,0)</f>
        <v>0</v>
      </c>
      <c r="EX543" s="78" t="n">
        <f aca="false">IF(O543=$EW$6,M543,0)</f>
        <v>0</v>
      </c>
      <c r="EY543" s="78" t="n">
        <f aca="false">IF(N543=$EY$6,M543,0)</f>
        <v>0</v>
      </c>
      <c r="EZ543" s="78" t="n">
        <f aca="false">IF(O543=$EY$6,M543,0)</f>
        <v>0</v>
      </c>
      <c r="FA543" s="78" t="n">
        <f aca="false">IF(N543=$FA$6,M543,0)</f>
        <v>0</v>
      </c>
      <c r="FB543" s="78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3" t="n">
        <v>40324</v>
      </c>
      <c r="C544" s="62" t="n">
        <v>12499</v>
      </c>
      <c r="D544" s="47"/>
      <c r="E544" s="68"/>
      <c r="F544" s="68"/>
      <c r="G544" s="68"/>
      <c r="H544" s="68"/>
      <c r="I544" s="68"/>
      <c r="J544" s="49"/>
      <c r="K544" s="50"/>
      <c r="L544" s="51"/>
      <c r="M544" s="52"/>
      <c r="N544" s="68"/>
      <c r="O544" s="68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1" t="n">
        <f aca="false">IF($T$1&gt;$T$2,"",IF(O544=$S$6,M544,0))</f>
        <v>0</v>
      </c>
      <c r="U544" s="71" t="n">
        <f aca="false">IF(N544=$U$6,M544,0)</f>
        <v>0</v>
      </c>
      <c r="V544" s="71" t="n">
        <f aca="false">IF(O544=$U$6,M544,0)</f>
        <v>0</v>
      </c>
      <c r="W544" s="71" t="n">
        <f aca="false">IF($W$6=N544,M544,0)</f>
        <v>0</v>
      </c>
      <c r="X544" s="71" t="n">
        <f aca="false">IF(O544=$W$6,M544,0)</f>
        <v>0</v>
      </c>
      <c r="Y544" s="55" t="n">
        <f aca="false">IF($Y$6=N538,M538,0)</f>
        <v>0</v>
      </c>
      <c r="Z544" s="71" t="n">
        <f aca="false">IF($Y$6=O544,M544,0)</f>
        <v>0</v>
      </c>
      <c r="AA544" s="71" t="n">
        <f aca="false">IF(N544=$AA$6,M544,0)</f>
        <v>0</v>
      </c>
      <c r="AB544" s="71" t="n">
        <f aca="false">IF(O544=$AA$6,M544,0)</f>
        <v>0</v>
      </c>
      <c r="AC544" s="71" t="n">
        <f aca="false">IF(N544=$AC$6,M544,0)</f>
        <v>0</v>
      </c>
      <c r="AD544" s="56" t="n">
        <f aca="false">IF(O544=$AC$6,M544,0)</f>
        <v>0</v>
      </c>
      <c r="AE544" s="71" t="n">
        <f aca="false">IF(N544=$AE$6,M544,0)</f>
        <v>0</v>
      </c>
      <c r="AF544" s="71" t="n">
        <f aca="false">IF(O544=$AE$6,M544,0)</f>
        <v>0</v>
      </c>
      <c r="AG544" s="71" t="n">
        <f aca="false">IF(N544=$AG$6,M544,0)</f>
        <v>0</v>
      </c>
      <c r="AH544" s="71" t="n">
        <f aca="false">IF(O544=$AG$6,M544,0)</f>
        <v>0</v>
      </c>
      <c r="AI544" s="71" t="n">
        <f aca="false">IF(N544=$AI$6,M544,0)</f>
        <v>0</v>
      </c>
      <c r="AJ544" s="71" t="n">
        <f aca="false">IF(O544=$AI$6,M544,0)</f>
        <v>0</v>
      </c>
      <c r="AK544" s="71" t="n">
        <f aca="false">IF(N544=$AK$6,M544,0)</f>
        <v>0</v>
      </c>
      <c r="AL544" s="71" t="n">
        <f aca="false">IF(O544=$AK$6,M544,0)</f>
        <v>0</v>
      </c>
      <c r="AM544" s="71" t="n">
        <f aca="false">IF(N544=$AM$6,M544,0)</f>
        <v>0</v>
      </c>
      <c r="AN544" s="71" t="n">
        <f aca="false">IF(O544=$AM$6,M544,0)</f>
        <v>0</v>
      </c>
      <c r="AO544" s="71" t="n">
        <f aca="false">IF(N544=$AO$6,M544,0)</f>
        <v>0</v>
      </c>
      <c r="AP544" s="71" t="n">
        <f aca="false">IF(O544=$AO$6,M544,0)</f>
        <v>0</v>
      </c>
      <c r="AQ544" s="71" t="n">
        <f aca="false">IF(N544=$AQ$6,M544,0)</f>
        <v>0</v>
      </c>
      <c r="AR544" s="71" t="n">
        <f aca="false">IF(O544=$AQ$6,M544,0)</f>
        <v>0</v>
      </c>
      <c r="AS544" s="71" t="n">
        <f aca="false">IF(N544=$AS$6,M544,0)</f>
        <v>0</v>
      </c>
      <c r="AT544" s="71" t="n">
        <f aca="false">IF(O544=$AS$6,M544,0)</f>
        <v>0</v>
      </c>
      <c r="AU544" s="71" t="n">
        <f aca="false">IF(N544=$AU$6,M544,0)</f>
        <v>0</v>
      </c>
      <c r="AV544" s="71" t="n">
        <f aca="false">IF(O544=$AU$6,M544,0)</f>
        <v>0</v>
      </c>
      <c r="AW544" s="71" t="n">
        <f aca="false">IF(N544=$AW$6,M544,0)</f>
        <v>0</v>
      </c>
      <c r="AX544" s="71" t="n">
        <f aca="false">IF(O544=$AW$6,M544,0)</f>
        <v>0</v>
      </c>
      <c r="AY544" s="71" t="n">
        <f aca="false">IF(N544=$AY$6,M544,0)</f>
        <v>0</v>
      </c>
      <c r="AZ544" s="71" t="n">
        <f aca="false">IF(O544=$AY$6,M544,0)</f>
        <v>0</v>
      </c>
      <c r="BA544" s="71" t="n">
        <f aca="false">IF(N544=$BA$6,M544,0)</f>
        <v>0</v>
      </c>
      <c r="BB544" s="71" t="n">
        <f aca="false">IF(O544=$BA$6,M544,0)</f>
        <v>0</v>
      </c>
      <c r="BC544" s="71" t="n">
        <f aca="false">IF(N544=$BC$6,M544,0)</f>
        <v>0</v>
      </c>
      <c r="BD544" s="71" t="n">
        <f aca="false">IF(O544=$BC$6,M544,0)</f>
        <v>0</v>
      </c>
      <c r="BE544" s="71" t="n">
        <f aca="false">IF(N544=$BE$6,M544,0)</f>
        <v>0</v>
      </c>
      <c r="BF544" s="71" t="n">
        <f aca="false">IF(O544=$BE$6,M544,0)</f>
        <v>0</v>
      </c>
      <c r="BG544" s="71" t="n">
        <f aca="false">IF(N544=$BG$6,M544,0)</f>
        <v>0</v>
      </c>
      <c r="BH544" s="71" t="n">
        <f aca="false">IF(O544=$BG$6,M544,0)</f>
        <v>0</v>
      </c>
      <c r="BI544" s="71" t="n">
        <f aca="false">IF(N544=$BI$6,M544,0)</f>
        <v>0</v>
      </c>
      <c r="BJ544" s="71" t="n">
        <f aca="false">IF(O544=$BI$6,M544,0)</f>
        <v>0</v>
      </c>
      <c r="BK544" s="71" t="n">
        <f aca="false">IF(N544=$BK$6,M544,0)</f>
        <v>0</v>
      </c>
      <c r="BL544" s="71" t="n">
        <f aca="false">IF(O544=$BK$6,M544,0)</f>
        <v>0</v>
      </c>
      <c r="BM544" s="71" t="n">
        <f aca="false">IF(N544=$BM$6,M544,0)</f>
        <v>0</v>
      </c>
      <c r="BN544" s="71" t="n">
        <f aca="false">IF(O544=$BM$6,M544,0)</f>
        <v>0</v>
      </c>
      <c r="BO544" s="71" t="n">
        <f aca="false">IF(N544=$BO$6,M544,0)</f>
        <v>0</v>
      </c>
      <c r="BP544" s="71" t="n">
        <f aca="false">IF(O544=$BO$6,M544,0)</f>
        <v>0</v>
      </c>
      <c r="BQ544" s="71" t="n">
        <f aca="false">IF(N544=$BQ$6,M544,0)</f>
        <v>0</v>
      </c>
      <c r="BR544" s="71" t="n">
        <f aca="false">IF(O544=$BQ$6,M544,0)</f>
        <v>0</v>
      </c>
      <c r="BS544" s="71" t="n">
        <f aca="false">IF(N544=$BS$6,M544,0)</f>
        <v>0</v>
      </c>
      <c r="BT544" s="71" t="n">
        <f aca="false">IF(O544=$BS$6,M544,0)</f>
        <v>0</v>
      </c>
      <c r="BU544" s="71" t="n">
        <f aca="false">IF(N544=$BU$6,M544,0)</f>
        <v>0</v>
      </c>
      <c r="BV544" s="71" t="n">
        <f aca="false">IF(O544=$BU$6,M544,0)</f>
        <v>0</v>
      </c>
      <c r="BW544" s="71" t="n">
        <f aca="false">IF(N544=$BW$6,M544,0)</f>
        <v>0</v>
      </c>
      <c r="BX544" s="71" t="n">
        <f aca="false">IF(O544=$BW$6,M544,0)</f>
        <v>0</v>
      </c>
      <c r="BY544" s="71" t="n">
        <f aca="false">IF(N544=$BY$6,M544,0)</f>
        <v>0</v>
      </c>
      <c r="BZ544" s="71" t="n">
        <f aca="false">IF(O544=$BY$6,M544,0)</f>
        <v>0</v>
      </c>
      <c r="CA544" s="71" t="n">
        <f aca="false">IF(N544=$CA$6,M544,0)</f>
        <v>0</v>
      </c>
      <c r="CB544" s="71" t="n">
        <f aca="false">IF(O544=$CA$6,M544,0)</f>
        <v>0</v>
      </c>
      <c r="CC544" s="71" t="n">
        <f aca="false">IF(N544=$CC$6,M544,0)</f>
        <v>0</v>
      </c>
      <c r="CD544" s="71" t="n">
        <f aca="false">IF(O544=$CC$6,M544,0)</f>
        <v>0</v>
      </c>
      <c r="CE544" s="71" t="n">
        <f aca="false">IF(N544=$CE$6,M544,0)</f>
        <v>0</v>
      </c>
      <c r="CF544" s="71" t="n">
        <f aca="false">IF(O544=$CE$6,M544,0)</f>
        <v>0</v>
      </c>
      <c r="CG544" s="71" t="n">
        <f aca="false">IF(N544=$CG$6,M544,0)</f>
        <v>0</v>
      </c>
      <c r="CH544" s="71" t="n">
        <f aca="false">IF(O544=$CG$6,M544,0)</f>
        <v>0</v>
      </c>
      <c r="CI544" s="71" t="n">
        <f aca="false">IF(N544=$CI$6,M544,0)</f>
        <v>0</v>
      </c>
      <c r="CJ544" s="71" t="n">
        <f aca="false">IF(O544=$CI$6,M544,0)</f>
        <v>0</v>
      </c>
      <c r="CK544" s="71" t="n">
        <f aca="false">IF(N544=$CK$6,M544,0)</f>
        <v>0</v>
      </c>
      <c r="CL544" s="71" t="n">
        <f aca="false">IF(O544=$CK$6,M544,0)</f>
        <v>0</v>
      </c>
      <c r="CM544" s="55" t="n">
        <f aca="false">IF(N544=$CM$6,M544,0)</f>
        <v>0</v>
      </c>
      <c r="CN544" s="71" t="n">
        <f aca="false">IF(O544=$CM$6,M544,0)</f>
        <v>0</v>
      </c>
      <c r="CO544" s="71" t="n">
        <f aca="false">IF(N544=$CO$6,M544,0)</f>
        <v>0</v>
      </c>
      <c r="CP544" s="71" t="n">
        <f aca="false">IF(O544=$CO$6,M544,0)</f>
        <v>0</v>
      </c>
      <c r="CQ544" s="71" t="n">
        <f aca="false">IF(N544=$CQ$6,M544,0)</f>
        <v>0</v>
      </c>
      <c r="CR544" s="71" t="n">
        <f aca="false">IF(O544=$CQ$6,M544,0)</f>
        <v>0</v>
      </c>
      <c r="CS544" s="71" t="n">
        <f aca="false">IF(N544=$CS$6,M544,0)</f>
        <v>0</v>
      </c>
      <c r="CT544" s="71" t="n">
        <f aca="false">IF(O544=$CS$6,M544,0)</f>
        <v>0</v>
      </c>
      <c r="CU544" s="71" t="n">
        <f aca="false">IF(N544=$CU$6,M544,0)</f>
        <v>0</v>
      </c>
      <c r="CV544" s="71" t="n">
        <f aca="false">IF(O544=$CU$6,M544,0)</f>
        <v>0</v>
      </c>
      <c r="CW544" s="71" t="n">
        <f aca="false">IF(N544=$CW$6,M544,0)</f>
        <v>0</v>
      </c>
      <c r="CX544" s="71" t="n">
        <f aca="false">IF(O544=$CW$6,M544,0)</f>
        <v>0</v>
      </c>
      <c r="CY544" s="71" t="n">
        <f aca="false">IF(N544=$CY$6,M544,0)</f>
        <v>0</v>
      </c>
      <c r="CZ544" s="71" t="n">
        <f aca="false">IF(O544=$CY$6,M544,0)</f>
        <v>0</v>
      </c>
      <c r="DA544" s="71" t="n">
        <f aca="false">IF(N544=$DA$6,M544,0)</f>
        <v>0</v>
      </c>
      <c r="DB544" s="71" t="n">
        <f aca="false">IF(O544=$DA$6,M544,0)</f>
        <v>0</v>
      </c>
      <c r="DC544" s="71" t="n">
        <f aca="false">IF(N544=$DC$6,M544,0)</f>
        <v>0</v>
      </c>
      <c r="DD544" s="71" t="n">
        <f aca="false">IF(O544=$DC$6,M544,0)</f>
        <v>0</v>
      </c>
      <c r="DE544" s="71" t="n">
        <f aca="false">IF(N544=$DE$6,M544,0)</f>
        <v>0</v>
      </c>
      <c r="DF544" s="71" t="n">
        <f aca="false">IF(O544=$DE$6,M544,0)</f>
        <v>0</v>
      </c>
      <c r="DG544" s="71" t="n">
        <f aca="false">IF(N544=$DG$6,M544,0)</f>
        <v>0</v>
      </c>
      <c r="DH544" s="71" t="n">
        <f aca="false">IF(O544=$DG$6,M544,0)</f>
        <v>0</v>
      </c>
      <c r="DI544" s="71" t="n">
        <f aca="false">IF(N544=$DI$6,M544,0)</f>
        <v>0</v>
      </c>
      <c r="DJ544" s="71" t="n">
        <f aca="false">IF(O544=$DI$6,M544,0)</f>
        <v>0</v>
      </c>
      <c r="DK544" s="71" t="n">
        <f aca="false">IF(N544=$DK$6,M544,0)</f>
        <v>0</v>
      </c>
      <c r="DL544" s="71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78" t="n">
        <f aca="false">IF(N544=$EI$6,M544,0)</f>
        <v>0</v>
      </c>
      <c r="EJ544" s="78" t="n">
        <f aca="false">IF(O544=$EI$6,M544,0)</f>
        <v>0</v>
      </c>
      <c r="EK544" s="78" t="n">
        <f aca="false">IF(N544=$EK$6,M544,0)</f>
        <v>0</v>
      </c>
      <c r="EL544" s="78" t="n">
        <f aca="false">IF(O544=$EK$6,M544,0)</f>
        <v>0</v>
      </c>
      <c r="EM544" s="78" t="n">
        <f aca="false">IF(N544=$EM$6,M544,0)</f>
        <v>0</v>
      </c>
      <c r="EN544" s="78" t="n">
        <f aca="false">IF(O544=$EM$6,M544,0)</f>
        <v>0</v>
      </c>
      <c r="EO544" s="78" t="n">
        <f aca="false">IF(N544=$EO$6,M544,0)</f>
        <v>0</v>
      </c>
      <c r="EP544" s="78" t="n">
        <f aca="false">IF(O544=$EO$6,M544,0)</f>
        <v>0</v>
      </c>
      <c r="EQ544" s="78" t="n">
        <f aca="false">IF(N544=$EQ$6,M544,0)</f>
        <v>0</v>
      </c>
      <c r="ER544" s="78" t="n">
        <f aca="false">IF(O544=$EQ$6,M544,0)</f>
        <v>0</v>
      </c>
      <c r="ES544" s="78" t="n">
        <f aca="false">IF(N544=$ES$6,M544,0)</f>
        <v>0</v>
      </c>
      <c r="ET544" s="78" t="n">
        <f aca="false">IF(O544=$ES$6,M544,0)</f>
        <v>0</v>
      </c>
      <c r="EU544" s="78" t="n">
        <f aca="false">IF(N544=$EU$6,M544,0)</f>
        <v>0</v>
      </c>
      <c r="EV544" s="78" t="n">
        <f aca="false">IF(O544=$EU$6,M544,0)</f>
        <v>0</v>
      </c>
      <c r="EW544" s="78" t="n">
        <f aca="false">IF(N544=$EW$6,M544,0)</f>
        <v>0</v>
      </c>
      <c r="EX544" s="78" t="n">
        <f aca="false">IF(O544=$EW$6,M544,0)</f>
        <v>0</v>
      </c>
      <c r="EY544" s="78" t="n">
        <f aca="false">IF(N544=$EY$6,M544,0)</f>
        <v>0</v>
      </c>
      <c r="EZ544" s="78" t="n">
        <f aca="false">IF(O544=$EY$6,M544,0)</f>
        <v>0</v>
      </c>
      <c r="FA544" s="78" t="n">
        <f aca="false">IF(N544=$FA$6,M544,0)</f>
        <v>0</v>
      </c>
      <c r="FB544" s="78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3" t="n">
        <v>40324</v>
      </c>
      <c r="C545" s="62" t="n">
        <v>12500</v>
      </c>
      <c r="D545" s="47"/>
      <c r="E545" s="68"/>
      <c r="F545" s="68"/>
      <c r="G545" s="68"/>
      <c r="H545" s="68"/>
      <c r="I545" s="68"/>
      <c r="J545" s="49"/>
      <c r="K545" s="50"/>
      <c r="L545" s="51"/>
      <c r="M545" s="52"/>
      <c r="N545" s="68"/>
      <c r="O545" s="68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1" t="n">
        <f aca="false">IF($T$1&gt;$T$2,"",IF(O545=$S$6,M545,0))</f>
        <v>0</v>
      </c>
      <c r="U545" s="71" t="n">
        <f aca="false">IF(N545=$U$6,M545,0)</f>
        <v>0</v>
      </c>
      <c r="V545" s="71" t="n">
        <f aca="false">IF(O545=$U$6,M545,0)</f>
        <v>0</v>
      </c>
      <c r="W545" s="71" t="n">
        <f aca="false">IF($W$6=N545,M545,0)</f>
        <v>0</v>
      </c>
      <c r="X545" s="71" t="n">
        <f aca="false">IF(O545=$W$6,M545,0)</f>
        <v>0</v>
      </c>
      <c r="Y545" s="55" t="n">
        <f aca="false">IF($Y$6=N539,M539,0)</f>
        <v>0</v>
      </c>
      <c r="Z545" s="71" t="n">
        <f aca="false">IF($Y$6=O545,M545,0)</f>
        <v>0</v>
      </c>
      <c r="AA545" s="71" t="n">
        <f aca="false">IF(N545=$AA$6,M545,0)</f>
        <v>0</v>
      </c>
      <c r="AB545" s="71" t="n">
        <f aca="false">IF(O545=$AA$6,M545,0)</f>
        <v>0</v>
      </c>
      <c r="AC545" s="71" t="n">
        <f aca="false">IF(N545=$AC$6,M545,0)</f>
        <v>0</v>
      </c>
      <c r="AD545" s="56" t="n">
        <f aca="false">IF(O545=$AC$6,M545,0)</f>
        <v>0</v>
      </c>
      <c r="AE545" s="71" t="n">
        <f aca="false">IF(N545=$AE$6,M545,0)</f>
        <v>0</v>
      </c>
      <c r="AF545" s="71" t="n">
        <f aca="false">IF(O545=$AE$6,M545,0)</f>
        <v>0</v>
      </c>
      <c r="AG545" s="71" t="n">
        <f aca="false">IF(N545=$AG$6,M545,0)</f>
        <v>0</v>
      </c>
      <c r="AH545" s="71" t="n">
        <f aca="false">IF(O545=$AG$6,M545,0)</f>
        <v>0</v>
      </c>
      <c r="AI545" s="71" t="n">
        <f aca="false">IF(N545=$AI$6,M545,0)</f>
        <v>0</v>
      </c>
      <c r="AJ545" s="71" t="n">
        <f aca="false">IF(O545=$AI$6,M545,0)</f>
        <v>0</v>
      </c>
      <c r="AK545" s="71" t="n">
        <f aca="false">IF(N545=$AK$6,M545,0)</f>
        <v>0</v>
      </c>
      <c r="AL545" s="71" t="n">
        <f aca="false">IF(O545=$AK$6,M545,0)</f>
        <v>0</v>
      </c>
      <c r="AM545" s="71" t="n">
        <f aca="false">IF(N545=$AM$6,M545,0)</f>
        <v>0</v>
      </c>
      <c r="AN545" s="71" t="n">
        <f aca="false">IF(O545=$AM$6,M545,0)</f>
        <v>0</v>
      </c>
      <c r="AO545" s="71" t="n">
        <f aca="false">IF(N545=$AO$6,M545,0)</f>
        <v>0</v>
      </c>
      <c r="AP545" s="71" t="n">
        <f aca="false">IF(O545=$AO$6,M545,0)</f>
        <v>0</v>
      </c>
      <c r="AQ545" s="71" t="n">
        <f aca="false">IF(N545=$AQ$6,M545,0)</f>
        <v>0</v>
      </c>
      <c r="AR545" s="71" t="n">
        <f aca="false">IF(O545=$AQ$6,M545,0)</f>
        <v>0</v>
      </c>
      <c r="AS545" s="71" t="n">
        <f aca="false">IF(N545=$AS$6,M545,0)</f>
        <v>0</v>
      </c>
      <c r="AT545" s="71" t="n">
        <f aca="false">IF(O545=$AS$6,M545,0)</f>
        <v>0</v>
      </c>
      <c r="AU545" s="71" t="n">
        <f aca="false">IF(N545=$AU$6,M545,0)</f>
        <v>0</v>
      </c>
      <c r="AV545" s="71" t="n">
        <f aca="false">IF(O545=$AU$6,M545,0)</f>
        <v>0</v>
      </c>
      <c r="AW545" s="71" t="n">
        <f aca="false">IF(N545=$AW$6,M545,0)</f>
        <v>0</v>
      </c>
      <c r="AX545" s="71" t="n">
        <f aca="false">IF(O545=$AW$6,M545,0)</f>
        <v>0</v>
      </c>
      <c r="AY545" s="71" t="n">
        <f aca="false">IF(N545=$AY$6,M545,0)</f>
        <v>0</v>
      </c>
      <c r="AZ545" s="71" t="n">
        <f aca="false">IF(O545=$AY$6,M545,0)</f>
        <v>0</v>
      </c>
      <c r="BA545" s="71" t="n">
        <f aca="false">IF(N545=$BA$6,M545,0)</f>
        <v>0</v>
      </c>
      <c r="BB545" s="71" t="n">
        <f aca="false">IF(O545=$BA$6,M545,0)</f>
        <v>0</v>
      </c>
      <c r="BC545" s="71" t="n">
        <f aca="false">IF(N545=$BC$6,M545,0)</f>
        <v>0</v>
      </c>
      <c r="BD545" s="71" t="n">
        <f aca="false">IF(O545=$BC$6,M545,0)</f>
        <v>0</v>
      </c>
      <c r="BE545" s="71" t="n">
        <f aca="false">IF(N545=$BE$6,M545,0)</f>
        <v>0</v>
      </c>
      <c r="BF545" s="71" t="n">
        <f aca="false">IF(O545=$BE$6,M545,0)</f>
        <v>0</v>
      </c>
      <c r="BG545" s="71" t="n">
        <f aca="false">IF(N545=$BG$6,M545,0)</f>
        <v>0</v>
      </c>
      <c r="BH545" s="71" t="n">
        <f aca="false">IF(O545=$BG$6,M545,0)</f>
        <v>0</v>
      </c>
      <c r="BI545" s="71" t="n">
        <f aca="false">IF(N545=$BI$6,M545,0)</f>
        <v>0</v>
      </c>
      <c r="BJ545" s="71" t="n">
        <f aca="false">IF(O545=$BI$6,M545,0)</f>
        <v>0</v>
      </c>
      <c r="BK545" s="71" t="n">
        <f aca="false">IF(N545=$BK$6,M545,0)</f>
        <v>0</v>
      </c>
      <c r="BL545" s="71" t="n">
        <f aca="false">IF(O545=$BK$6,M545,0)</f>
        <v>0</v>
      </c>
      <c r="BM545" s="71" t="n">
        <f aca="false">IF(N545=$BM$6,M545,0)</f>
        <v>0</v>
      </c>
      <c r="BN545" s="71" t="n">
        <f aca="false">IF(O545=$BM$6,M545,0)</f>
        <v>0</v>
      </c>
      <c r="BO545" s="71" t="n">
        <f aca="false">IF(N545=$BO$6,M545,0)</f>
        <v>0</v>
      </c>
      <c r="BP545" s="71" t="n">
        <f aca="false">IF(O545=$BO$6,M545,0)</f>
        <v>0</v>
      </c>
      <c r="BQ545" s="71" t="n">
        <f aca="false">IF(N545=$BQ$6,M545,0)</f>
        <v>0</v>
      </c>
      <c r="BR545" s="71" t="n">
        <f aca="false">IF(O545=$BQ$6,M545,0)</f>
        <v>0</v>
      </c>
      <c r="BS545" s="71" t="n">
        <f aca="false">IF(N545=$BS$6,M545,0)</f>
        <v>0</v>
      </c>
      <c r="BT545" s="71" t="n">
        <f aca="false">IF(O545=$BS$6,M545,0)</f>
        <v>0</v>
      </c>
      <c r="BU545" s="71" t="n">
        <f aca="false">IF(N545=$BU$6,M545,0)</f>
        <v>0</v>
      </c>
      <c r="BV545" s="71" t="n">
        <f aca="false">IF(O545=$BU$6,M545,0)</f>
        <v>0</v>
      </c>
      <c r="BW545" s="71" t="n">
        <f aca="false">IF(N545=$BW$6,M545,0)</f>
        <v>0</v>
      </c>
      <c r="BX545" s="71" t="n">
        <f aca="false">IF(O545=$BW$6,M545,0)</f>
        <v>0</v>
      </c>
      <c r="BY545" s="71" t="n">
        <f aca="false">IF(N545=$BY$6,M545,0)</f>
        <v>0</v>
      </c>
      <c r="BZ545" s="71" t="n">
        <f aca="false">IF(O545=$BY$6,M545,0)</f>
        <v>0</v>
      </c>
      <c r="CA545" s="71" t="n">
        <f aca="false">IF(N545=$CA$6,M545,0)</f>
        <v>0</v>
      </c>
      <c r="CB545" s="71" t="n">
        <f aca="false">IF(O545=$CA$6,M545,0)</f>
        <v>0</v>
      </c>
      <c r="CC545" s="71" t="n">
        <f aca="false">IF(N545=$CC$6,M545,0)</f>
        <v>0</v>
      </c>
      <c r="CD545" s="71" t="n">
        <f aca="false">IF(O545=$CC$6,M545,0)</f>
        <v>0</v>
      </c>
      <c r="CE545" s="71" t="n">
        <f aca="false">IF(N545=$CE$6,M545,0)</f>
        <v>0</v>
      </c>
      <c r="CF545" s="71" t="n">
        <f aca="false">IF(O545=$CE$6,M545,0)</f>
        <v>0</v>
      </c>
      <c r="CG545" s="71" t="n">
        <f aca="false">IF(N545=$CG$6,M545,0)</f>
        <v>0</v>
      </c>
      <c r="CH545" s="71" t="n">
        <f aca="false">IF(O545=$CG$6,M545,0)</f>
        <v>0</v>
      </c>
      <c r="CI545" s="71" t="n">
        <f aca="false">IF(N545=$CI$6,M545,0)</f>
        <v>0</v>
      </c>
      <c r="CJ545" s="71" t="n">
        <f aca="false">IF(O545=$CI$6,M545,0)</f>
        <v>0</v>
      </c>
      <c r="CK545" s="71" t="n">
        <f aca="false">IF(N545=$CK$6,M545,0)</f>
        <v>0</v>
      </c>
      <c r="CL545" s="71" t="n">
        <f aca="false">IF(O545=$CK$6,M545,0)</f>
        <v>0</v>
      </c>
      <c r="CM545" s="55" t="n">
        <f aca="false">IF(N545=$CM$6,M545,0)</f>
        <v>0</v>
      </c>
      <c r="CN545" s="71" t="n">
        <f aca="false">IF(O545=$CM$6,M545,0)</f>
        <v>0</v>
      </c>
      <c r="CO545" s="71" t="n">
        <f aca="false">IF(N545=$CO$6,M545,0)</f>
        <v>0</v>
      </c>
      <c r="CP545" s="71" t="n">
        <f aca="false">IF(O545=$CO$6,M545,0)</f>
        <v>0</v>
      </c>
      <c r="CQ545" s="71" t="n">
        <f aca="false">IF(N545=$CQ$6,M545,0)</f>
        <v>0</v>
      </c>
      <c r="CR545" s="71" t="n">
        <f aca="false">IF(O545=$CQ$6,M545,0)</f>
        <v>0</v>
      </c>
      <c r="CS545" s="71" t="n">
        <f aca="false">IF(N545=$CS$6,M545,0)</f>
        <v>0</v>
      </c>
      <c r="CT545" s="71" t="n">
        <f aca="false">IF(O545=$CS$6,M545,0)</f>
        <v>0</v>
      </c>
      <c r="CU545" s="71" t="n">
        <f aca="false">IF(N545=$CU$6,M545,0)</f>
        <v>0</v>
      </c>
      <c r="CV545" s="71" t="n">
        <f aca="false">IF(O545=$CU$6,M545,0)</f>
        <v>0</v>
      </c>
      <c r="CW545" s="71" t="n">
        <f aca="false">IF(N545=$CW$6,M545,0)</f>
        <v>0</v>
      </c>
      <c r="CX545" s="71" t="n">
        <f aca="false">IF(O545=$CW$6,M545,0)</f>
        <v>0</v>
      </c>
      <c r="CY545" s="71" t="n">
        <f aca="false">IF(N545=$CY$6,M545,0)</f>
        <v>0</v>
      </c>
      <c r="CZ545" s="71" t="n">
        <f aca="false">IF(O545=$CY$6,M545,0)</f>
        <v>0</v>
      </c>
      <c r="DA545" s="71" t="n">
        <f aca="false">IF(N545=$DA$6,M545,0)</f>
        <v>0</v>
      </c>
      <c r="DB545" s="71" t="n">
        <f aca="false">IF(O545=$DA$6,M545,0)</f>
        <v>0</v>
      </c>
      <c r="DC545" s="71" t="n">
        <f aca="false">IF(N545=$DC$6,M545,0)</f>
        <v>0</v>
      </c>
      <c r="DD545" s="71" t="n">
        <f aca="false">IF(O545=$DC$6,M545,0)</f>
        <v>0</v>
      </c>
      <c r="DE545" s="71" t="n">
        <f aca="false">IF(N545=$DE$6,M545,0)</f>
        <v>0</v>
      </c>
      <c r="DF545" s="71" t="n">
        <f aca="false">IF(O545=$DE$6,M545,0)</f>
        <v>0</v>
      </c>
      <c r="DG545" s="71" t="n">
        <f aca="false">IF(N545=$DG$6,M545,0)</f>
        <v>0</v>
      </c>
      <c r="DH545" s="71" t="n">
        <f aca="false">IF(O545=$DG$6,M545,0)</f>
        <v>0</v>
      </c>
      <c r="DI545" s="71" t="n">
        <f aca="false">IF(N545=$DI$6,M545,0)</f>
        <v>0</v>
      </c>
      <c r="DJ545" s="71" t="n">
        <f aca="false">IF(O545=$DI$6,M545,0)</f>
        <v>0</v>
      </c>
      <c r="DK545" s="71" t="n">
        <f aca="false">IF(N545=$DK$6,M545,0)</f>
        <v>0</v>
      </c>
      <c r="DL545" s="71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78" t="n">
        <f aca="false">IF(N545=$EI$6,M545,0)</f>
        <v>0</v>
      </c>
      <c r="EJ545" s="78" t="n">
        <f aca="false">IF(O545=$EI$6,M545,0)</f>
        <v>0</v>
      </c>
      <c r="EK545" s="78" t="n">
        <f aca="false">IF(N545=$EK$6,M545,0)</f>
        <v>0</v>
      </c>
      <c r="EL545" s="78" t="n">
        <f aca="false">IF(O545=$EK$6,M545,0)</f>
        <v>0</v>
      </c>
      <c r="EM545" s="78" t="n">
        <f aca="false">IF(N545=$EM$6,M545,0)</f>
        <v>0</v>
      </c>
      <c r="EN545" s="78" t="n">
        <f aca="false">IF(O545=$EM$6,M545,0)</f>
        <v>0</v>
      </c>
      <c r="EO545" s="78" t="n">
        <f aca="false">IF(N545=$EO$6,M545,0)</f>
        <v>0</v>
      </c>
      <c r="EP545" s="78" t="n">
        <f aca="false">IF(O545=$EO$6,M545,0)</f>
        <v>0</v>
      </c>
      <c r="EQ545" s="78" t="n">
        <f aca="false">IF(N545=$EQ$6,M545,0)</f>
        <v>0</v>
      </c>
      <c r="ER545" s="78" t="n">
        <f aca="false">IF(O545=$EQ$6,M545,0)</f>
        <v>0</v>
      </c>
      <c r="ES545" s="78" t="n">
        <f aca="false">IF(N545=$ES$6,M545,0)</f>
        <v>0</v>
      </c>
      <c r="ET545" s="78" t="n">
        <f aca="false">IF(O545=$ES$6,M545,0)</f>
        <v>0</v>
      </c>
      <c r="EU545" s="78" t="n">
        <f aca="false">IF(N545=$EU$6,M545,0)</f>
        <v>0</v>
      </c>
      <c r="EV545" s="78" t="n">
        <f aca="false">IF(O545=$EU$6,M545,0)</f>
        <v>0</v>
      </c>
      <c r="EW545" s="78" t="n">
        <f aca="false">IF(N545=$EW$6,M545,0)</f>
        <v>0</v>
      </c>
      <c r="EX545" s="78" t="n">
        <f aca="false">IF(O545=$EW$6,M545,0)</f>
        <v>0</v>
      </c>
      <c r="EY545" s="78" t="n">
        <f aca="false">IF(N545=$EY$6,M545,0)</f>
        <v>0</v>
      </c>
      <c r="EZ545" s="78" t="n">
        <f aca="false">IF(O545=$EY$6,M545,0)</f>
        <v>0</v>
      </c>
      <c r="FA545" s="78" t="n">
        <f aca="false">IF(N545=$FA$6,M545,0)</f>
        <v>0</v>
      </c>
      <c r="FB545" s="78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3" t="n">
        <v>40324</v>
      </c>
      <c r="C546" s="62" t="n">
        <v>12500</v>
      </c>
      <c r="D546" s="47"/>
      <c r="E546" s="68"/>
      <c r="F546" s="68"/>
      <c r="G546" s="68"/>
      <c r="H546" s="68"/>
      <c r="I546" s="68"/>
      <c r="J546" s="49"/>
      <c r="K546" s="50"/>
      <c r="L546" s="51"/>
      <c r="M546" s="52"/>
      <c r="N546" s="68"/>
      <c r="O546" s="68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1" t="n">
        <f aca="false">IF($T$1&gt;$T$2,"",IF(O546=$S$6,M546,0))</f>
        <v>0</v>
      </c>
      <c r="U546" s="71" t="n">
        <f aca="false">IF(N546=$U$6,M546,0)</f>
        <v>0</v>
      </c>
      <c r="V546" s="71" t="n">
        <f aca="false">IF(O546=$U$6,M546,0)</f>
        <v>0</v>
      </c>
      <c r="W546" s="71" t="n">
        <f aca="false">IF($W$6=N546,M546,0)</f>
        <v>0</v>
      </c>
      <c r="X546" s="71" t="n">
        <f aca="false">IF(O546=$W$6,M546,0)</f>
        <v>0</v>
      </c>
      <c r="Y546" s="55" t="n">
        <f aca="false">IF($Y$6=N540,M540,0)</f>
        <v>0</v>
      </c>
      <c r="Z546" s="71" t="n">
        <f aca="false">IF($Y$6=O546,M546,0)</f>
        <v>0</v>
      </c>
      <c r="AA546" s="71" t="n">
        <f aca="false">IF(N546=$AA$6,M546,0)</f>
        <v>0</v>
      </c>
      <c r="AB546" s="71" t="n">
        <f aca="false">IF(O546=$AA$6,M546,0)</f>
        <v>0</v>
      </c>
      <c r="AC546" s="71" t="n">
        <f aca="false">IF(N546=$AC$6,M546,0)</f>
        <v>0</v>
      </c>
      <c r="AD546" s="56" t="n">
        <f aca="false">IF(O546=$AC$6,M546,0)</f>
        <v>0</v>
      </c>
      <c r="AE546" s="71" t="n">
        <f aca="false">IF(N546=$AE$6,M546,0)</f>
        <v>0</v>
      </c>
      <c r="AF546" s="71" t="n">
        <f aca="false">IF(O546=$AE$6,M546,0)</f>
        <v>0</v>
      </c>
      <c r="AG546" s="71" t="n">
        <f aca="false">IF(N546=$AG$6,M546,0)</f>
        <v>0</v>
      </c>
      <c r="AH546" s="71" t="n">
        <f aca="false">IF(O546=$AG$6,M546,0)</f>
        <v>0</v>
      </c>
      <c r="AI546" s="71" t="n">
        <f aca="false">IF(N546=$AI$6,M546,0)</f>
        <v>0</v>
      </c>
      <c r="AJ546" s="71" t="n">
        <f aca="false">IF(O546=$AI$6,M546,0)</f>
        <v>0</v>
      </c>
      <c r="AK546" s="71" t="n">
        <f aca="false">IF(N546=$AK$6,M546,0)</f>
        <v>0</v>
      </c>
      <c r="AL546" s="71" t="n">
        <f aca="false">IF(O546=$AK$6,M546,0)</f>
        <v>0</v>
      </c>
      <c r="AM546" s="71" t="n">
        <f aca="false">IF(N546=$AM$6,M546,0)</f>
        <v>0</v>
      </c>
      <c r="AN546" s="71" t="n">
        <f aca="false">IF(O546=$AM$6,M546,0)</f>
        <v>0</v>
      </c>
      <c r="AO546" s="71" t="n">
        <f aca="false">IF(N546=$AO$6,M546,0)</f>
        <v>0</v>
      </c>
      <c r="AP546" s="71" t="n">
        <f aca="false">IF(O546=$AO$6,M546,0)</f>
        <v>0</v>
      </c>
      <c r="AQ546" s="71" t="n">
        <f aca="false">IF(N546=$AQ$6,M546,0)</f>
        <v>0</v>
      </c>
      <c r="AR546" s="71" t="n">
        <f aca="false">IF(O546=$AQ$6,M546,0)</f>
        <v>0</v>
      </c>
      <c r="AS546" s="71" t="n">
        <f aca="false">IF(N546=$AS$6,M546,0)</f>
        <v>0</v>
      </c>
      <c r="AT546" s="71" t="n">
        <f aca="false">IF(O546=$AS$6,M546,0)</f>
        <v>0</v>
      </c>
      <c r="AU546" s="71" t="n">
        <f aca="false">IF(N546=$AU$6,M546,0)</f>
        <v>0</v>
      </c>
      <c r="AV546" s="71" t="n">
        <f aca="false">IF(O546=$AU$6,M546,0)</f>
        <v>0</v>
      </c>
      <c r="AW546" s="71" t="n">
        <f aca="false">IF(N546=$AW$6,M546,0)</f>
        <v>0</v>
      </c>
      <c r="AX546" s="71" t="n">
        <f aca="false">IF(O546=$AW$6,M546,0)</f>
        <v>0</v>
      </c>
      <c r="AY546" s="71" t="n">
        <f aca="false">IF(N546=$AY$6,M546,0)</f>
        <v>0</v>
      </c>
      <c r="AZ546" s="71" t="n">
        <f aca="false">IF(O546=$AY$6,M546,0)</f>
        <v>0</v>
      </c>
      <c r="BA546" s="71" t="n">
        <f aca="false">IF(N546=$BA$6,M546,0)</f>
        <v>0</v>
      </c>
      <c r="BB546" s="71" t="n">
        <f aca="false">IF(O546=$BA$6,M546,0)</f>
        <v>0</v>
      </c>
      <c r="BC546" s="71" t="n">
        <f aca="false">IF(N546=$BC$6,M546,0)</f>
        <v>0</v>
      </c>
      <c r="BD546" s="71" t="n">
        <f aca="false">IF(O546=$BC$6,M546,0)</f>
        <v>0</v>
      </c>
      <c r="BE546" s="71" t="n">
        <f aca="false">IF(N546=$BE$6,M546,0)</f>
        <v>0</v>
      </c>
      <c r="BF546" s="71" t="n">
        <f aca="false">IF(O546=$BE$6,M546,0)</f>
        <v>0</v>
      </c>
      <c r="BG546" s="71" t="n">
        <f aca="false">IF(N546=$BG$6,M546,0)</f>
        <v>0</v>
      </c>
      <c r="BH546" s="71" t="n">
        <f aca="false">IF(O546=$BG$6,M546,0)</f>
        <v>0</v>
      </c>
      <c r="BI546" s="71" t="n">
        <f aca="false">IF(N546=$BI$6,M546,0)</f>
        <v>0</v>
      </c>
      <c r="BJ546" s="71" t="n">
        <f aca="false">IF(O546=$BI$6,M546,0)</f>
        <v>0</v>
      </c>
      <c r="BK546" s="71" t="n">
        <f aca="false">IF(N546=$BK$6,M546,0)</f>
        <v>0</v>
      </c>
      <c r="BL546" s="71" t="n">
        <f aca="false">IF(O546=$BK$6,M546,0)</f>
        <v>0</v>
      </c>
      <c r="BM546" s="71" t="n">
        <f aca="false">IF(N546=$BM$6,M546,0)</f>
        <v>0</v>
      </c>
      <c r="BN546" s="71" t="n">
        <f aca="false">IF(O546=$BM$6,M546,0)</f>
        <v>0</v>
      </c>
      <c r="BO546" s="71" t="n">
        <f aca="false">IF(N546=$BO$6,M546,0)</f>
        <v>0</v>
      </c>
      <c r="BP546" s="71" t="n">
        <f aca="false">IF(O546=$BO$6,M546,0)</f>
        <v>0</v>
      </c>
      <c r="BQ546" s="71" t="n">
        <f aca="false">IF(N546=$BQ$6,M546,0)</f>
        <v>0</v>
      </c>
      <c r="BR546" s="71" t="n">
        <f aca="false">IF(O546=$BQ$6,M546,0)</f>
        <v>0</v>
      </c>
      <c r="BS546" s="71" t="n">
        <f aca="false">IF(N546=$BS$6,M546,0)</f>
        <v>0</v>
      </c>
      <c r="BT546" s="71" t="n">
        <f aca="false">IF(O546=$BS$6,M546,0)</f>
        <v>0</v>
      </c>
      <c r="BU546" s="71" t="n">
        <f aca="false">IF(N546=$BU$6,M546,0)</f>
        <v>0</v>
      </c>
      <c r="BV546" s="71" t="n">
        <f aca="false">IF(O546=$BU$6,M546,0)</f>
        <v>0</v>
      </c>
      <c r="BW546" s="71" t="n">
        <f aca="false">IF(N546=$BW$6,M546,0)</f>
        <v>0</v>
      </c>
      <c r="BX546" s="71" t="n">
        <f aca="false">IF(O546=$BW$6,M546,0)</f>
        <v>0</v>
      </c>
      <c r="BY546" s="71" t="n">
        <f aca="false">IF(N546=$BY$6,M546,0)</f>
        <v>0</v>
      </c>
      <c r="BZ546" s="71" t="n">
        <f aca="false">IF(O546=$BY$6,M546,0)</f>
        <v>0</v>
      </c>
      <c r="CA546" s="71" t="n">
        <f aca="false">IF(N546=$CA$6,M546,0)</f>
        <v>0</v>
      </c>
      <c r="CB546" s="71" t="n">
        <f aca="false">IF(O546=$CA$6,M546,0)</f>
        <v>0</v>
      </c>
      <c r="CC546" s="71" t="n">
        <f aca="false">IF(N546=$CC$6,M546,0)</f>
        <v>0</v>
      </c>
      <c r="CD546" s="71" t="n">
        <f aca="false">IF(O546=$CC$6,M546,0)</f>
        <v>0</v>
      </c>
      <c r="CE546" s="71" t="n">
        <f aca="false">IF(N546=$CE$6,M546,0)</f>
        <v>0</v>
      </c>
      <c r="CF546" s="71" t="n">
        <f aca="false">IF(O546=$CE$6,M546,0)</f>
        <v>0</v>
      </c>
      <c r="CG546" s="71" t="n">
        <f aca="false">IF(N546=$CG$6,M546,0)</f>
        <v>0</v>
      </c>
      <c r="CH546" s="71" t="n">
        <f aca="false">IF(O546=$CG$6,M546,0)</f>
        <v>0</v>
      </c>
      <c r="CI546" s="71" t="n">
        <f aca="false">IF(N546=$CI$6,M546,0)</f>
        <v>0</v>
      </c>
      <c r="CJ546" s="71" t="n">
        <f aca="false">IF(O546=$CI$6,M546,0)</f>
        <v>0</v>
      </c>
      <c r="CK546" s="71" t="n">
        <f aca="false">IF(N546=$CK$6,M546,0)</f>
        <v>0</v>
      </c>
      <c r="CL546" s="71" t="n">
        <f aca="false">IF(O546=$CK$6,M546,0)</f>
        <v>0</v>
      </c>
      <c r="CM546" s="55" t="n">
        <f aca="false">IF(N546=$CM$6,M546,0)</f>
        <v>0</v>
      </c>
      <c r="CN546" s="71" t="n">
        <f aca="false">IF(O546=$CM$6,M546,0)</f>
        <v>0</v>
      </c>
      <c r="CO546" s="71" t="n">
        <f aca="false">IF(N546=$CO$6,M546,0)</f>
        <v>0</v>
      </c>
      <c r="CP546" s="71" t="n">
        <f aca="false">IF(O546=$CO$6,M546,0)</f>
        <v>0</v>
      </c>
      <c r="CQ546" s="71" t="n">
        <f aca="false">IF(N546=$CQ$6,M546,0)</f>
        <v>0</v>
      </c>
      <c r="CR546" s="71" t="n">
        <f aca="false">IF(O546=$CQ$6,M546,0)</f>
        <v>0</v>
      </c>
      <c r="CS546" s="71" t="n">
        <f aca="false">IF(N546=$CS$6,M546,0)</f>
        <v>0</v>
      </c>
      <c r="CT546" s="71" t="n">
        <f aca="false">IF(O546=$CS$6,M546,0)</f>
        <v>0</v>
      </c>
      <c r="CU546" s="71" t="n">
        <f aca="false">IF(N546=$CU$6,M546,0)</f>
        <v>0</v>
      </c>
      <c r="CV546" s="71" t="n">
        <f aca="false">IF(O546=$CU$6,M546,0)</f>
        <v>0</v>
      </c>
      <c r="CW546" s="71" t="n">
        <f aca="false">IF(N546=$CW$6,M546,0)</f>
        <v>0</v>
      </c>
      <c r="CX546" s="71" t="n">
        <f aca="false">IF(O546=$CW$6,M546,0)</f>
        <v>0</v>
      </c>
      <c r="CY546" s="71" t="n">
        <f aca="false">IF(N546=$CY$6,M546,0)</f>
        <v>0</v>
      </c>
      <c r="CZ546" s="71" t="n">
        <f aca="false">IF(O546=$CY$6,M546,0)</f>
        <v>0</v>
      </c>
      <c r="DA546" s="71" t="n">
        <f aca="false">IF(N546=$DA$6,M546,0)</f>
        <v>0</v>
      </c>
      <c r="DB546" s="71" t="n">
        <f aca="false">IF(O546=$DA$6,M546,0)</f>
        <v>0</v>
      </c>
      <c r="DC546" s="71" t="n">
        <f aca="false">IF(N546=$DC$6,M546,0)</f>
        <v>0</v>
      </c>
      <c r="DD546" s="71" t="n">
        <f aca="false">IF(O546=$DC$6,M546,0)</f>
        <v>0</v>
      </c>
      <c r="DE546" s="71" t="n">
        <f aca="false">IF(N546=$DE$6,M546,0)</f>
        <v>0</v>
      </c>
      <c r="DF546" s="71" t="n">
        <f aca="false">IF(O546=$DE$6,M546,0)</f>
        <v>0</v>
      </c>
      <c r="DG546" s="71" t="n">
        <f aca="false">IF(N546=$DG$6,M546,0)</f>
        <v>0</v>
      </c>
      <c r="DH546" s="71" t="n">
        <f aca="false">IF(O546=$DG$6,M546,0)</f>
        <v>0</v>
      </c>
      <c r="DI546" s="71" t="n">
        <f aca="false">IF(N546=$DI$6,M546,0)</f>
        <v>0</v>
      </c>
      <c r="DJ546" s="71" t="n">
        <f aca="false">IF(O546=$DI$6,M546,0)</f>
        <v>0</v>
      </c>
      <c r="DK546" s="71" t="n">
        <f aca="false">IF(N546=$DK$6,M546,0)</f>
        <v>0</v>
      </c>
      <c r="DL546" s="71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78" t="n">
        <f aca="false">IF(N546=$EI$6,M546,0)</f>
        <v>0</v>
      </c>
      <c r="EJ546" s="78" t="n">
        <f aca="false">IF(O546=$EI$6,M546,0)</f>
        <v>0</v>
      </c>
      <c r="EK546" s="78" t="n">
        <f aca="false">IF(N546=$EK$6,M546,0)</f>
        <v>0</v>
      </c>
      <c r="EL546" s="78" t="n">
        <f aca="false">IF(O546=$EK$6,M546,0)</f>
        <v>0</v>
      </c>
      <c r="EM546" s="78" t="n">
        <f aca="false">IF(N546=$EM$6,M546,0)</f>
        <v>0</v>
      </c>
      <c r="EN546" s="78" t="n">
        <f aca="false">IF(O546=$EM$6,M546,0)</f>
        <v>0</v>
      </c>
      <c r="EO546" s="78" t="n">
        <f aca="false">IF(N546=$EO$6,M546,0)</f>
        <v>0</v>
      </c>
      <c r="EP546" s="78" t="n">
        <f aca="false">IF(O546=$EO$6,M546,0)</f>
        <v>0</v>
      </c>
      <c r="EQ546" s="78" t="n">
        <f aca="false">IF(N546=$EQ$6,M546,0)</f>
        <v>0</v>
      </c>
      <c r="ER546" s="78" t="n">
        <f aca="false">IF(O546=$EQ$6,M546,0)</f>
        <v>0</v>
      </c>
      <c r="ES546" s="78" t="n">
        <f aca="false">IF(N546=$ES$6,M546,0)</f>
        <v>0</v>
      </c>
      <c r="ET546" s="78" t="n">
        <f aca="false">IF(O546=$ES$6,M546,0)</f>
        <v>0</v>
      </c>
      <c r="EU546" s="78" t="n">
        <f aca="false">IF(N546=$EU$6,M546,0)</f>
        <v>0</v>
      </c>
      <c r="EV546" s="78" t="n">
        <f aca="false">IF(O546=$EU$6,M546,0)</f>
        <v>0</v>
      </c>
      <c r="EW546" s="78" t="n">
        <f aca="false">IF(N546=$EW$6,M546,0)</f>
        <v>0</v>
      </c>
      <c r="EX546" s="78" t="n">
        <f aca="false">IF(O546=$EW$6,M546,0)</f>
        <v>0</v>
      </c>
      <c r="EY546" s="78" t="n">
        <f aca="false">IF(N546=$EY$6,M546,0)</f>
        <v>0</v>
      </c>
      <c r="EZ546" s="78" t="n">
        <f aca="false">IF(O546=$EY$6,M546,0)</f>
        <v>0</v>
      </c>
      <c r="FA546" s="78" t="n">
        <f aca="false">IF(N546=$FA$6,M546,0)</f>
        <v>0</v>
      </c>
      <c r="FB546" s="78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3" t="n">
        <v>40324</v>
      </c>
      <c r="C547" s="62" t="n">
        <v>12501</v>
      </c>
      <c r="D547" s="47"/>
      <c r="E547" s="68"/>
      <c r="F547" s="68"/>
      <c r="G547" s="68"/>
      <c r="H547" s="68"/>
      <c r="I547" s="68"/>
      <c r="J547" s="49"/>
      <c r="K547" s="50"/>
      <c r="L547" s="51"/>
      <c r="M547" s="52"/>
      <c r="N547" s="68"/>
      <c r="O547" s="68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1" t="n">
        <f aca="false">IF($T$1&gt;$T$2,"",IF(O547=$S$6,M547,0))</f>
        <v>0</v>
      </c>
      <c r="U547" s="71" t="n">
        <f aca="false">IF(N547=$U$6,M547,0)</f>
        <v>0</v>
      </c>
      <c r="V547" s="71" t="n">
        <f aca="false">IF(O547=$U$6,M547,0)</f>
        <v>0</v>
      </c>
      <c r="W547" s="71" t="n">
        <f aca="false">IF($W$6=N547,M547,0)</f>
        <v>0</v>
      </c>
      <c r="X547" s="71" t="n">
        <f aca="false">IF(O547=$W$6,M547,0)</f>
        <v>0</v>
      </c>
      <c r="Y547" s="55" t="n">
        <f aca="false">IF($Y$6=N541,M541,0)</f>
        <v>0</v>
      </c>
      <c r="Z547" s="71" t="n">
        <f aca="false">IF($Y$6=O547,M547,0)</f>
        <v>0</v>
      </c>
      <c r="AA547" s="71" t="n">
        <f aca="false">IF(N547=$AA$6,M547,0)</f>
        <v>0</v>
      </c>
      <c r="AB547" s="71" t="n">
        <f aca="false">IF(O547=$AA$6,M547,0)</f>
        <v>0</v>
      </c>
      <c r="AC547" s="71" t="n">
        <f aca="false">IF(N547=$AC$6,M547,0)</f>
        <v>0</v>
      </c>
      <c r="AD547" s="56" t="n">
        <f aca="false">IF(O547=$AC$6,M547,0)</f>
        <v>0</v>
      </c>
      <c r="AE547" s="71" t="n">
        <f aca="false">IF(N547=$AE$6,M547,0)</f>
        <v>0</v>
      </c>
      <c r="AF547" s="71" t="n">
        <f aca="false">IF(O547=$AE$6,M547,0)</f>
        <v>0</v>
      </c>
      <c r="AG547" s="71" t="n">
        <f aca="false">IF(N547=$AG$6,M547,0)</f>
        <v>0</v>
      </c>
      <c r="AH547" s="71" t="n">
        <f aca="false">IF(O547=$AG$6,M547,0)</f>
        <v>0</v>
      </c>
      <c r="AI547" s="71" t="n">
        <f aca="false">IF(N547=$AI$6,M547,0)</f>
        <v>0</v>
      </c>
      <c r="AJ547" s="71" t="n">
        <f aca="false">IF(O547=$AI$6,M547,0)</f>
        <v>0</v>
      </c>
      <c r="AK547" s="71" t="n">
        <f aca="false">IF(N547=$AK$6,M547,0)</f>
        <v>0</v>
      </c>
      <c r="AL547" s="71" t="n">
        <f aca="false">IF(O547=$AK$6,M547,0)</f>
        <v>0</v>
      </c>
      <c r="AM547" s="71" t="n">
        <f aca="false">IF(N547=$AM$6,M547,0)</f>
        <v>0</v>
      </c>
      <c r="AN547" s="71" t="n">
        <f aca="false">IF(O547=$AM$6,M547,0)</f>
        <v>0</v>
      </c>
      <c r="AO547" s="71" t="n">
        <f aca="false">IF(N547=$AO$6,M547,0)</f>
        <v>0</v>
      </c>
      <c r="AP547" s="71" t="n">
        <f aca="false">IF(O547=$AO$6,M547,0)</f>
        <v>0</v>
      </c>
      <c r="AQ547" s="71" t="n">
        <f aca="false">IF(N547=$AQ$6,M547,0)</f>
        <v>0</v>
      </c>
      <c r="AR547" s="71" t="n">
        <f aca="false">IF(O547=$AQ$6,M547,0)</f>
        <v>0</v>
      </c>
      <c r="AS547" s="71" t="n">
        <f aca="false">IF(N547=$AS$6,M547,0)</f>
        <v>0</v>
      </c>
      <c r="AT547" s="71" t="n">
        <f aca="false">IF(O547=$AS$6,M547,0)</f>
        <v>0</v>
      </c>
      <c r="AU547" s="71" t="n">
        <f aca="false">IF(N547=$AU$6,M547,0)</f>
        <v>0</v>
      </c>
      <c r="AV547" s="71" t="n">
        <f aca="false">IF(O547=$AU$6,M547,0)</f>
        <v>0</v>
      </c>
      <c r="AW547" s="71" t="n">
        <f aca="false">IF(N547=$AW$6,M547,0)</f>
        <v>0</v>
      </c>
      <c r="AX547" s="71" t="n">
        <f aca="false">IF(O547=$AW$6,M547,0)</f>
        <v>0</v>
      </c>
      <c r="AY547" s="71" t="n">
        <f aca="false">IF(N547=$AY$6,M547,0)</f>
        <v>0</v>
      </c>
      <c r="AZ547" s="71" t="n">
        <f aca="false">IF(O547=$AY$6,M547,0)</f>
        <v>0</v>
      </c>
      <c r="BA547" s="71" t="n">
        <f aca="false">IF(N547=$BA$6,M547,0)</f>
        <v>0</v>
      </c>
      <c r="BB547" s="71" t="n">
        <f aca="false">IF(O547=$BA$6,M547,0)</f>
        <v>0</v>
      </c>
      <c r="BC547" s="71" t="n">
        <f aca="false">IF(N547=$BC$6,M547,0)</f>
        <v>0</v>
      </c>
      <c r="BD547" s="71" t="n">
        <f aca="false">IF(O547=$BC$6,M547,0)</f>
        <v>0</v>
      </c>
      <c r="BE547" s="71" t="n">
        <f aca="false">IF(N547=$BE$6,M547,0)</f>
        <v>0</v>
      </c>
      <c r="BF547" s="71" t="n">
        <f aca="false">IF(O547=$BE$6,M547,0)</f>
        <v>0</v>
      </c>
      <c r="BG547" s="71" t="n">
        <f aca="false">IF(N547=$BG$6,M547,0)</f>
        <v>0</v>
      </c>
      <c r="BH547" s="71" t="n">
        <f aca="false">IF(O547=$BG$6,M547,0)</f>
        <v>0</v>
      </c>
      <c r="BI547" s="71" t="n">
        <f aca="false">IF(N547=$BI$6,M547,0)</f>
        <v>0</v>
      </c>
      <c r="BJ547" s="71" t="n">
        <f aca="false">IF(O547=$BI$6,M547,0)</f>
        <v>0</v>
      </c>
      <c r="BK547" s="71" t="n">
        <f aca="false">IF(N547=$BK$6,M547,0)</f>
        <v>0</v>
      </c>
      <c r="BL547" s="71" t="n">
        <f aca="false">IF(O547=$BK$6,M547,0)</f>
        <v>0</v>
      </c>
      <c r="BM547" s="71" t="n">
        <f aca="false">IF(N547=$BM$6,M547,0)</f>
        <v>0</v>
      </c>
      <c r="BN547" s="71" t="n">
        <f aca="false">IF(O547=$BM$6,M547,0)</f>
        <v>0</v>
      </c>
      <c r="BO547" s="71" t="n">
        <f aca="false">IF(N547=$BO$6,M547,0)</f>
        <v>0</v>
      </c>
      <c r="BP547" s="71" t="n">
        <f aca="false">IF(O547=$BO$6,M547,0)</f>
        <v>0</v>
      </c>
      <c r="BQ547" s="71" t="n">
        <f aca="false">IF(N547=$BQ$6,M547,0)</f>
        <v>0</v>
      </c>
      <c r="BR547" s="71" t="n">
        <f aca="false">IF(O547=$BQ$6,M547,0)</f>
        <v>0</v>
      </c>
      <c r="BS547" s="71" t="n">
        <f aca="false">IF(N547=$BS$6,M547,0)</f>
        <v>0</v>
      </c>
      <c r="BT547" s="71" t="n">
        <f aca="false">IF(O547=$BS$6,M547,0)</f>
        <v>0</v>
      </c>
      <c r="BU547" s="71" t="n">
        <f aca="false">IF(N547=$BU$6,M547,0)</f>
        <v>0</v>
      </c>
      <c r="BV547" s="71" t="n">
        <f aca="false">IF(O547=$BU$6,M547,0)</f>
        <v>0</v>
      </c>
      <c r="BW547" s="71" t="n">
        <f aca="false">IF(N547=$BW$6,M547,0)</f>
        <v>0</v>
      </c>
      <c r="BX547" s="71" t="n">
        <f aca="false">IF(O547=$BW$6,M547,0)</f>
        <v>0</v>
      </c>
      <c r="BY547" s="71" t="n">
        <f aca="false">IF(N547=$BY$6,M547,0)</f>
        <v>0</v>
      </c>
      <c r="BZ547" s="71" t="n">
        <f aca="false">IF(O547=$BY$6,M547,0)</f>
        <v>0</v>
      </c>
      <c r="CA547" s="71" t="n">
        <f aca="false">IF(N547=$CA$6,M547,0)</f>
        <v>0</v>
      </c>
      <c r="CB547" s="71" t="n">
        <f aca="false">IF(O547=$CA$6,M547,0)</f>
        <v>0</v>
      </c>
      <c r="CC547" s="71" t="n">
        <f aca="false">IF(N547=$CC$6,M547,0)</f>
        <v>0</v>
      </c>
      <c r="CD547" s="71" t="n">
        <f aca="false">IF(O547=$CC$6,M547,0)</f>
        <v>0</v>
      </c>
      <c r="CE547" s="71" t="n">
        <f aca="false">IF(N547=$CE$6,M547,0)</f>
        <v>0</v>
      </c>
      <c r="CF547" s="71" t="n">
        <f aca="false">IF(O547=$CE$6,M547,0)</f>
        <v>0</v>
      </c>
      <c r="CG547" s="71" t="n">
        <f aca="false">IF(N547=$CG$6,M547,0)</f>
        <v>0</v>
      </c>
      <c r="CH547" s="71" t="n">
        <f aca="false">IF(O547=$CG$6,M547,0)</f>
        <v>0</v>
      </c>
      <c r="CI547" s="71" t="n">
        <f aca="false">IF(N547=$CI$6,M547,0)</f>
        <v>0</v>
      </c>
      <c r="CJ547" s="71" t="n">
        <f aca="false">IF(O547=$CI$6,M547,0)</f>
        <v>0</v>
      </c>
      <c r="CK547" s="71" t="n">
        <f aca="false">IF(N547=$CK$6,M547,0)</f>
        <v>0</v>
      </c>
      <c r="CL547" s="71" t="n">
        <f aca="false">IF(O547=$CK$6,M547,0)</f>
        <v>0</v>
      </c>
      <c r="CM547" s="55" t="n">
        <f aca="false">IF(N547=$CM$6,M547,0)</f>
        <v>0</v>
      </c>
      <c r="CN547" s="71" t="n">
        <f aca="false">IF(O547=$CM$6,M547,0)</f>
        <v>0</v>
      </c>
      <c r="CO547" s="71" t="n">
        <f aca="false">IF(N547=$CO$6,M547,0)</f>
        <v>0</v>
      </c>
      <c r="CP547" s="71" t="n">
        <f aca="false">IF(O547=$CO$6,M547,0)</f>
        <v>0</v>
      </c>
      <c r="CQ547" s="71" t="n">
        <f aca="false">IF(N547=$CQ$6,M547,0)</f>
        <v>0</v>
      </c>
      <c r="CR547" s="71" t="n">
        <f aca="false">IF(O547=$CQ$6,M547,0)</f>
        <v>0</v>
      </c>
      <c r="CS547" s="71" t="n">
        <f aca="false">IF(N547=$CS$6,M547,0)</f>
        <v>0</v>
      </c>
      <c r="CT547" s="71" t="n">
        <f aca="false">IF(O547=$CS$6,M547,0)</f>
        <v>0</v>
      </c>
      <c r="CU547" s="71" t="n">
        <f aca="false">IF(N547=$CU$6,M547,0)</f>
        <v>0</v>
      </c>
      <c r="CV547" s="71" t="n">
        <f aca="false">IF(O547=$CU$6,M547,0)</f>
        <v>0</v>
      </c>
      <c r="CW547" s="71" t="n">
        <f aca="false">IF(N547=$CW$6,M547,0)</f>
        <v>0</v>
      </c>
      <c r="CX547" s="71" t="n">
        <f aca="false">IF(O547=$CW$6,M547,0)</f>
        <v>0</v>
      </c>
      <c r="CY547" s="71" t="n">
        <f aca="false">IF(N547=$CY$6,M547,0)</f>
        <v>0</v>
      </c>
      <c r="CZ547" s="71" t="n">
        <f aca="false">IF(O547=$CY$6,M547,0)</f>
        <v>0</v>
      </c>
      <c r="DA547" s="71" t="n">
        <f aca="false">IF(N547=$DA$6,M547,0)</f>
        <v>0</v>
      </c>
      <c r="DB547" s="71" t="n">
        <f aca="false">IF(O547=$DA$6,M547,0)</f>
        <v>0</v>
      </c>
      <c r="DC547" s="71" t="n">
        <f aca="false">IF(N547=$DC$6,M547,0)</f>
        <v>0</v>
      </c>
      <c r="DD547" s="71" t="n">
        <f aca="false">IF(O547=$DC$6,M547,0)</f>
        <v>0</v>
      </c>
      <c r="DE547" s="71" t="n">
        <f aca="false">IF(N547=$DE$6,M547,0)</f>
        <v>0</v>
      </c>
      <c r="DF547" s="71" t="n">
        <f aca="false">IF(O547=$DE$6,M547,0)</f>
        <v>0</v>
      </c>
      <c r="DG547" s="71" t="n">
        <f aca="false">IF(N547=$DG$6,M547,0)</f>
        <v>0</v>
      </c>
      <c r="DH547" s="71" t="n">
        <f aca="false">IF(O547=$DG$6,M547,0)</f>
        <v>0</v>
      </c>
      <c r="DI547" s="71" t="n">
        <f aca="false">IF(N547=$DI$6,M547,0)</f>
        <v>0</v>
      </c>
      <c r="DJ547" s="71" t="n">
        <f aca="false">IF(O547=$DI$6,M547,0)</f>
        <v>0</v>
      </c>
      <c r="DK547" s="71" t="n">
        <f aca="false">IF(N547=$DK$6,M547,0)</f>
        <v>0</v>
      </c>
      <c r="DL547" s="71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78" t="n">
        <f aca="false">IF(N547=$EI$6,M547,0)</f>
        <v>0</v>
      </c>
      <c r="EJ547" s="78" t="n">
        <f aca="false">IF(O547=$EI$6,M547,0)</f>
        <v>0</v>
      </c>
      <c r="EK547" s="78" t="n">
        <f aca="false">IF(N547=$EK$6,M547,0)</f>
        <v>0</v>
      </c>
      <c r="EL547" s="78" t="n">
        <f aca="false">IF(O547=$EK$6,M547,0)</f>
        <v>0</v>
      </c>
      <c r="EM547" s="78" t="n">
        <f aca="false">IF(N547=$EM$6,M547,0)</f>
        <v>0</v>
      </c>
      <c r="EN547" s="78" t="n">
        <f aca="false">IF(O547=$EM$6,M547,0)</f>
        <v>0</v>
      </c>
      <c r="EO547" s="78" t="n">
        <f aca="false">IF(N547=$EO$6,M547,0)</f>
        <v>0</v>
      </c>
      <c r="EP547" s="78" t="n">
        <f aca="false">IF(O547=$EO$6,M547,0)</f>
        <v>0</v>
      </c>
      <c r="EQ547" s="78" t="n">
        <f aca="false">IF(N547=$EQ$6,M547,0)</f>
        <v>0</v>
      </c>
      <c r="ER547" s="78" t="n">
        <f aca="false">IF(O547=$EQ$6,M547,0)</f>
        <v>0</v>
      </c>
      <c r="ES547" s="78" t="n">
        <f aca="false">IF(N547=$ES$6,M547,0)</f>
        <v>0</v>
      </c>
      <c r="ET547" s="78" t="n">
        <f aca="false">IF(O547=$ES$6,M547,0)</f>
        <v>0</v>
      </c>
      <c r="EU547" s="78" t="n">
        <f aca="false">IF(N547=$EU$6,M547,0)</f>
        <v>0</v>
      </c>
      <c r="EV547" s="78" t="n">
        <f aca="false">IF(O547=$EU$6,M547,0)</f>
        <v>0</v>
      </c>
      <c r="EW547" s="78" t="n">
        <f aca="false">IF(N547=$EW$6,M547,0)</f>
        <v>0</v>
      </c>
      <c r="EX547" s="78" t="n">
        <f aca="false">IF(O547=$EW$6,M547,0)</f>
        <v>0</v>
      </c>
      <c r="EY547" s="78" t="n">
        <f aca="false">IF(N547=$EY$6,M547,0)</f>
        <v>0</v>
      </c>
      <c r="EZ547" s="78" t="n">
        <f aca="false">IF(O547=$EY$6,M547,0)</f>
        <v>0</v>
      </c>
      <c r="FA547" s="78" t="n">
        <f aca="false">IF(N547=$FA$6,M547,0)</f>
        <v>0</v>
      </c>
      <c r="FB547" s="78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3" t="n">
        <v>40324</v>
      </c>
      <c r="C548" s="62" t="n">
        <v>12501</v>
      </c>
      <c r="D548" s="47"/>
      <c r="E548" s="68"/>
      <c r="F548" s="68"/>
      <c r="G548" s="68"/>
      <c r="H548" s="68"/>
      <c r="I548" s="68"/>
      <c r="J548" s="49"/>
      <c r="K548" s="50"/>
      <c r="L548" s="51"/>
      <c r="M548" s="52"/>
      <c r="N548" s="68"/>
      <c r="O548" s="68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1" t="n">
        <f aca="false">IF($T$1&gt;$T$2,"",IF(O548=$S$6,M548,0))</f>
        <v>0</v>
      </c>
      <c r="U548" s="71" t="n">
        <f aca="false">IF(N548=$U$6,M548,0)</f>
        <v>0</v>
      </c>
      <c r="V548" s="71" t="n">
        <f aca="false">IF(O548=$U$6,M548,0)</f>
        <v>0</v>
      </c>
      <c r="W548" s="71" t="n">
        <f aca="false">IF($W$6=N548,M548,0)</f>
        <v>0</v>
      </c>
      <c r="X548" s="71" t="n">
        <f aca="false">IF(O548=$W$6,M548,0)</f>
        <v>0</v>
      </c>
      <c r="Y548" s="55" t="n">
        <f aca="false">IF($Y$6=N542,M542,0)</f>
        <v>0</v>
      </c>
      <c r="Z548" s="71" t="n">
        <f aca="false">IF($Y$6=O548,M548,0)</f>
        <v>0</v>
      </c>
      <c r="AA548" s="71" t="n">
        <f aca="false">IF(N548=$AA$6,M548,0)</f>
        <v>0</v>
      </c>
      <c r="AB548" s="71" t="n">
        <f aca="false">IF(O548=$AA$6,M548,0)</f>
        <v>0</v>
      </c>
      <c r="AC548" s="71" t="n">
        <f aca="false">IF(N548=$AC$6,M548,0)</f>
        <v>0</v>
      </c>
      <c r="AD548" s="56" t="n">
        <f aca="false">IF(O548=$AC$6,M548,0)</f>
        <v>0</v>
      </c>
      <c r="AE548" s="71" t="n">
        <f aca="false">IF(N548=$AE$6,M548,0)</f>
        <v>0</v>
      </c>
      <c r="AF548" s="71" t="n">
        <f aca="false">IF(O548=$AE$6,M548,0)</f>
        <v>0</v>
      </c>
      <c r="AG548" s="71" t="n">
        <f aca="false">IF(N548=$AG$6,M548,0)</f>
        <v>0</v>
      </c>
      <c r="AH548" s="71" t="n">
        <f aca="false">IF(O548=$AG$6,M548,0)</f>
        <v>0</v>
      </c>
      <c r="AI548" s="71" t="n">
        <f aca="false">IF(N548=$AI$6,M548,0)</f>
        <v>0</v>
      </c>
      <c r="AJ548" s="71" t="n">
        <f aca="false">IF(O548=$AI$6,M548,0)</f>
        <v>0</v>
      </c>
      <c r="AK548" s="71" t="n">
        <f aca="false">IF(N548=$AK$6,M548,0)</f>
        <v>0</v>
      </c>
      <c r="AL548" s="71" t="n">
        <f aca="false">IF(O548=$AK$6,M548,0)</f>
        <v>0</v>
      </c>
      <c r="AM548" s="71" t="n">
        <f aca="false">IF(N548=$AM$6,M548,0)</f>
        <v>0</v>
      </c>
      <c r="AN548" s="71" t="n">
        <f aca="false">IF(O548=$AM$6,M548,0)</f>
        <v>0</v>
      </c>
      <c r="AO548" s="71" t="n">
        <f aca="false">IF(N548=$AO$6,M548,0)</f>
        <v>0</v>
      </c>
      <c r="AP548" s="71" t="n">
        <f aca="false">IF(O548=$AO$6,M548,0)</f>
        <v>0</v>
      </c>
      <c r="AQ548" s="71" t="n">
        <f aca="false">IF(N548=$AQ$6,M548,0)</f>
        <v>0</v>
      </c>
      <c r="AR548" s="71" t="n">
        <f aca="false">IF(O548=$AQ$6,M548,0)</f>
        <v>0</v>
      </c>
      <c r="AS548" s="71" t="n">
        <f aca="false">IF(N548=$AS$6,M548,0)</f>
        <v>0</v>
      </c>
      <c r="AT548" s="71" t="n">
        <f aca="false">IF(O548=$AS$6,M548,0)</f>
        <v>0</v>
      </c>
      <c r="AU548" s="71" t="n">
        <f aca="false">IF(N548=$AU$6,M548,0)</f>
        <v>0</v>
      </c>
      <c r="AV548" s="71" t="n">
        <f aca="false">IF(O548=$AU$6,M548,0)</f>
        <v>0</v>
      </c>
      <c r="AW548" s="71" t="n">
        <f aca="false">IF(N548=$AW$6,M548,0)</f>
        <v>0</v>
      </c>
      <c r="AX548" s="71" t="n">
        <f aca="false">IF(O548=$AW$6,M548,0)</f>
        <v>0</v>
      </c>
      <c r="AY548" s="71" t="n">
        <f aca="false">IF(N548=$AY$6,M548,0)</f>
        <v>0</v>
      </c>
      <c r="AZ548" s="71" t="n">
        <f aca="false">IF(O548=$AY$6,M548,0)</f>
        <v>0</v>
      </c>
      <c r="BA548" s="71" t="n">
        <f aca="false">IF(N548=$BA$6,M548,0)</f>
        <v>0</v>
      </c>
      <c r="BB548" s="71" t="n">
        <f aca="false">IF(O548=$BA$6,M548,0)</f>
        <v>0</v>
      </c>
      <c r="BC548" s="71" t="n">
        <f aca="false">IF(N548=$BC$6,M548,0)</f>
        <v>0</v>
      </c>
      <c r="BD548" s="71" t="n">
        <f aca="false">IF(O548=$BC$6,M548,0)</f>
        <v>0</v>
      </c>
      <c r="BE548" s="71" t="n">
        <f aca="false">IF(N548=$BE$6,M548,0)</f>
        <v>0</v>
      </c>
      <c r="BF548" s="71" t="n">
        <f aca="false">IF(O548=$BE$6,M548,0)</f>
        <v>0</v>
      </c>
      <c r="BG548" s="71" t="n">
        <f aca="false">IF(N548=$BG$6,M548,0)</f>
        <v>0</v>
      </c>
      <c r="BH548" s="71" t="n">
        <f aca="false">IF(O548=$BG$6,M548,0)</f>
        <v>0</v>
      </c>
      <c r="BI548" s="71" t="n">
        <f aca="false">IF(N548=$BI$6,M548,0)</f>
        <v>0</v>
      </c>
      <c r="BJ548" s="71" t="n">
        <f aca="false">IF(O548=$BI$6,M548,0)</f>
        <v>0</v>
      </c>
      <c r="BK548" s="71" t="n">
        <f aca="false">IF(N548=$BK$6,M548,0)</f>
        <v>0</v>
      </c>
      <c r="BL548" s="71" t="n">
        <f aca="false">IF(O548=$BK$6,M548,0)</f>
        <v>0</v>
      </c>
      <c r="BM548" s="71" t="n">
        <f aca="false">IF(N548=$BM$6,M548,0)</f>
        <v>0</v>
      </c>
      <c r="BN548" s="71" t="n">
        <f aca="false">IF(O548=$BM$6,M548,0)</f>
        <v>0</v>
      </c>
      <c r="BO548" s="71" t="n">
        <f aca="false">IF(N548=$BO$6,M548,0)</f>
        <v>0</v>
      </c>
      <c r="BP548" s="71" t="n">
        <f aca="false">IF(O548=$BO$6,M548,0)</f>
        <v>0</v>
      </c>
      <c r="BQ548" s="71" t="n">
        <f aca="false">IF(N548=$BQ$6,M548,0)</f>
        <v>0</v>
      </c>
      <c r="BR548" s="71" t="n">
        <f aca="false">IF(O548=$BQ$6,M548,0)</f>
        <v>0</v>
      </c>
      <c r="BS548" s="71" t="n">
        <f aca="false">IF(N548=$BS$6,M548,0)</f>
        <v>0</v>
      </c>
      <c r="BT548" s="71" t="n">
        <f aca="false">IF(O548=$BS$6,M548,0)</f>
        <v>0</v>
      </c>
      <c r="BU548" s="71" t="n">
        <f aca="false">IF(N548=$BU$6,M548,0)</f>
        <v>0</v>
      </c>
      <c r="BV548" s="71" t="n">
        <f aca="false">IF(O548=$BU$6,M548,0)</f>
        <v>0</v>
      </c>
      <c r="BW548" s="71" t="n">
        <f aca="false">IF(N548=$BW$6,M548,0)</f>
        <v>0</v>
      </c>
      <c r="BX548" s="71" t="n">
        <f aca="false">IF(O548=$BW$6,M548,0)</f>
        <v>0</v>
      </c>
      <c r="BY548" s="71" t="n">
        <f aca="false">IF(N548=$BY$6,M548,0)</f>
        <v>0</v>
      </c>
      <c r="BZ548" s="71" t="n">
        <f aca="false">IF(O548=$BY$6,M548,0)</f>
        <v>0</v>
      </c>
      <c r="CA548" s="71" t="n">
        <f aca="false">IF(N548=$CA$6,M548,0)</f>
        <v>0</v>
      </c>
      <c r="CB548" s="71" t="n">
        <f aca="false">IF(O548=$CA$6,M548,0)</f>
        <v>0</v>
      </c>
      <c r="CC548" s="71" t="n">
        <f aca="false">IF(N548=$CC$6,M548,0)</f>
        <v>0</v>
      </c>
      <c r="CD548" s="71" t="n">
        <f aca="false">IF(O548=$CC$6,M548,0)</f>
        <v>0</v>
      </c>
      <c r="CE548" s="71" t="n">
        <f aca="false">IF(N548=$CE$6,M548,0)</f>
        <v>0</v>
      </c>
      <c r="CF548" s="71" t="n">
        <f aca="false">IF(O548=$CE$6,M548,0)</f>
        <v>0</v>
      </c>
      <c r="CG548" s="71" t="n">
        <f aca="false">IF(N548=$CG$6,M548,0)</f>
        <v>0</v>
      </c>
      <c r="CH548" s="71" t="n">
        <f aca="false">IF(O548=$CG$6,M548,0)</f>
        <v>0</v>
      </c>
      <c r="CI548" s="71" t="n">
        <f aca="false">IF(N548=$CI$6,M548,0)</f>
        <v>0</v>
      </c>
      <c r="CJ548" s="71" t="n">
        <f aca="false">IF(O548=$CI$6,M548,0)</f>
        <v>0</v>
      </c>
      <c r="CK548" s="71" t="n">
        <f aca="false">IF(N548=$CK$6,M548,0)</f>
        <v>0</v>
      </c>
      <c r="CL548" s="71" t="n">
        <f aca="false">IF(O548=$CK$6,M548,0)</f>
        <v>0</v>
      </c>
      <c r="CM548" s="55" t="n">
        <f aca="false">IF(N548=$CM$6,M548,0)</f>
        <v>0</v>
      </c>
      <c r="CN548" s="71" t="n">
        <f aca="false">IF(O548=$CM$6,M548,0)</f>
        <v>0</v>
      </c>
      <c r="CO548" s="71" t="n">
        <f aca="false">IF(N548=$CO$6,M548,0)</f>
        <v>0</v>
      </c>
      <c r="CP548" s="71" t="n">
        <f aca="false">IF(O548=$CO$6,M548,0)</f>
        <v>0</v>
      </c>
      <c r="CQ548" s="71" t="n">
        <f aca="false">IF(N548=$CQ$6,M548,0)</f>
        <v>0</v>
      </c>
      <c r="CR548" s="71" t="n">
        <f aca="false">IF(O548=$CQ$6,M548,0)</f>
        <v>0</v>
      </c>
      <c r="CS548" s="71" t="n">
        <f aca="false">IF(N548=$CS$6,M548,0)</f>
        <v>0</v>
      </c>
      <c r="CT548" s="71" t="n">
        <f aca="false">IF(O548=$CS$6,M548,0)</f>
        <v>0</v>
      </c>
      <c r="CU548" s="71" t="n">
        <f aca="false">IF(N548=$CU$6,M548,0)</f>
        <v>0</v>
      </c>
      <c r="CV548" s="71" t="n">
        <f aca="false">IF(O548=$CU$6,M548,0)</f>
        <v>0</v>
      </c>
      <c r="CW548" s="71" t="n">
        <f aca="false">IF(N548=$CW$6,M548,0)</f>
        <v>0</v>
      </c>
      <c r="CX548" s="71" t="n">
        <f aca="false">IF(O548=$CW$6,M548,0)</f>
        <v>0</v>
      </c>
      <c r="CY548" s="71" t="n">
        <f aca="false">IF(N548=$CY$6,M548,0)</f>
        <v>0</v>
      </c>
      <c r="CZ548" s="71" t="n">
        <f aca="false">IF(O548=$CY$6,M548,0)</f>
        <v>0</v>
      </c>
      <c r="DA548" s="71" t="n">
        <f aca="false">IF(N548=$DA$6,M548,0)</f>
        <v>0</v>
      </c>
      <c r="DB548" s="71" t="n">
        <f aca="false">IF(O548=$DA$6,M548,0)</f>
        <v>0</v>
      </c>
      <c r="DC548" s="71" t="n">
        <f aca="false">IF(N548=$DC$6,M548,0)</f>
        <v>0</v>
      </c>
      <c r="DD548" s="71" t="n">
        <f aca="false">IF(O548=$DC$6,M548,0)</f>
        <v>0</v>
      </c>
      <c r="DE548" s="71" t="n">
        <f aca="false">IF(N548=$DE$6,M548,0)</f>
        <v>0</v>
      </c>
      <c r="DF548" s="71" t="n">
        <f aca="false">IF(O548=$DE$6,M548,0)</f>
        <v>0</v>
      </c>
      <c r="DG548" s="71" t="n">
        <f aca="false">IF(N548=$DG$6,M548,0)</f>
        <v>0</v>
      </c>
      <c r="DH548" s="71" t="n">
        <f aca="false">IF(O548=$DG$6,M548,0)</f>
        <v>0</v>
      </c>
      <c r="DI548" s="71" t="n">
        <f aca="false">IF(N548=$DI$6,M548,0)</f>
        <v>0</v>
      </c>
      <c r="DJ548" s="71" t="n">
        <f aca="false">IF(O548=$DI$6,M548,0)</f>
        <v>0</v>
      </c>
      <c r="DK548" s="71" t="n">
        <f aca="false">IF(N548=$DK$6,M548,0)</f>
        <v>0</v>
      </c>
      <c r="DL548" s="71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78" t="n">
        <f aca="false">IF(N548=$EI$6,M548,0)</f>
        <v>0</v>
      </c>
      <c r="EJ548" s="78" t="n">
        <f aca="false">IF(O548=$EI$6,M548,0)</f>
        <v>0</v>
      </c>
      <c r="EK548" s="78" t="n">
        <f aca="false">IF(N548=$EK$6,M548,0)</f>
        <v>0</v>
      </c>
      <c r="EL548" s="78" t="n">
        <f aca="false">IF(O548=$EK$6,M548,0)</f>
        <v>0</v>
      </c>
      <c r="EM548" s="78" t="n">
        <f aca="false">IF(N548=$EM$6,M548,0)</f>
        <v>0</v>
      </c>
      <c r="EN548" s="78" t="n">
        <f aca="false">IF(O548=$EM$6,M548,0)</f>
        <v>0</v>
      </c>
      <c r="EO548" s="78" t="n">
        <f aca="false">IF(N548=$EO$6,M548,0)</f>
        <v>0</v>
      </c>
      <c r="EP548" s="78" t="n">
        <f aca="false">IF(O548=$EO$6,M548,0)</f>
        <v>0</v>
      </c>
      <c r="EQ548" s="78" t="n">
        <f aca="false">IF(N548=$EQ$6,M548,0)</f>
        <v>0</v>
      </c>
      <c r="ER548" s="78" t="n">
        <f aca="false">IF(O548=$EQ$6,M548,0)</f>
        <v>0</v>
      </c>
      <c r="ES548" s="78" t="n">
        <f aca="false">IF(N548=$ES$6,M548,0)</f>
        <v>0</v>
      </c>
      <c r="ET548" s="78" t="n">
        <f aca="false">IF(O548=$ES$6,M548,0)</f>
        <v>0</v>
      </c>
      <c r="EU548" s="78" t="n">
        <f aca="false">IF(N548=$EU$6,M548,0)</f>
        <v>0</v>
      </c>
      <c r="EV548" s="78" t="n">
        <f aca="false">IF(O548=$EU$6,M548,0)</f>
        <v>0</v>
      </c>
      <c r="EW548" s="78" t="n">
        <f aca="false">IF(N548=$EW$6,M548,0)</f>
        <v>0</v>
      </c>
      <c r="EX548" s="78" t="n">
        <f aca="false">IF(O548=$EW$6,M548,0)</f>
        <v>0</v>
      </c>
      <c r="EY548" s="78" t="n">
        <f aca="false">IF(N548=$EY$6,M548,0)</f>
        <v>0</v>
      </c>
      <c r="EZ548" s="78" t="n">
        <f aca="false">IF(O548=$EY$6,M548,0)</f>
        <v>0</v>
      </c>
      <c r="FA548" s="78" t="n">
        <f aca="false">IF(N548=$FA$6,M548,0)</f>
        <v>0</v>
      </c>
      <c r="FB548" s="78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3" t="n">
        <v>40324</v>
      </c>
      <c r="C549" s="62" t="n">
        <v>12502</v>
      </c>
      <c r="D549" s="47"/>
      <c r="E549" s="68"/>
      <c r="F549" s="68"/>
      <c r="G549" s="68"/>
      <c r="H549" s="68"/>
      <c r="I549" s="68"/>
      <c r="J549" s="49"/>
      <c r="K549" s="50"/>
      <c r="L549" s="51"/>
      <c r="M549" s="52"/>
      <c r="N549" s="68"/>
      <c r="O549" s="68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1" t="n">
        <f aca="false">IF($T$1&gt;$T$2,"",IF(O549=$S$6,M549,0))</f>
        <v>0</v>
      </c>
      <c r="U549" s="71" t="n">
        <f aca="false">IF(N549=$U$6,M549,0)</f>
        <v>0</v>
      </c>
      <c r="V549" s="71" t="n">
        <f aca="false">IF(O549=$U$6,M549,0)</f>
        <v>0</v>
      </c>
      <c r="W549" s="71" t="n">
        <f aca="false">IF($W$6=N549,M549,0)</f>
        <v>0</v>
      </c>
      <c r="X549" s="71" t="n">
        <f aca="false">IF(O549=$W$6,M549,0)</f>
        <v>0</v>
      </c>
      <c r="Y549" s="55" t="n">
        <f aca="false">IF($Y$6=N543,M543,0)</f>
        <v>0</v>
      </c>
      <c r="Z549" s="71" t="n">
        <f aca="false">IF($Y$6=O549,M549,0)</f>
        <v>0</v>
      </c>
      <c r="AA549" s="71" t="n">
        <f aca="false">IF(N549=$AA$6,M549,0)</f>
        <v>0</v>
      </c>
      <c r="AB549" s="71" t="n">
        <f aca="false">IF(O549=$AA$6,M549,0)</f>
        <v>0</v>
      </c>
      <c r="AC549" s="71" t="n">
        <f aca="false">IF(N549=$AC$6,M549,0)</f>
        <v>0</v>
      </c>
      <c r="AD549" s="56" t="n">
        <f aca="false">IF(O549=$AC$6,M549,0)</f>
        <v>0</v>
      </c>
      <c r="AE549" s="71" t="n">
        <f aca="false">IF(N549=$AE$6,M549,0)</f>
        <v>0</v>
      </c>
      <c r="AF549" s="71" t="n">
        <f aca="false">IF(O549=$AE$6,M549,0)</f>
        <v>0</v>
      </c>
      <c r="AG549" s="71" t="n">
        <f aca="false">IF(N549=$AG$6,M549,0)</f>
        <v>0</v>
      </c>
      <c r="AH549" s="71" t="n">
        <f aca="false">IF(O549=$AG$6,M549,0)</f>
        <v>0</v>
      </c>
      <c r="AI549" s="71" t="n">
        <f aca="false">IF(N549=$AI$6,M549,0)</f>
        <v>0</v>
      </c>
      <c r="AJ549" s="71" t="n">
        <f aca="false">IF(O549=$AI$6,M549,0)</f>
        <v>0</v>
      </c>
      <c r="AK549" s="71" t="n">
        <f aca="false">IF(N549=$AK$6,M549,0)</f>
        <v>0</v>
      </c>
      <c r="AL549" s="71" t="n">
        <f aca="false">IF(O549=$AK$6,M549,0)</f>
        <v>0</v>
      </c>
      <c r="AM549" s="71" t="n">
        <f aca="false">IF(N549=$AM$6,M549,0)</f>
        <v>0</v>
      </c>
      <c r="AN549" s="71" t="n">
        <f aca="false">IF(O549=$AM$6,M549,0)</f>
        <v>0</v>
      </c>
      <c r="AO549" s="71" t="n">
        <f aca="false">IF(N549=$AO$6,M549,0)</f>
        <v>0</v>
      </c>
      <c r="AP549" s="71" t="n">
        <f aca="false">IF(O549=$AO$6,M549,0)</f>
        <v>0</v>
      </c>
      <c r="AQ549" s="71" t="n">
        <f aca="false">IF(N549=$AQ$6,M549,0)</f>
        <v>0</v>
      </c>
      <c r="AR549" s="71" t="n">
        <f aca="false">IF(O549=$AQ$6,M549,0)</f>
        <v>0</v>
      </c>
      <c r="AS549" s="71" t="n">
        <f aca="false">IF(N549=$AS$6,M549,0)</f>
        <v>0</v>
      </c>
      <c r="AT549" s="71" t="n">
        <f aca="false">IF(O549=$AS$6,M549,0)</f>
        <v>0</v>
      </c>
      <c r="AU549" s="71" t="n">
        <f aca="false">IF(N549=$AU$6,M549,0)</f>
        <v>0</v>
      </c>
      <c r="AV549" s="71" t="n">
        <f aca="false">IF(O549=$AU$6,M549,0)</f>
        <v>0</v>
      </c>
      <c r="AW549" s="71" t="n">
        <f aca="false">IF(N549=$AW$6,M549,0)</f>
        <v>0</v>
      </c>
      <c r="AX549" s="71" t="n">
        <f aca="false">IF(O549=$AW$6,M549,0)</f>
        <v>0</v>
      </c>
      <c r="AY549" s="71" t="n">
        <f aca="false">IF(N549=$AY$6,M549,0)</f>
        <v>0</v>
      </c>
      <c r="AZ549" s="71" t="n">
        <f aca="false">IF(O549=$AY$6,M549,0)</f>
        <v>0</v>
      </c>
      <c r="BA549" s="71" t="n">
        <f aca="false">IF(N549=$BA$6,M549,0)</f>
        <v>0</v>
      </c>
      <c r="BB549" s="71" t="n">
        <f aca="false">IF(O549=$BA$6,M549,0)</f>
        <v>0</v>
      </c>
      <c r="BC549" s="71" t="n">
        <f aca="false">IF(N549=$BC$6,M549,0)</f>
        <v>0</v>
      </c>
      <c r="BD549" s="71" t="n">
        <f aca="false">IF(O549=$BC$6,M549,0)</f>
        <v>0</v>
      </c>
      <c r="BE549" s="71" t="n">
        <f aca="false">IF(N549=$BE$6,M549,0)</f>
        <v>0</v>
      </c>
      <c r="BF549" s="71" t="n">
        <f aca="false">IF(O549=$BE$6,M549,0)</f>
        <v>0</v>
      </c>
      <c r="BG549" s="71" t="n">
        <f aca="false">IF(N549=$BG$6,M549,0)</f>
        <v>0</v>
      </c>
      <c r="BH549" s="71" t="n">
        <f aca="false">IF(O549=$BG$6,M549,0)</f>
        <v>0</v>
      </c>
      <c r="BI549" s="71" t="n">
        <f aca="false">IF(N549=$BI$6,M549,0)</f>
        <v>0</v>
      </c>
      <c r="BJ549" s="71" t="n">
        <f aca="false">IF(O549=$BI$6,M549,0)</f>
        <v>0</v>
      </c>
      <c r="BK549" s="71" t="n">
        <f aca="false">IF(N549=$BK$6,M549,0)</f>
        <v>0</v>
      </c>
      <c r="BL549" s="71" t="n">
        <f aca="false">IF(O549=$BK$6,M549,0)</f>
        <v>0</v>
      </c>
      <c r="BM549" s="71" t="n">
        <f aca="false">IF(N549=$BM$6,M549,0)</f>
        <v>0</v>
      </c>
      <c r="BN549" s="71" t="n">
        <f aca="false">IF(O549=$BM$6,M549,0)</f>
        <v>0</v>
      </c>
      <c r="BO549" s="71" t="n">
        <f aca="false">IF(N549=$BO$6,M549,0)</f>
        <v>0</v>
      </c>
      <c r="BP549" s="71" t="n">
        <f aca="false">IF(O549=$BO$6,M549,0)</f>
        <v>0</v>
      </c>
      <c r="BQ549" s="71" t="n">
        <f aca="false">IF(N549=$BQ$6,M549,0)</f>
        <v>0</v>
      </c>
      <c r="BR549" s="71" t="n">
        <f aca="false">IF(O549=$BQ$6,M549,0)</f>
        <v>0</v>
      </c>
      <c r="BS549" s="71" t="n">
        <f aca="false">IF(N549=$BS$6,M549,0)</f>
        <v>0</v>
      </c>
      <c r="BT549" s="71" t="n">
        <f aca="false">IF(O549=$BS$6,M549,0)</f>
        <v>0</v>
      </c>
      <c r="BU549" s="71" t="n">
        <f aca="false">IF(N549=$BU$6,M549,0)</f>
        <v>0</v>
      </c>
      <c r="BV549" s="71" t="n">
        <f aca="false">IF(O549=$BU$6,M549,0)</f>
        <v>0</v>
      </c>
      <c r="BW549" s="71" t="n">
        <f aca="false">IF(N549=$BW$6,M549,0)</f>
        <v>0</v>
      </c>
      <c r="BX549" s="71" t="n">
        <f aca="false">IF(O549=$BW$6,M549,0)</f>
        <v>0</v>
      </c>
      <c r="BY549" s="71" t="n">
        <f aca="false">IF(N549=$BY$6,M549,0)</f>
        <v>0</v>
      </c>
      <c r="BZ549" s="71" t="n">
        <f aca="false">IF(O549=$BY$6,M549,0)</f>
        <v>0</v>
      </c>
      <c r="CA549" s="71" t="n">
        <f aca="false">IF(N549=$CA$6,M549,0)</f>
        <v>0</v>
      </c>
      <c r="CB549" s="71" t="n">
        <f aca="false">IF(O549=$CA$6,M549,0)</f>
        <v>0</v>
      </c>
      <c r="CC549" s="71" t="n">
        <f aca="false">IF(N549=$CC$6,M549,0)</f>
        <v>0</v>
      </c>
      <c r="CD549" s="71" t="n">
        <f aca="false">IF(O549=$CC$6,M549,0)</f>
        <v>0</v>
      </c>
      <c r="CE549" s="71" t="n">
        <f aca="false">IF(N549=$CE$6,M549,0)</f>
        <v>0</v>
      </c>
      <c r="CF549" s="71" t="n">
        <f aca="false">IF(O549=$CE$6,M549,0)</f>
        <v>0</v>
      </c>
      <c r="CG549" s="71" t="n">
        <f aca="false">IF(N549=$CG$6,M549,0)</f>
        <v>0</v>
      </c>
      <c r="CH549" s="71" t="n">
        <f aca="false">IF(O549=$CG$6,M549,0)</f>
        <v>0</v>
      </c>
      <c r="CI549" s="71" t="n">
        <f aca="false">IF(N549=$CI$6,M549,0)</f>
        <v>0</v>
      </c>
      <c r="CJ549" s="71" t="n">
        <f aca="false">IF(O549=$CI$6,M549,0)</f>
        <v>0</v>
      </c>
      <c r="CK549" s="71" t="n">
        <f aca="false">IF(N549=$CK$6,M549,0)</f>
        <v>0</v>
      </c>
      <c r="CL549" s="71" t="n">
        <f aca="false">IF(O549=$CK$6,M549,0)</f>
        <v>0</v>
      </c>
      <c r="CM549" s="55" t="n">
        <f aca="false">IF(N549=$CM$6,M549,0)</f>
        <v>0</v>
      </c>
      <c r="CN549" s="71" t="n">
        <f aca="false">IF(O549=$CM$6,M549,0)</f>
        <v>0</v>
      </c>
      <c r="CO549" s="71" t="n">
        <f aca="false">IF(N549=$CO$6,M549,0)</f>
        <v>0</v>
      </c>
      <c r="CP549" s="71" t="n">
        <f aca="false">IF(O549=$CO$6,M549,0)</f>
        <v>0</v>
      </c>
      <c r="CQ549" s="71" t="n">
        <f aca="false">IF(N549=$CQ$6,M549,0)</f>
        <v>0</v>
      </c>
      <c r="CR549" s="71" t="n">
        <f aca="false">IF(O549=$CQ$6,M549,0)</f>
        <v>0</v>
      </c>
      <c r="CS549" s="71" t="n">
        <f aca="false">IF(N549=$CS$6,M549,0)</f>
        <v>0</v>
      </c>
      <c r="CT549" s="71" t="n">
        <f aca="false">IF(O549=$CS$6,M549,0)</f>
        <v>0</v>
      </c>
      <c r="CU549" s="71" t="n">
        <f aca="false">IF(N549=$CU$6,M549,0)</f>
        <v>0</v>
      </c>
      <c r="CV549" s="71" t="n">
        <f aca="false">IF(O549=$CU$6,M549,0)</f>
        <v>0</v>
      </c>
      <c r="CW549" s="71" t="n">
        <f aca="false">IF(N549=$CW$6,M549,0)</f>
        <v>0</v>
      </c>
      <c r="CX549" s="71" t="n">
        <f aca="false">IF(O549=$CW$6,M549,0)</f>
        <v>0</v>
      </c>
      <c r="CY549" s="71" t="n">
        <f aca="false">IF(N549=$CY$6,M549,0)</f>
        <v>0</v>
      </c>
      <c r="CZ549" s="71" t="n">
        <f aca="false">IF(O549=$CY$6,M549,0)</f>
        <v>0</v>
      </c>
      <c r="DA549" s="71" t="n">
        <f aca="false">IF(N549=$DA$6,M549,0)</f>
        <v>0</v>
      </c>
      <c r="DB549" s="71" t="n">
        <f aca="false">IF(O549=$DA$6,M549,0)</f>
        <v>0</v>
      </c>
      <c r="DC549" s="71" t="n">
        <f aca="false">IF(N549=$DC$6,M549,0)</f>
        <v>0</v>
      </c>
      <c r="DD549" s="71" t="n">
        <f aca="false">IF(O549=$DC$6,M549,0)</f>
        <v>0</v>
      </c>
      <c r="DE549" s="71" t="n">
        <f aca="false">IF(N549=$DE$6,M549,0)</f>
        <v>0</v>
      </c>
      <c r="DF549" s="71" t="n">
        <f aca="false">IF(O549=$DE$6,M549,0)</f>
        <v>0</v>
      </c>
      <c r="DG549" s="71" t="n">
        <f aca="false">IF(N549=$DG$6,M549,0)</f>
        <v>0</v>
      </c>
      <c r="DH549" s="71" t="n">
        <f aca="false">IF(O549=$DG$6,M549,0)</f>
        <v>0</v>
      </c>
      <c r="DI549" s="71" t="n">
        <f aca="false">IF(N549=$DI$6,M549,0)</f>
        <v>0</v>
      </c>
      <c r="DJ549" s="71" t="n">
        <f aca="false">IF(O549=$DI$6,M549,0)</f>
        <v>0</v>
      </c>
      <c r="DK549" s="71" t="n">
        <f aca="false">IF(N549=$DK$6,M549,0)</f>
        <v>0</v>
      </c>
      <c r="DL549" s="71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78" t="n">
        <f aca="false">IF(N549=$EI$6,M549,0)</f>
        <v>0</v>
      </c>
      <c r="EJ549" s="78" t="n">
        <f aca="false">IF(O549=$EI$6,M549,0)</f>
        <v>0</v>
      </c>
      <c r="EK549" s="78" t="n">
        <f aca="false">IF(N549=$EK$6,M549,0)</f>
        <v>0</v>
      </c>
      <c r="EL549" s="78" t="n">
        <f aca="false">IF(O549=$EK$6,M549,0)</f>
        <v>0</v>
      </c>
      <c r="EM549" s="78" t="n">
        <f aca="false">IF(N549=$EM$6,M549,0)</f>
        <v>0</v>
      </c>
      <c r="EN549" s="78" t="n">
        <f aca="false">IF(O549=$EM$6,M549,0)</f>
        <v>0</v>
      </c>
      <c r="EO549" s="78" t="n">
        <f aca="false">IF(N549=$EO$6,M549,0)</f>
        <v>0</v>
      </c>
      <c r="EP549" s="78" t="n">
        <f aca="false">IF(O549=$EO$6,M549,0)</f>
        <v>0</v>
      </c>
      <c r="EQ549" s="78" t="n">
        <f aca="false">IF(N549=$EQ$6,M549,0)</f>
        <v>0</v>
      </c>
      <c r="ER549" s="78" t="n">
        <f aca="false">IF(O549=$EQ$6,M549,0)</f>
        <v>0</v>
      </c>
      <c r="ES549" s="78" t="n">
        <f aca="false">IF(N549=$ES$6,M549,0)</f>
        <v>0</v>
      </c>
      <c r="ET549" s="78" t="n">
        <f aca="false">IF(O549=$ES$6,M549,0)</f>
        <v>0</v>
      </c>
      <c r="EU549" s="78" t="n">
        <f aca="false">IF(N549=$EU$6,M549,0)</f>
        <v>0</v>
      </c>
      <c r="EV549" s="78" t="n">
        <f aca="false">IF(O549=$EU$6,M549,0)</f>
        <v>0</v>
      </c>
      <c r="EW549" s="78" t="n">
        <f aca="false">IF(N549=$EW$6,M549,0)</f>
        <v>0</v>
      </c>
      <c r="EX549" s="78" t="n">
        <f aca="false">IF(O549=$EW$6,M549,0)</f>
        <v>0</v>
      </c>
      <c r="EY549" s="78" t="n">
        <f aca="false">IF(N549=$EY$6,M549,0)</f>
        <v>0</v>
      </c>
      <c r="EZ549" s="78" t="n">
        <f aca="false">IF(O549=$EY$6,M549,0)</f>
        <v>0</v>
      </c>
      <c r="FA549" s="78" t="n">
        <f aca="false">IF(N549=$FA$6,M549,0)</f>
        <v>0</v>
      </c>
      <c r="FB549" s="78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3" t="n">
        <v>40324</v>
      </c>
      <c r="C550" s="62" t="n">
        <v>12502</v>
      </c>
      <c r="D550" s="47"/>
      <c r="E550" s="68"/>
      <c r="F550" s="68"/>
      <c r="G550" s="68"/>
      <c r="H550" s="68"/>
      <c r="I550" s="68"/>
      <c r="J550" s="49"/>
      <c r="K550" s="50"/>
      <c r="L550" s="51"/>
      <c r="M550" s="52"/>
      <c r="N550" s="68"/>
      <c r="O550" s="68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1" t="n">
        <f aca="false">IF($T$1&gt;$T$2,"",IF(O550=$S$6,M550,0))</f>
        <v>0</v>
      </c>
      <c r="U550" s="71" t="n">
        <f aca="false">IF(N550=$U$6,M550,0)</f>
        <v>0</v>
      </c>
      <c r="V550" s="71" t="n">
        <f aca="false">IF(O550=$U$6,M550,0)</f>
        <v>0</v>
      </c>
      <c r="W550" s="71" t="n">
        <f aca="false">IF($W$6=N550,M550,0)</f>
        <v>0</v>
      </c>
      <c r="X550" s="71" t="n">
        <f aca="false">IF(O550=$W$6,M550,0)</f>
        <v>0</v>
      </c>
      <c r="Y550" s="55" t="n">
        <f aca="false">IF($Y$6=N544,M544,0)</f>
        <v>0</v>
      </c>
      <c r="Z550" s="71" t="n">
        <f aca="false">IF($Y$6=O550,M550,0)</f>
        <v>0</v>
      </c>
      <c r="AA550" s="71" t="n">
        <f aca="false">IF(N550=$AA$6,M550,0)</f>
        <v>0</v>
      </c>
      <c r="AB550" s="71" t="n">
        <f aca="false">IF(O550=$AA$6,M550,0)</f>
        <v>0</v>
      </c>
      <c r="AC550" s="71" t="n">
        <f aca="false">IF(N550=$AC$6,M550,0)</f>
        <v>0</v>
      </c>
      <c r="AD550" s="56" t="n">
        <f aca="false">IF(O550=$AC$6,M550,0)</f>
        <v>0</v>
      </c>
      <c r="AE550" s="71" t="n">
        <f aca="false">IF(N550=$AE$6,M550,0)</f>
        <v>0</v>
      </c>
      <c r="AF550" s="71" t="n">
        <f aca="false">IF(O550=$AE$6,M550,0)</f>
        <v>0</v>
      </c>
      <c r="AG550" s="71" t="n">
        <f aca="false">IF(N550=$AG$6,M550,0)</f>
        <v>0</v>
      </c>
      <c r="AH550" s="71" t="n">
        <f aca="false">IF(O550=$AG$6,M550,0)</f>
        <v>0</v>
      </c>
      <c r="AI550" s="71" t="n">
        <f aca="false">IF(N550=$AI$6,M550,0)</f>
        <v>0</v>
      </c>
      <c r="AJ550" s="71" t="n">
        <f aca="false">IF(O550=$AI$6,M550,0)</f>
        <v>0</v>
      </c>
      <c r="AK550" s="71" t="n">
        <f aca="false">IF(N550=$AK$6,M550,0)</f>
        <v>0</v>
      </c>
      <c r="AL550" s="71" t="n">
        <f aca="false">IF(O550=$AK$6,M550,0)</f>
        <v>0</v>
      </c>
      <c r="AM550" s="71" t="n">
        <f aca="false">IF(N550=$AM$6,M550,0)</f>
        <v>0</v>
      </c>
      <c r="AN550" s="71" t="n">
        <f aca="false">IF(O550=$AM$6,M550,0)</f>
        <v>0</v>
      </c>
      <c r="AO550" s="71" t="n">
        <f aca="false">IF(N550=$AO$6,M550,0)</f>
        <v>0</v>
      </c>
      <c r="AP550" s="71" t="n">
        <f aca="false">IF(O550=$AO$6,M550,0)</f>
        <v>0</v>
      </c>
      <c r="AQ550" s="71" t="n">
        <f aca="false">IF(N550=$AQ$6,M550,0)</f>
        <v>0</v>
      </c>
      <c r="AR550" s="71" t="n">
        <f aca="false">IF(O550=$AQ$6,M550,0)</f>
        <v>0</v>
      </c>
      <c r="AS550" s="71" t="n">
        <f aca="false">IF(N550=$AS$6,M550,0)</f>
        <v>0</v>
      </c>
      <c r="AT550" s="71" t="n">
        <f aca="false">IF(O550=$AS$6,M550,0)</f>
        <v>0</v>
      </c>
      <c r="AU550" s="71" t="n">
        <f aca="false">IF(N550=$AU$6,M550,0)</f>
        <v>0</v>
      </c>
      <c r="AV550" s="71" t="n">
        <f aca="false">IF(O550=$AU$6,M550,0)</f>
        <v>0</v>
      </c>
      <c r="AW550" s="71" t="n">
        <f aca="false">IF(N550=$AW$6,M550,0)</f>
        <v>0</v>
      </c>
      <c r="AX550" s="71" t="n">
        <f aca="false">IF(O550=$AW$6,M550,0)</f>
        <v>0</v>
      </c>
      <c r="AY550" s="71" t="n">
        <f aca="false">IF(N550=$AY$6,M550,0)</f>
        <v>0</v>
      </c>
      <c r="AZ550" s="71" t="n">
        <f aca="false">IF(O550=$AY$6,M550,0)</f>
        <v>0</v>
      </c>
      <c r="BA550" s="71" t="n">
        <f aca="false">IF(N550=$BA$6,M550,0)</f>
        <v>0</v>
      </c>
      <c r="BB550" s="71" t="n">
        <f aca="false">IF(O550=$BA$6,M550,0)</f>
        <v>0</v>
      </c>
      <c r="BC550" s="71" t="n">
        <f aca="false">IF(N550=$BC$6,M550,0)</f>
        <v>0</v>
      </c>
      <c r="BD550" s="71" t="n">
        <f aca="false">IF(O550=$BC$6,M550,0)</f>
        <v>0</v>
      </c>
      <c r="BE550" s="71" t="n">
        <f aca="false">IF(N550=$BE$6,M550,0)</f>
        <v>0</v>
      </c>
      <c r="BF550" s="71" t="n">
        <f aca="false">IF(O550=$BE$6,M550,0)</f>
        <v>0</v>
      </c>
      <c r="BG550" s="71" t="n">
        <f aca="false">IF(N550=$BG$6,M550,0)</f>
        <v>0</v>
      </c>
      <c r="BH550" s="71" t="n">
        <f aca="false">IF(O550=$BG$6,M550,0)</f>
        <v>0</v>
      </c>
      <c r="BI550" s="71" t="n">
        <f aca="false">IF(N550=$BI$6,M550,0)</f>
        <v>0</v>
      </c>
      <c r="BJ550" s="71" t="n">
        <f aca="false">IF(O550=$BI$6,M550,0)</f>
        <v>0</v>
      </c>
      <c r="BK550" s="71" t="n">
        <f aca="false">IF(N550=$BK$6,M550,0)</f>
        <v>0</v>
      </c>
      <c r="BL550" s="71" t="n">
        <f aca="false">IF(O550=$BK$6,M550,0)</f>
        <v>0</v>
      </c>
      <c r="BM550" s="71" t="n">
        <f aca="false">IF(N550=$BM$6,M550,0)</f>
        <v>0</v>
      </c>
      <c r="BN550" s="71" t="n">
        <f aca="false">IF(O550=$BM$6,M550,0)</f>
        <v>0</v>
      </c>
      <c r="BO550" s="71" t="n">
        <f aca="false">IF(N550=$BO$6,M550,0)</f>
        <v>0</v>
      </c>
      <c r="BP550" s="71" t="n">
        <f aca="false">IF(O550=$BO$6,M550,0)</f>
        <v>0</v>
      </c>
      <c r="BQ550" s="71" t="n">
        <f aca="false">IF(N550=$BQ$6,M550,0)</f>
        <v>0</v>
      </c>
      <c r="BR550" s="71" t="n">
        <f aca="false">IF(O550=$BQ$6,M550,0)</f>
        <v>0</v>
      </c>
      <c r="BS550" s="71" t="n">
        <f aca="false">IF(N550=$BS$6,M550,0)</f>
        <v>0</v>
      </c>
      <c r="BT550" s="71" t="n">
        <f aca="false">IF(O550=$BS$6,M550,0)</f>
        <v>0</v>
      </c>
      <c r="BU550" s="71" t="n">
        <f aca="false">IF(N550=$BU$6,M550,0)</f>
        <v>0</v>
      </c>
      <c r="BV550" s="71" t="n">
        <f aca="false">IF(O550=$BU$6,M550,0)</f>
        <v>0</v>
      </c>
      <c r="BW550" s="71" t="n">
        <f aca="false">IF(N550=$BW$6,M550,0)</f>
        <v>0</v>
      </c>
      <c r="BX550" s="71" t="n">
        <f aca="false">IF(O550=$BW$6,M550,0)</f>
        <v>0</v>
      </c>
      <c r="BY550" s="71" t="n">
        <f aca="false">IF(N550=$BY$6,M550,0)</f>
        <v>0</v>
      </c>
      <c r="BZ550" s="71" t="n">
        <f aca="false">IF(O550=$BY$6,M550,0)</f>
        <v>0</v>
      </c>
      <c r="CA550" s="71" t="n">
        <f aca="false">IF(N550=$CA$6,M550,0)</f>
        <v>0</v>
      </c>
      <c r="CB550" s="71" t="n">
        <f aca="false">IF(O550=$CA$6,M550,0)</f>
        <v>0</v>
      </c>
      <c r="CC550" s="71" t="n">
        <f aca="false">IF(N550=$CC$6,M550,0)</f>
        <v>0</v>
      </c>
      <c r="CD550" s="71" t="n">
        <f aca="false">IF(O550=$CC$6,M550,0)</f>
        <v>0</v>
      </c>
      <c r="CE550" s="71" t="n">
        <f aca="false">IF(N550=$CE$6,M550,0)</f>
        <v>0</v>
      </c>
      <c r="CF550" s="71" t="n">
        <f aca="false">IF(O550=$CE$6,M550,0)</f>
        <v>0</v>
      </c>
      <c r="CG550" s="71" t="n">
        <f aca="false">IF(N550=$CG$6,M550,0)</f>
        <v>0</v>
      </c>
      <c r="CH550" s="71" t="n">
        <f aca="false">IF(O550=$CG$6,M550,0)</f>
        <v>0</v>
      </c>
      <c r="CI550" s="71" t="n">
        <f aca="false">IF(N550=$CI$6,M550,0)</f>
        <v>0</v>
      </c>
      <c r="CJ550" s="71" t="n">
        <f aca="false">IF(O550=$CI$6,M550,0)</f>
        <v>0</v>
      </c>
      <c r="CK550" s="71" t="n">
        <f aca="false">IF(N550=$CK$6,M550,0)</f>
        <v>0</v>
      </c>
      <c r="CL550" s="71" t="n">
        <f aca="false">IF(O550=$CK$6,M550,0)</f>
        <v>0</v>
      </c>
      <c r="CM550" s="55" t="n">
        <f aca="false">IF(N550=$CM$6,M550,0)</f>
        <v>0</v>
      </c>
      <c r="CN550" s="71" t="n">
        <f aca="false">IF(O550=$CM$6,M550,0)</f>
        <v>0</v>
      </c>
      <c r="CO550" s="71" t="n">
        <f aca="false">IF(N550=$CO$6,M550,0)</f>
        <v>0</v>
      </c>
      <c r="CP550" s="71" t="n">
        <f aca="false">IF(O550=$CO$6,M550,0)</f>
        <v>0</v>
      </c>
      <c r="CQ550" s="71" t="n">
        <f aca="false">IF(N550=$CQ$6,M550,0)</f>
        <v>0</v>
      </c>
      <c r="CR550" s="71" t="n">
        <f aca="false">IF(O550=$CQ$6,M550,0)</f>
        <v>0</v>
      </c>
      <c r="CS550" s="71" t="n">
        <f aca="false">IF(N550=$CS$6,M550,0)</f>
        <v>0</v>
      </c>
      <c r="CT550" s="71" t="n">
        <f aca="false">IF(O550=$CS$6,M550,0)</f>
        <v>0</v>
      </c>
      <c r="CU550" s="71" t="n">
        <f aca="false">IF(N550=$CU$6,M550,0)</f>
        <v>0</v>
      </c>
      <c r="CV550" s="71" t="n">
        <f aca="false">IF(O550=$CU$6,M550,0)</f>
        <v>0</v>
      </c>
      <c r="CW550" s="71" t="n">
        <f aca="false">IF(N550=$CW$6,M550,0)</f>
        <v>0</v>
      </c>
      <c r="CX550" s="71" t="n">
        <f aca="false">IF(O550=$CW$6,M550,0)</f>
        <v>0</v>
      </c>
      <c r="CY550" s="71" t="n">
        <f aca="false">IF(N550=$CY$6,M550,0)</f>
        <v>0</v>
      </c>
      <c r="CZ550" s="71" t="n">
        <f aca="false">IF(O550=$CY$6,M550,0)</f>
        <v>0</v>
      </c>
      <c r="DA550" s="71" t="n">
        <f aca="false">IF(N550=$DA$6,M550,0)</f>
        <v>0</v>
      </c>
      <c r="DB550" s="71" t="n">
        <f aca="false">IF(O550=$DA$6,M550,0)</f>
        <v>0</v>
      </c>
      <c r="DC550" s="71" t="n">
        <f aca="false">IF(N550=$DC$6,M550,0)</f>
        <v>0</v>
      </c>
      <c r="DD550" s="71" t="n">
        <f aca="false">IF(O550=$DC$6,M550,0)</f>
        <v>0</v>
      </c>
      <c r="DE550" s="71" t="n">
        <f aca="false">IF(N550=$DE$6,M550,0)</f>
        <v>0</v>
      </c>
      <c r="DF550" s="71" t="n">
        <f aca="false">IF(O550=$DE$6,M550,0)</f>
        <v>0</v>
      </c>
      <c r="DG550" s="71" t="n">
        <f aca="false">IF(N550=$DG$6,M550,0)</f>
        <v>0</v>
      </c>
      <c r="DH550" s="71" t="n">
        <f aca="false">IF(O550=$DG$6,M550,0)</f>
        <v>0</v>
      </c>
      <c r="DI550" s="71" t="n">
        <f aca="false">IF(N550=$DI$6,M550,0)</f>
        <v>0</v>
      </c>
      <c r="DJ550" s="71" t="n">
        <f aca="false">IF(O550=$DI$6,M550,0)</f>
        <v>0</v>
      </c>
      <c r="DK550" s="71" t="n">
        <f aca="false">IF(N550=$DK$6,M550,0)</f>
        <v>0</v>
      </c>
      <c r="DL550" s="71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78" t="n">
        <f aca="false">IF(N550=$EI$6,M550,0)</f>
        <v>0</v>
      </c>
      <c r="EJ550" s="78" t="n">
        <f aca="false">IF(O550=$EI$6,M550,0)</f>
        <v>0</v>
      </c>
      <c r="EK550" s="78" t="n">
        <f aca="false">IF(N550=$EK$6,M550,0)</f>
        <v>0</v>
      </c>
      <c r="EL550" s="78" t="n">
        <f aca="false">IF(O550=$EK$6,M550,0)</f>
        <v>0</v>
      </c>
      <c r="EM550" s="78" t="n">
        <f aca="false">IF(N550=$EM$6,M550,0)</f>
        <v>0</v>
      </c>
      <c r="EN550" s="78" t="n">
        <f aca="false">IF(O550=$EM$6,M550,0)</f>
        <v>0</v>
      </c>
      <c r="EO550" s="78" t="n">
        <f aca="false">IF(N550=$EO$6,M550,0)</f>
        <v>0</v>
      </c>
      <c r="EP550" s="78" t="n">
        <f aca="false">IF(O550=$EO$6,M550,0)</f>
        <v>0</v>
      </c>
      <c r="EQ550" s="78" t="n">
        <f aca="false">IF(N550=$EQ$6,M550,0)</f>
        <v>0</v>
      </c>
      <c r="ER550" s="78" t="n">
        <f aca="false">IF(O550=$EQ$6,M550,0)</f>
        <v>0</v>
      </c>
      <c r="ES550" s="78" t="n">
        <f aca="false">IF(N550=$ES$6,M550,0)</f>
        <v>0</v>
      </c>
      <c r="ET550" s="78" t="n">
        <f aca="false">IF(O550=$ES$6,M550,0)</f>
        <v>0</v>
      </c>
      <c r="EU550" s="78" t="n">
        <f aca="false">IF(N550=$EU$6,M550,0)</f>
        <v>0</v>
      </c>
      <c r="EV550" s="78" t="n">
        <f aca="false">IF(O550=$EU$6,M550,0)</f>
        <v>0</v>
      </c>
      <c r="EW550" s="78" t="n">
        <f aca="false">IF(N550=$EW$6,M550,0)</f>
        <v>0</v>
      </c>
      <c r="EX550" s="78" t="n">
        <f aca="false">IF(O550=$EW$6,M550,0)</f>
        <v>0</v>
      </c>
      <c r="EY550" s="78" t="n">
        <f aca="false">IF(N550=$EY$6,M550,0)</f>
        <v>0</v>
      </c>
      <c r="EZ550" s="78" t="n">
        <f aca="false">IF(O550=$EY$6,M550,0)</f>
        <v>0</v>
      </c>
      <c r="FA550" s="78" t="n">
        <f aca="false">IF(N550=$FA$6,M550,0)</f>
        <v>0</v>
      </c>
      <c r="FB550" s="78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3" t="n">
        <v>40324</v>
      </c>
      <c r="C551" s="62" t="n">
        <v>12503</v>
      </c>
      <c r="D551" s="47"/>
      <c r="E551" s="68"/>
      <c r="F551" s="68"/>
      <c r="G551" s="68"/>
      <c r="H551" s="68"/>
      <c r="I551" s="68"/>
      <c r="J551" s="49"/>
      <c r="K551" s="50"/>
      <c r="L551" s="51"/>
      <c r="M551" s="52"/>
      <c r="N551" s="68"/>
      <c r="O551" s="68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1" t="n">
        <f aca="false">IF($T$1&gt;$T$2,"",IF(O551=$S$6,M551,0))</f>
        <v>0</v>
      </c>
      <c r="U551" s="71" t="n">
        <f aca="false">IF(N551=$U$6,M551,0)</f>
        <v>0</v>
      </c>
      <c r="V551" s="71" t="n">
        <f aca="false">IF(O551=$U$6,M551,0)</f>
        <v>0</v>
      </c>
      <c r="W551" s="71" t="n">
        <f aca="false">IF($W$6=N551,M551,0)</f>
        <v>0</v>
      </c>
      <c r="X551" s="71" t="n">
        <f aca="false">IF(O551=$W$6,M551,0)</f>
        <v>0</v>
      </c>
      <c r="Y551" s="55" t="n">
        <f aca="false">IF($Y$6=N545,M545,0)</f>
        <v>0</v>
      </c>
      <c r="Z551" s="71" t="n">
        <f aca="false">IF($Y$6=O551,M551,0)</f>
        <v>0</v>
      </c>
      <c r="AA551" s="71" t="n">
        <f aca="false">IF(N551=$AA$6,M551,0)</f>
        <v>0</v>
      </c>
      <c r="AB551" s="71" t="n">
        <f aca="false">IF(O551=$AA$6,M551,0)</f>
        <v>0</v>
      </c>
      <c r="AC551" s="71" t="n">
        <f aca="false">IF(N551=$AC$6,M551,0)</f>
        <v>0</v>
      </c>
      <c r="AD551" s="56" t="n">
        <f aca="false">IF(O551=$AC$6,M551,0)</f>
        <v>0</v>
      </c>
      <c r="AE551" s="71" t="n">
        <f aca="false">IF(N551=$AE$6,M551,0)</f>
        <v>0</v>
      </c>
      <c r="AF551" s="71" t="n">
        <f aca="false">IF(O551=$AE$6,M551,0)</f>
        <v>0</v>
      </c>
      <c r="AG551" s="71" t="n">
        <f aca="false">IF(N551=$AG$6,M551,0)</f>
        <v>0</v>
      </c>
      <c r="AH551" s="71" t="n">
        <f aca="false">IF(O551=$AG$6,M551,0)</f>
        <v>0</v>
      </c>
      <c r="AI551" s="71" t="n">
        <f aca="false">IF(N551=$AI$6,M551,0)</f>
        <v>0</v>
      </c>
      <c r="AJ551" s="71" t="n">
        <f aca="false">IF(O551=$AI$6,M551,0)</f>
        <v>0</v>
      </c>
      <c r="AK551" s="71" t="n">
        <f aca="false">IF(N551=$AK$6,M551,0)</f>
        <v>0</v>
      </c>
      <c r="AL551" s="71" t="n">
        <f aca="false">IF(O551=$AK$6,M551,0)</f>
        <v>0</v>
      </c>
      <c r="AM551" s="71" t="n">
        <f aca="false">IF(N551=$AM$6,M551,0)</f>
        <v>0</v>
      </c>
      <c r="AN551" s="71" t="n">
        <f aca="false">IF(O551=$AM$6,M551,0)</f>
        <v>0</v>
      </c>
      <c r="AO551" s="71" t="n">
        <f aca="false">IF(N551=$AO$6,M551,0)</f>
        <v>0</v>
      </c>
      <c r="AP551" s="71" t="n">
        <f aca="false">IF(O551=$AO$6,M551,0)</f>
        <v>0</v>
      </c>
      <c r="AQ551" s="71" t="n">
        <f aca="false">IF(N551=$AQ$6,M551,0)</f>
        <v>0</v>
      </c>
      <c r="AR551" s="71" t="n">
        <f aca="false">IF(O551=$AQ$6,M551,0)</f>
        <v>0</v>
      </c>
      <c r="AS551" s="71" t="n">
        <f aca="false">IF(N551=$AS$6,M551,0)</f>
        <v>0</v>
      </c>
      <c r="AT551" s="71" t="n">
        <f aca="false">IF(O551=$AS$6,M551,0)</f>
        <v>0</v>
      </c>
      <c r="AU551" s="71" t="n">
        <f aca="false">IF(N551=$AU$6,M551,0)</f>
        <v>0</v>
      </c>
      <c r="AV551" s="71" t="n">
        <f aca="false">IF(O551=$AU$6,M551,0)</f>
        <v>0</v>
      </c>
      <c r="AW551" s="71" t="n">
        <f aca="false">IF(N551=$AW$6,M551,0)</f>
        <v>0</v>
      </c>
      <c r="AX551" s="71" t="n">
        <f aca="false">IF(O551=$AW$6,M551,0)</f>
        <v>0</v>
      </c>
      <c r="AY551" s="71" t="n">
        <f aca="false">IF(N551=$AY$6,M551,0)</f>
        <v>0</v>
      </c>
      <c r="AZ551" s="71" t="n">
        <f aca="false">IF(O551=$AY$6,M551,0)</f>
        <v>0</v>
      </c>
      <c r="BA551" s="71" t="n">
        <f aca="false">IF(N551=$BA$6,M551,0)</f>
        <v>0</v>
      </c>
      <c r="BB551" s="71" t="n">
        <f aca="false">IF(O551=$BA$6,M551,0)</f>
        <v>0</v>
      </c>
      <c r="BC551" s="71" t="n">
        <f aca="false">IF(N551=$BC$6,M551,0)</f>
        <v>0</v>
      </c>
      <c r="BD551" s="71" t="n">
        <f aca="false">IF(O551=$BC$6,M551,0)</f>
        <v>0</v>
      </c>
      <c r="BE551" s="71" t="n">
        <f aca="false">IF(N551=$BE$6,M551,0)</f>
        <v>0</v>
      </c>
      <c r="BF551" s="71" t="n">
        <f aca="false">IF(O551=$BE$6,M551,0)</f>
        <v>0</v>
      </c>
      <c r="BG551" s="71" t="n">
        <f aca="false">IF(N551=$BG$6,M551,0)</f>
        <v>0</v>
      </c>
      <c r="BH551" s="71" t="n">
        <f aca="false">IF(O551=$BG$6,M551,0)</f>
        <v>0</v>
      </c>
      <c r="BI551" s="71" t="n">
        <f aca="false">IF(N551=$BI$6,M551,0)</f>
        <v>0</v>
      </c>
      <c r="BJ551" s="71" t="n">
        <f aca="false">IF(O551=$BI$6,M551,0)</f>
        <v>0</v>
      </c>
      <c r="BK551" s="71" t="n">
        <f aca="false">IF(N551=$BK$6,M551,0)</f>
        <v>0</v>
      </c>
      <c r="BL551" s="71" t="n">
        <f aca="false">IF(O551=$BK$6,M551,0)</f>
        <v>0</v>
      </c>
      <c r="BM551" s="71" t="n">
        <f aca="false">IF(N551=$BM$6,M551,0)</f>
        <v>0</v>
      </c>
      <c r="BN551" s="71" t="n">
        <f aca="false">IF(O551=$BM$6,M551,0)</f>
        <v>0</v>
      </c>
      <c r="BO551" s="71" t="n">
        <f aca="false">IF(N551=$BO$6,M551,0)</f>
        <v>0</v>
      </c>
      <c r="BP551" s="71" t="n">
        <f aca="false">IF(O551=$BO$6,M551,0)</f>
        <v>0</v>
      </c>
      <c r="BQ551" s="71" t="n">
        <f aca="false">IF(N551=$BQ$6,M551,0)</f>
        <v>0</v>
      </c>
      <c r="BR551" s="71" t="n">
        <f aca="false">IF(O551=$BQ$6,M551,0)</f>
        <v>0</v>
      </c>
      <c r="BS551" s="71" t="n">
        <f aca="false">IF(N551=$BS$6,M551,0)</f>
        <v>0</v>
      </c>
      <c r="BT551" s="71" t="n">
        <f aca="false">IF(O551=$BS$6,M551,0)</f>
        <v>0</v>
      </c>
      <c r="BU551" s="71" t="n">
        <f aca="false">IF(N551=$BU$6,M551,0)</f>
        <v>0</v>
      </c>
      <c r="BV551" s="71" t="n">
        <f aca="false">IF(O551=$BU$6,M551,0)</f>
        <v>0</v>
      </c>
      <c r="BW551" s="71" t="n">
        <f aca="false">IF(N551=$BW$6,M551,0)</f>
        <v>0</v>
      </c>
      <c r="BX551" s="71" t="n">
        <f aca="false">IF(O551=$BW$6,M551,0)</f>
        <v>0</v>
      </c>
      <c r="BY551" s="71" t="n">
        <f aca="false">IF(N551=$BY$6,M551,0)</f>
        <v>0</v>
      </c>
      <c r="BZ551" s="71" t="n">
        <f aca="false">IF(O551=$BY$6,M551,0)</f>
        <v>0</v>
      </c>
      <c r="CA551" s="71" t="n">
        <f aca="false">IF(N551=$CA$6,M551,0)</f>
        <v>0</v>
      </c>
      <c r="CB551" s="71" t="n">
        <f aca="false">IF(O551=$CA$6,M551,0)</f>
        <v>0</v>
      </c>
      <c r="CC551" s="71" t="n">
        <f aca="false">IF(N551=$CC$6,M551,0)</f>
        <v>0</v>
      </c>
      <c r="CD551" s="71" t="n">
        <f aca="false">IF(O551=$CC$6,M551,0)</f>
        <v>0</v>
      </c>
      <c r="CE551" s="71" t="n">
        <f aca="false">IF(N551=$CE$6,M551,0)</f>
        <v>0</v>
      </c>
      <c r="CF551" s="71" t="n">
        <f aca="false">IF(O551=$CE$6,M551,0)</f>
        <v>0</v>
      </c>
      <c r="CG551" s="71" t="n">
        <f aca="false">IF(N551=$CG$6,M551,0)</f>
        <v>0</v>
      </c>
      <c r="CH551" s="71" t="n">
        <f aca="false">IF(O551=$CG$6,M551,0)</f>
        <v>0</v>
      </c>
      <c r="CI551" s="71" t="n">
        <f aca="false">IF(N551=$CI$6,M551,0)</f>
        <v>0</v>
      </c>
      <c r="CJ551" s="71" t="n">
        <f aca="false">IF(O551=$CI$6,M551,0)</f>
        <v>0</v>
      </c>
      <c r="CK551" s="71" t="n">
        <f aca="false">IF(N551=$CK$6,M551,0)</f>
        <v>0</v>
      </c>
      <c r="CL551" s="71" t="n">
        <f aca="false">IF(O551=$CK$6,M551,0)</f>
        <v>0</v>
      </c>
      <c r="CM551" s="55" t="n">
        <f aca="false">IF(N551=$CM$6,M551,0)</f>
        <v>0</v>
      </c>
      <c r="CN551" s="71" t="n">
        <f aca="false">IF(O551=$CM$6,M551,0)</f>
        <v>0</v>
      </c>
      <c r="CO551" s="71" t="n">
        <f aca="false">IF(N551=$CO$6,M551,0)</f>
        <v>0</v>
      </c>
      <c r="CP551" s="71" t="n">
        <f aca="false">IF(O551=$CO$6,M551,0)</f>
        <v>0</v>
      </c>
      <c r="CQ551" s="71" t="n">
        <f aca="false">IF(N551=$CQ$6,M551,0)</f>
        <v>0</v>
      </c>
      <c r="CR551" s="71" t="n">
        <f aca="false">IF(O551=$CQ$6,M551,0)</f>
        <v>0</v>
      </c>
      <c r="CS551" s="71" t="n">
        <f aca="false">IF(N551=$CS$6,M551,0)</f>
        <v>0</v>
      </c>
      <c r="CT551" s="71" t="n">
        <f aca="false">IF(O551=$CS$6,M551,0)</f>
        <v>0</v>
      </c>
      <c r="CU551" s="71" t="n">
        <f aca="false">IF(N551=$CU$6,M551,0)</f>
        <v>0</v>
      </c>
      <c r="CV551" s="71" t="n">
        <f aca="false">IF(O551=$CU$6,M551,0)</f>
        <v>0</v>
      </c>
      <c r="CW551" s="71" t="n">
        <f aca="false">IF(N551=$CW$6,M551,0)</f>
        <v>0</v>
      </c>
      <c r="CX551" s="71" t="n">
        <f aca="false">IF(O551=$CW$6,M551,0)</f>
        <v>0</v>
      </c>
      <c r="CY551" s="71" t="n">
        <f aca="false">IF(N551=$CY$6,M551,0)</f>
        <v>0</v>
      </c>
      <c r="CZ551" s="71" t="n">
        <f aca="false">IF(O551=$CY$6,M551,0)</f>
        <v>0</v>
      </c>
      <c r="DA551" s="71" t="n">
        <f aca="false">IF(N551=$DA$6,M551,0)</f>
        <v>0</v>
      </c>
      <c r="DB551" s="71" t="n">
        <f aca="false">IF(O551=$DA$6,M551,0)</f>
        <v>0</v>
      </c>
      <c r="DC551" s="71" t="n">
        <f aca="false">IF(N551=$DC$6,M551,0)</f>
        <v>0</v>
      </c>
      <c r="DD551" s="71" t="n">
        <f aca="false">IF(O551=$DC$6,M551,0)</f>
        <v>0</v>
      </c>
      <c r="DE551" s="71" t="n">
        <f aca="false">IF(N551=$DE$6,M551,0)</f>
        <v>0</v>
      </c>
      <c r="DF551" s="71" t="n">
        <f aca="false">IF(O551=$DE$6,M551,0)</f>
        <v>0</v>
      </c>
      <c r="DG551" s="71" t="n">
        <f aca="false">IF(N551=$DG$6,M551,0)</f>
        <v>0</v>
      </c>
      <c r="DH551" s="71" t="n">
        <f aca="false">IF(O551=$DG$6,M551,0)</f>
        <v>0</v>
      </c>
      <c r="DI551" s="71" t="n">
        <f aca="false">IF(N551=$DI$6,M551,0)</f>
        <v>0</v>
      </c>
      <c r="DJ551" s="71" t="n">
        <f aca="false">IF(O551=$DI$6,M551,0)</f>
        <v>0</v>
      </c>
      <c r="DK551" s="71" t="n">
        <f aca="false">IF(N551=$DK$6,M551,0)</f>
        <v>0</v>
      </c>
      <c r="DL551" s="71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78" t="n">
        <f aca="false">IF(N551=$EI$6,M551,0)</f>
        <v>0</v>
      </c>
      <c r="EJ551" s="78" t="n">
        <f aca="false">IF(O551=$EI$6,M551,0)</f>
        <v>0</v>
      </c>
      <c r="EK551" s="78" t="n">
        <f aca="false">IF(N551=$EK$6,M551,0)</f>
        <v>0</v>
      </c>
      <c r="EL551" s="78" t="n">
        <f aca="false">IF(O551=$EK$6,M551,0)</f>
        <v>0</v>
      </c>
      <c r="EM551" s="78" t="n">
        <f aca="false">IF(N551=$EM$6,M551,0)</f>
        <v>0</v>
      </c>
      <c r="EN551" s="78" t="n">
        <f aca="false">IF(O551=$EM$6,M551,0)</f>
        <v>0</v>
      </c>
      <c r="EO551" s="78" t="n">
        <f aca="false">IF(N551=$EO$6,M551,0)</f>
        <v>0</v>
      </c>
      <c r="EP551" s="78" t="n">
        <f aca="false">IF(O551=$EO$6,M551,0)</f>
        <v>0</v>
      </c>
      <c r="EQ551" s="78" t="n">
        <f aca="false">IF(N551=$EQ$6,M551,0)</f>
        <v>0</v>
      </c>
      <c r="ER551" s="78" t="n">
        <f aca="false">IF(O551=$EQ$6,M551,0)</f>
        <v>0</v>
      </c>
      <c r="ES551" s="78" t="n">
        <f aca="false">IF(N551=$ES$6,M551,0)</f>
        <v>0</v>
      </c>
      <c r="ET551" s="78" t="n">
        <f aca="false">IF(O551=$ES$6,M551,0)</f>
        <v>0</v>
      </c>
      <c r="EU551" s="78" t="n">
        <f aca="false">IF(N551=$EU$6,M551,0)</f>
        <v>0</v>
      </c>
      <c r="EV551" s="78" t="n">
        <f aca="false">IF(O551=$EU$6,M551,0)</f>
        <v>0</v>
      </c>
      <c r="EW551" s="78" t="n">
        <f aca="false">IF(N551=$EW$6,M551,0)</f>
        <v>0</v>
      </c>
      <c r="EX551" s="78" t="n">
        <f aca="false">IF(O551=$EW$6,M551,0)</f>
        <v>0</v>
      </c>
      <c r="EY551" s="78" t="n">
        <f aca="false">IF(N551=$EY$6,M551,0)</f>
        <v>0</v>
      </c>
      <c r="EZ551" s="78" t="n">
        <f aca="false">IF(O551=$EY$6,M551,0)</f>
        <v>0</v>
      </c>
      <c r="FA551" s="78" t="n">
        <f aca="false">IF(N551=$FA$6,M551,0)</f>
        <v>0</v>
      </c>
      <c r="FB551" s="78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3" t="n">
        <v>40324</v>
      </c>
      <c r="C552" s="62" t="n">
        <v>12503</v>
      </c>
      <c r="D552" s="47"/>
      <c r="E552" s="68"/>
      <c r="F552" s="68"/>
      <c r="G552" s="68"/>
      <c r="H552" s="68"/>
      <c r="I552" s="68"/>
      <c r="J552" s="49"/>
      <c r="K552" s="50"/>
      <c r="L552" s="51"/>
      <c r="M552" s="52"/>
      <c r="N552" s="68"/>
      <c r="O552" s="68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1" t="n">
        <f aca="false">IF($T$1&gt;$T$2,"",IF(O552=$S$6,M552,0))</f>
        <v>0</v>
      </c>
      <c r="U552" s="71" t="n">
        <f aca="false">IF(N552=$U$6,M552,0)</f>
        <v>0</v>
      </c>
      <c r="V552" s="71" t="n">
        <f aca="false">IF(O552=$U$6,M552,0)</f>
        <v>0</v>
      </c>
      <c r="W552" s="71" t="n">
        <f aca="false">IF($W$6=N552,M552,0)</f>
        <v>0</v>
      </c>
      <c r="X552" s="71" t="n">
        <f aca="false">IF(O552=$W$6,M552,0)</f>
        <v>0</v>
      </c>
      <c r="Y552" s="55" t="n">
        <f aca="false">IF($Y$6=N546,M546,0)</f>
        <v>0</v>
      </c>
      <c r="Z552" s="71" t="n">
        <f aca="false">IF($Y$6=O552,M552,0)</f>
        <v>0</v>
      </c>
      <c r="AA552" s="71" t="n">
        <f aca="false">IF(N552=$AA$6,M552,0)</f>
        <v>0</v>
      </c>
      <c r="AB552" s="71" t="n">
        <f aca="false">IF(O552=$AA$6,M552,0)</f>
        <v>0</v>
      </c>
      <c r="AC552" s="71" t="n">
        <f aca="false">IF(N552=$AC$6,M552,0)</f>
        <v>0</v>
      </c>
      <c r="AD552" s="56" t="n">
        <f aca="false">IF(O552=$AC$6,M552,0)</f>
        <v>0</v>
      </c>
      <c r="AE552" s="71" t="n">
        <f aca="false">IF(N552=$AE$6,M552,0)</f>
        <v>0</v>
      </c>
      <c r="AF552" s="71" t="n">
        <f aca="false">IF(O552=$AE$6,M552,0)</f>
        <v>0</v>
      </c>
      <c r="AG552" s="71" t="n">
        <f aca="false">IF(N552=$AG$6,M552,0)</f>
        <v>0</v>
      </c>
      <c r="AH552" s="71" t="n">
        <f aca="false">IF(O552=$AG$6,M552,0)</f>
        <v>0</v>
      </c>
      <c r="AI552" s="71" t="n">
        <f aca="false">IF(N552=$AI$6,M552,0)</f>
        <v>0</v>
      </c>
      <c r="AJ552" s="71" t="n">
        <f aca="false">IF(O552=$AI$6,M552,0)</f>
        <v>0</v>
      </c>
      <c r="AK552" s="71" t="n">
        <f aca="false">IF(N552=$AK$6,M552,0)</f>
        <v>0</v>
      </c>
      <c r="AL552" s="71" t="n">
        <f aca="false">IF(O552=$AK$6,M552,0)</f>
        <v>0</v>
      </c>
      <c r="AM552" s="71" t="n">
        <f aca="false">IF(N552=$AM$6,M552,0)</f>
        <v>0</v>
      </c>
      <c r="AN552" s="71" t="n">
        <f aca="false">IF(O552=$AM$6,M552,0)</f>
        <v>0</v>
      </c>
      <c r="AO552" s="71" t="n">
        <f aca="false">IF(N552=$AO$6,M552,0)</f>
        <v>0</v>
      </c>
      <c r="AP552" s="71" t="n">
        <f aca="false">IF(O552=$AO$6,M552,0)</f>
        <v>0</v>
      </c>
      <c r="AQ552" s="71" t="n">
        <f aca="false">IF(N552=$AQ$6,M552,0)</f>
        <v>0</v>
      </c>
      <c r="AR552" s="71" t="n">
        <f aca="false">IF(O552=$AQ$6,M552,0)</f>
        <v>0</v>
      </c>
      <c r="AS552" s="71" t="n">
        <f aca="false">IF(N552=$AS$6,M552,0)</f>
        <v>0</v>
      </c>
      <c r="AT552" s="71" t="n">
        <f aca="false">IF(O552=$AS$6,M552,0)</f>
        <v>0</v>
      </c>
      <c r="AU552" s="71" t="n">
        <f aca="false">IF(N552=$AU$6,M552,0)</f>
        <v>0</v>
      </c>
      <c r="AV552" s="71" t="n">
        <f aca="false">IF(O552=$AU$6,M552,0)</f>
        <v>0</v>
      </c>
      <c r="AW552" s="71" t="n">
        <f aca="false">IF(N552=$AW$6,M552,0)</f>
        <v>0</v>
      </c>
      <c r="AX552" s="71" t="n">
        <f aca="false">IF(O552=$AW$6,M552,0)</f>
        <v>0</v>
      </c>
      <c r="AY552" s="71" t="n">
        <f aca="false">IF(N552=$AY$6,M552,0)</f>
        <v>0</v>
      </c>
      <c r="AZ552" s="71" t="n">
        <f aca="false">IF(O552=$AY$6,M552,0)</f>
        <v>0</v>
      </c>
      <c r="BA552" s="71" t="n">
        <f aca="false">IF(N552=$BA$6,M552,0)</f>
        <v>0</v>
      </c>
      <c r="BB552" s="71" t="n">
        <f aca="false">IF(O552=$BA$6,M552,0)</f>
        <v>0</v>
      </c>
      <c r="BC552" s="71" t="n">
        <f aca="false">IF(N552=$BC$6,M552,0)</f>
        <v>0</v>
      </c>
      <c r="BD552" s="71" t="n">
        <f aca="false">IF(O552=$BC$6,M552,0)</f>
        <v>0</v>
      </c>
      <c r="BE552" s="71" t="n">
        <f aca="false">IF(N552=$BE$6,M552,0)</f>
        <v>0</v>
      </c>
      <c r="BF552" s="71" t="n">
        <f aca="false">IF(O552=$BE$6,M552,0)</f>
        <v>0</v>
      </c>
      <c r="BG552" s="71" t="n">
        <f aca="false">IF(N552=$BG$6,M552,0)</f>
        <v>0</v>
      </c>
      <c r="BH552" s="71" t="n">
        <f aca="false">IF(O552=$BG$6,M552,0)</f>
        <v>0</v>
      </c>
      <c r="BI552" s="71" t="n">
        <f aca="false">IF(N552=$BI$6,M552,0)</f>
        <v>0</v>
      </c>
      <c r="BJ552" s="71" t="n">
        <f aca="false">IF(O552=$BI$6,M552,0)</f>
        <v>0</v>
      </c>
      <c r="BK552" s="71" t="n">
        <f aca="false">IF(N552=$BK$6,M552,0)</f>
        <v>0</v>
      </c>
      <c r="BL552" s="71" t="n">
        <f aca="false">IF(O552=$BK$6,M552,0)</f>
        <v>0</v>
      </c>
      <c r="BM552" s="71" t="n">
        <f aca="false">IF(N552=$BM$6,M552,0)</f>
        <v>0</v>
      </c>
      <c r="BN552" s="71" t="n">
        <f aca="false">IF(O552=$BM$6,M552,0)</f>
        <v>0</v>
      </c>
      <c r="BO552" s="71" t="n">
        <f aca="false">IF(N552=$BO$6,M552,0)</f>
        <v>0</v>
      </c>
      <c r="BP552" s="71" t="n">
        <f aca="false">IF(O552=$BO$6,M552,0)</f>
        <v>0</v>
      </c>
      <c r="BQ552" s="71" t="n">
        <f aca="false">IF(N552=$BQ$6,M552,0)</f>
        <v>0</v>
      </c>
      <c r="BR552" s="71" t="n">
        <f aca="false">IF(O552=$BQ$6,M552,0)</f>
        <v>0</v>
      </c>
      <c r="BS552" s="71" t="n">
        <f aca="false">IF(N552=$BS$6,M552,0)</f>
        <v>0</v>
      </c>
      <c r="BT552" s="71" t="n">
        <f aca="false">IF(O552=$BS$6,M552,0)</f>
        <v>0</v>
      </c>
      <c r="BU552" s="71" t="n">
        <f aca="false">IF(N552=$BU$6,M552,0)</f>
        <v>0</v>
      </c>
      <c r="BV552" s="71" t="n">
        <f aca="false">IF(O552=$BU$6,M552,0)</f>
        <v>0</v>
      </c>
      <c r="BW552" s="71" t="n">
        <f aca="false">IF(N552=$BW$6,M552,0)</f>
        <v>0</v>
      </c>
      <c r="BX552" s="71" t="n">
        <f aca="false">IF(O552=$BW$6,M552,0)</f>
        <v>0</v>
      </c>
      <c r="BY552" s="71" t="n">
        <f aca="false">IF(N552=$BY$6,M552,0)</f>
        <v>0</v>
      </c>
      <c r="BZ552" s="71" t="n">
        <f aca="false">IF(O552=$BY$6,M552,0)</f>
        <v>0</v>
      </c>
      <c r="CA552" s="71" t="n">
        <f aca="false">IF(N552=$CA$6,M552,0)</f>
        <v>0</v>
      </c>
      <c r="CB552" s="71" t="n">
        <f aca="false">IF(O552=$CA$6,M552,0)</f>
        <v>0</v>
      </c>
      <c r="CC552" s="71" t="n">
        <f aca="false">IF(N552=$CC$6,M552,0)</f>
        <v>0</v>
      </c>
      <c r="CD552" s="71" t="n">
        <f aca="false">IF(O552=$CC$6,M552,0)</f>
        <v>0</v>
      </c>
      <c r="CE552" s="71" t="n">
        <f aca="false">IF(N552=$CE$6,M552,0)</f>
        <v>0</v>
      </c>
      <c r="CF552" s="71" t="n">
        <f aca="false">IF(O552=$CE$6,M552,0)</f>
        <v>0</v>
      </c>
      <c r="CG552" s="71" t="n">
        <f aca="false">IF(N552=$CG$6,M552,0)</f>
        <v>0</v>
      </c>
      <c r="CH552" s="71" t="n">
        <f aca="false">IF(O552=$CG$6,M552,0)</f>
        <v>0</v>
      </c>
      <c r="CI552" s="71" t="n">
        <f aca="false">IF(N552=$CI$6,M552,0)</f>
        <v>0</v>
      </c>
      <c r="CJ552" s="71" t="n">
        <f aca="false">IF(O552=$CI$6,M552,0)</f>
        <v>0</v>
      </c>
      <c r="CK552" s="71" t="n">
        <f aca="false">IF(N552=$CK$6,M552,0)</f>
        <v>0</v>
      </c>
      <c r="CL552" s="71" t="n">
        <f aca="false">IF(O552=$CK$6,M552,0)</f>
        <v>0</v>
      </c>
      <c r="CM552" s="55" t="n">
        <f aca="false">IF(N552=$CM$6,M552,0)</f>
        <v>0</v>
      </c>
      <c r="CN552" s="71" t="n">
        <f aca="false">IF(O552=$CM$6,M552,0)</f>
        <v>0</v>
      </c>
      <c r="CO552" s="71" t="n">
        <f aca="false">IF(N552=$CO$6,M552,0)</f>
        <v>0</v>
      </c>
      <c r="CP552" s="71" t="n">
        <f aca="false">IF(O552=$CO$6,M552,0)</f>
        <v>0</v>
      </c>
      <c r="CQ552" s="71" t="n">
        <f aca="false">IF(N552=$CQ$6,M552,0)</f>
        <v>0</v>
      </c>
      <c r="CR552" s="71" t="n">
        <f aca="false">IF(O552=$CQ$6,M552,0)</f>
        <v>0</v>
      </c>
      <c r="CS552" s="71" t="n">
        <f aca="false">IF(N552=$CS$6,M552,0)</f>
        <v>0</v>
      </c>
      <c r="CT552" s="71" t="n">
        <f aca="false">IF(O552=$CS$6,M552,0)</f>
        <v>0</v>
      </c>
      <c r="CU552" s="71" t="n">
        <f aca="false">IF(N552=$CU$6,M552,0)</f>
        <v>0</v>
      </c>
      <c r="CV552" s="71" t="n">
        <f aca="false">IF(O552=$CU$6,M552,0)</f>
        <v>0</v>
      </c>
      <c r="CW552" s="71" t="n">
        <f aca="false">IF(N552=$CW$6,M552,0)</f>
        <v>0</v>
      </c>
      <c r="CX552" s="71" t="n">
        <f aca="false">IF(O552=$CW$6,M552,0)</f>
        <v>0</v>
      </c>
      <c r="CY552" s="71" t="n">
        <f aca="false">IF(N552=$CY$6,M552,0)</f>
        <v>0</v>
      </c>
      <c r="CZ552" s="71" t="n">
        <f aca="false">IF(O552=$CY$6,M552,0)</f>
        <v>0</v>
      </c>
      <c r="DA552" s="71" t="n">
        <f aca="false">IF(N552=$DA$6,M552,0)</f>
        <v>0</v>
      </c>
      <c r="DB552" s="71" t="n">
        <f aca="false">IF(O552=$DA$6,M552,0)</f>
        <v>0</v>
      </c>
      <c r="DC552" s="71" t="n">
        <f aca="false">IF(N552=$DC$6,M552,0)</f>
        <v>0</v>
      </c>
      <c r="DD552" s="71" t="n">
        <f aca="false">IF(O552=$DC$6,M552,0)</f>
        <v>0</v>
      </c>
      <c r="DE552" s="71" t="n">
        <f aca="false">IF(N552=$DE$6,M552,0)</f>
        <v>0</v>
      </c>
      <c r="DF552" s="71" t="n">
        <f aca="false">IF(O552=$DE$6,M552,0)</f>
        <v>0</v>
      </c>
      <c r="DG552" s="71" t="n">
        <f aca="false">IF(N552=$DG$6,M552,0)</f>
        <v>0</v>
      </c>
      <c r="DH552" s="71" t="n">
        <f aca="false">IF(O552=$DG$6,M552,0)</f>
        <v>0</v>
      </c>
      <c r="DI552" s="71" t="n">
        <f aca="false">IF(N552=$DI$6,M552,0)</f>
        <v>0</v>
      </c>
      <c r="DJ552" s="71" t="n">
        <f aca="false">IF(O552=$DI$6,M552,0)</f>
        <v>0</v>
      </c>
      <c r="DK552" s="71" t="n">
        <f aca="false">IF(N552=$DK$6,M552,0)</f>
        <v>0</v>
      </c>
      <c r="DL552" s="71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78" t="n">
        <f aca="false">IF(N552=$EI$6,M552,0)</f>
        <v>0</v>
      </c>
      <c r="EJ552" s="78" t="n">
        <f aca="false">IF(O552=$EI$6,M552,0)</f>
        <v>0</v>
      </c>
      <c r="EK552" s="78" t="n">
        <f aca="false">IF(N552=$EK$6,M552,0)</f>
        <v>0</v>
      </c>
      <c r="EL552" s="78" t="n">
        <f aca="false">IF(O552=$EK$6,M552,0)</f>
        <v>0</v>
      </c>
      <c r="EM552" s="78" t="n">
        <f aca="false">IF(N552=$EM$6,M552,0)</f>
        <v>0</v>
      </c>
      <c r="EN552" s="78" t="n">
        <f aca="false">IF(O552=$EM$6,M552,0)</f>
        <v>0</v>
      </c>
      <c r="EO552" s="78" t="n">
        <f aca="false">IF(N552=$EO$6,M552,0)</f>
        <v>0</v>
      </c>
      <c r="EP552" s="78" t="n">
        <f aca="false">IF(O552=$EO$6,M552,0)</f>
        <v>0</v>
      </c>
      <c r="EQ552" s="78" t="n">
        <f aca="false">IF(N552=$EQ$6,M552,0)</f>
        <v>0</v>
      </c>
      <c r="ER552" s="78" t="n">
        <f aca="false">IF(O552=$EQ$6,M552,0)</f>
        <v>0</v>
      </c>
      <c r="ES552" s="78" t="n">
        <f aca="false">IF(N552=$ES$6,M552,0)</f>
        <v>0</v>
      </c>
      <c r="ET552" s="78" t="n">
        <f aca="false">IF(O552=$ES$6,M552,0)</f>
        <v>0</v>
      </c>
      <c r="EU552" s="78" t="n">
        <f aca="false">IF(N552=$EU$6,M552,0)</f>
        <v>0</v>
      </c>
      <c r="EV552" s="78" t="n">
        <f aca="false">IF(O552=$EU$6,M552,0)</f>
        <v>0</v>
      </c>
      <c r="EW552" s="78" t="n">
        <f aca="false">IF(N552=$EW$6,M552,0)</f>
        <v>0</v>
      </c>
      <c r="EX552" s="78" t="n">
        <f aca="false">IF(O552=$EW$6,M552,0)</f>
        <v>0</v>
      </c>
      <c r="EY552" s="78" t="n">
        <f aca="false">IF(N552=$EY$6,M552,0)</f>
        <v>0</v>
      </c>
      <c r="EZ552" s="78" t="n">
        <f aca="false">IF(O552=$EY$6,M552,0)</f>
        <v>0</v>
      </c>
      <c r="FA552" s="78" t="n">
        <f aca="false">IF(N552=$FA$6,M552,0)</f>
        <v>0</v>
      </c>
      <c r="FB552" s="78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3" t="n">
        <v>40324</v>
      </c>
      <c r="C553" s="62" t="n">
        <v>12504</v>
      </c>
      <c r="D553" s="47"/>
      <c r="E553" s="68"/>
      <c r="F553" s="68"/>
      <c r="G553" s="68"/>
      <c r="H553" s="68"/>
      <c r="I553" s="68"/>
      <c r="J553" s="49"/>
      <c r="K553" s="50"/>
      <c r="L553" s="51"/>
      <c r="M553" s="52"/>
      <c r="N553" s="68"/>
      <c r="O553" s="68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1" t="n">
        <f aca="false">IF($T$1&gt;$T$2,"",IF(O553=$S$6,M553,0))</f>
        <v>0</v>
      </c>
      <c r="U553" s="71" t="n">
        <f aca="false">IF(N553=$U$6,M553,0)</f>
        <v>0</v>
      </c>
      <c r="V553" s="71" t="n">
        <f aca="false">IF(O553=$U$6,M553,0)</f>
        <v>0</v>
      </c>
      <c r="W553" s="71" t="n">
        <f aca="false">IF($W$6=N553,M553,0)</f>
        <v>0</v>
      </c>
      <c r="X553" s="71" t="n">
        <f aca="false">IF(O553=$W$6,M553,0)</f>
        <v>0</v>
      </c>
      <c r="Y553" s="55" t="n">
        <f aca="false">IF($Y$6=N547,M547,0)</f>
        <v>0</v>
      </c>
      <c r="Z553" s="71" t="n">
        <f aca="false">IF($Y$6=O553,M553,0)</f>
        <v>0</v>
      </c>
      <c r="AA553" s="71" t="n">
        <f aca="false">IF(N553=$AA$6,M553,0)</f>
        <v>0</v>
      </c>
      <c r="AB553" s="71" t="n">
        <f aca="false">IF(O553=$AA$6,M553,0)</f>
        <v>0</v>
      </c>
      <c r="AC553" s="71" t="n">
        <f aca="false">IF(N553=$AC$6,M553,0)</f>
        <v>0</v>
      </c>
      <c r="AD553" s="56" t="n">
        <f aca="false">IF(O553=$AC$6,M553,0)</f>
        <v>0</v>
      </c>
      <c r="AE553" s="71" t="n">
        <f aca="false">IF(N553=$AE$6,M553,0)</f>
        <v>0</v>
      </c>
      <c r="AF553" s="71" t="n">
        <f aca="false">IF(O553=$AE$6,M553,0)</f>
        <v>0</v>
      </c>
      <c r="AG553" s="71" t="n">
        <f aca="false">IF(N553=$AG$6,M553,0)</f>
        <v>0</v>
      </c>
      <c r="AH553" s="71" t="n">
        <f aca="false">IF(O553=$AG$6,M553,0)</f>
        <v>0</v>
      </c>
      <c r="AI553" s="71" t="n">
        <f aca="false">IF(N553=$AI$6,M553,0)</f>
        <v>0</v>
      </c>
      <c r="AJ553" s="71" t="n">
        <f aca="false">IF(O553=$AI$6,M553,0)</f>
        <v>0</v>
      </c>
      <c r="AK553" s="71" t="n">
        <f aca="false">IF(N553=$AK$6,M553,0)</f>
        <v>0</v>
      </c>
      <c r="AL553" s="71" t="n">
        <f aca="false">IF(O553=$AK$6,M553,0)</f>
        <v>0</v>
      </c>
      <c r="AM553" s="71" t="n">
        <f aca="false">IF(N553=$AM$6,M553,0)</f>
        <v>0</v>
      </c>
      <c r="AN553" s="71" t="n">
        <f aca="false">IF(O553=$AM$6,M553,0)</f>
        <v>0</v>
      </c>
      <c r="AO553" s="71" t="n">
        <f aca="false">IF(N553=$AO$6,M553,0)</f>
        <v>0</v>
      </c>
      <c r="AP553" s="71" t="n">
        <f aca="false">IF(O553=$AO$6,M553,0)</f>
        <v>0</v>
      </c>
      <c r="AQ553" s="71" t="n">
        <f aca="false">IF(N553=$AQ$6,M553,0)</f>
        <v>0</v>
      </c>
      <c r="AR553" s="71" t="n">
        <f aca="false">IF(O553=$AQ$6,M553,0)</f>
        <v>0</v>
      </c>
      <c r="AS553" s="71" t="n">
        <f aca="false">IF(N553=$AS$6,M553,0)</f>
        <v>0</v>
      </c>
      <c r="AT553" s="71" t="n">
        <f aca="false">IF(O553=$AS$6,M553,0)</f>
        <v>0</v>
      </c>
      <c r="AU553" s="71" t="n">
        <f aca="false">IF(N553=$AU$6,M553,0)</f>
        <v>0</v>
      </c>
      <c r="AV553" s="71" t="n">
        <f aca="false">IF(O553=$AU$6,M553,0)</f>
        <v>0</v>
      </c>
      <c r="AW553" s="71" t="n">
        <f aca="false">IF(N553=$AW$6,M553,0)</f>
        <v>0</v>
      </c>
      <c r="AX553" s="71" t="n">
        <f aca="false">IF(O553=$AW$6,M553,0)</f>
        <v>0</v>
      </c>
      <c r="AY553" s="71" t="n">
        <f aca="false">IF(N553=$AY$6,M553,0)</f>
        <v>0</v>
      </c>
      <c r="AZ553" s="71" t="n">
        <f aca="false">IF(O553=$AY$6,M553,0)</f>
        <v>0</v>
      </c>
      <c r="BA553" s="71" t="n">
        <f aca="false">IF(N553=$BA$6,M553,0)</f>
        <v>0</v>
      </c>
      <c r="BB553" s="71" t="n">
        <f aca="false">IF(O553=$BA$6,M553,0)</f>
        <v>0</v>
      </c>
      <c r="BC553" s="71" t="n">
        <f aca="false">IF(N553=$BC$6,M553,0)</f>
        <v>0</v>
      </c>
      <c r="BD553" s="71" t="n">
        <f aca="false">IF(O553=$BC$6,M553,0)</f>
        <v>0</v>
      </c>
      <c r="BE553" s="71" t="n">
        <f aca="false">IF(N553=$BE$6,M553,0)</f>
        <v>0</v>
      </c>
      <c r="BF553" s="71" t="n">
        <f aca="false">IF(O553=$BE$6,M553,0)</f>
        <v>0</v>
      </c>
      <c r="BG553" s="71" t="n">
        <f aca="false">IF(N553=$BG$6,M553,0)</f>
        <v>0</v>
      </c>
      <c r="BH553" s="71" t="n">
        <f aca="false">IF(O553=$BG$6,M553,0)</f>
        <v>0</v>
      </c>
      <c r="BI553" s="71" t="n">
        <f aca="false">IF(N553=$BI$6,M553,0)</f>
        <v>0</v>
      </c>
      <c r="BJ553" s="71" t="n">
        <f aca="false">IF(O553=$BI$6,M553,0)</f>
        <v>0</v>
      </c>
      <c r="BK553" s="71" t="n">
        <f aca="false">IF(N553=$BK$6,M553,0)</f>
        <v>0</v>
      </c>
      <c r="BL553" s="71" t="n">
        <f aca="false">IF(O553=$BK$6,M553,0)</f>
        <v>0</v>
      </c>
      <c r="BM553" s="71" t="n">
        <f aca="false">IF(N553=$BM$6,M553,0)</f>
        <v>0</v>
      </c>
      <c r="BN553" s="71" t="n">
        <f aca="false">IF(O553=$BM$6,M553,0)</f>
        <v>0</v>
      </c>
      <c r="BO553" s="71" t="n">
        <f aca="false">IF(N553=$BO$6,M553,0)</f>
        <v>0</v>
      </c>
      <c r="BP553" s="71" t="n">
        <f aca="false">IF(O553=$BO$6,M553,0)</f>
        <v>0</v>
      </c>
      <c r="BQ553" s="71" t="n">
        <f aca="false">IF(N553=$BQ$6,M553,0)</f>
        <v>0</v>
      </c>
      <c r="BR553" s="71" t="n">
        <f aca="false">IF(O553=$BQ$6,M553,0)</f>
        <v>0</v>
      </c>
      <c r="BS553" s="71" t="n">
        <f aca="false">IF(N553=$BS$6,M553,0)</f>
        <v>0</v>
      </c>
      <c r="BT553" s="71" t="n">
        <f aca="false">IF(O553=$BS$6,M553,0)</f>
        <v>0</v>
      </c>
      <c r="BU553" s="71" t="n">
        <f aca="false">IF(N553=$BU$6,M553,0)</f>
        <v>0</v>
      </c>
      <c r="BV553" s="71" t="n">
        <f aca="false">IF(O553=$BU$6,M553,0)</f>
        <v>0</v>
      </c>
      <c r="BW553" s="71" t="n">
        <f aca="false">IF(N553=$BW$6,M553,0)</f>
        <v>0</v>
      </c>
      <c r="BX553" s="71" t="n">
        <f aca="false">IF(O553=$BW$6,M553,0)</f>
        <v>0</v>
      </c>
      <c r="BY553" s="71" t="n">
        <f aca="false">IF(N553=$BY$6,M553,0)</f>
        <v>0</v>
      </c>
      <c r="BZ553" s="71" t="n">
        <f aca="false">IF(O553=$BY$6,M553,0)</f>
        <v>0</v>
      </c>
      <c r="CA553" s="71" t="n">
        <f aca="false">IF(N553=$CA$6,M553,0)</f>
        <v>0</v>
      </c>
      <c r="CB553" s="71" t="n">
        <f aca="false">IF(O553=$CA$6,M553,0)</f>
        <v>0</v>
      </c>
      <c r="CC553" s="71" t="n">
        <f aca="false">IF(N553=$CC$6,M553,0)</f>
        <v>0</v>
      </c>
      <c r="CD553" s="71" t="n">
        <f aca="false">IF(O553=$CC$6,M553,0)</f>
        <v>0</v>
      </c>
      <c r="CE553" s="71" t="n">
        <f aca="false">IF(N553=$CE$6,M553,0)</f>
        <v>0</v>
      </c>
      <c r="CF553" s="71" t="n">
        <f aca="false">IF(O553=$CE$6,M553,0)</f>
        <v>0</v>
      </c>
      <c r="CG553" s="71" t="n">
        <f aca="false">IF(N553=$CG$6,M553,0)</f>
        <v>0</v>
      </c>
      <c r="CH553" s="71" t="n">
        <f aca="false">IF(O553=$CG$6,M553,0)</f>
        <v>0</v>
      </c>
      <c r="CI553" s="71" t="n">
        <f aca="false">IF(N553=$CI$6,M553,0)</f>
        <v>0</v>
      </c>
      <c r="CJ553" s="71" t="n">
        <f aca="false">IF(O553=$CI$6,M553,0)</f>
        <v>0</v>
      </c>
      <c r="CK553" s="71" t="n">
        <f aca="false">IF(N553=$CK$6,M553,0)</f>
        <v>0</v>
      </c>
      <c r="CL553" s="71" t="n">
        <f aca="false">IF(O553=$CK$6,M553,0)</f>
        <v>0</v>
      </c>
      <c r="CM553" s="55" t="n">
        <f aca="false">IF(N553=$CM$6,M553,0)</f>
        <v>0</v>
      </c>
      <c r="CN553" s="71" t="n">
        <f aca="false">IF(O553=$CM$6,M553,0)</f>
        <v>0</v>
      </c>
      <c r="CO553" s="71" t="n">
        <f aca="false">IF(N553=$CO$6,M553,0)</f>
        <v>0</v>
      </c>
      <c r="CP553" s="71" t="n">
        <f aca="false">IF(O553=$CO$6,M553,0)</f>
        <v>0</v>
      </c>
      <c r="CQ553" s="71" t="n">
        <f aca="false">IF(N553=$CQ$6,M553,0)</f>
        <v>0</v>
      </c>
      <c r="CR553" s="71" t="n">
        <f aca="false">IF(O553=$CQ$6,M553,0)</f>
        <v>0</v>
      </c>
      <c r="CS553" s="71" t="n">
        <f aca="false">IF(N553=$CS$6,M553,0)</f>
        <v>0</v>
      </c>
      <c r="CT553" s="71" t="n">
        <f aca="false">IF(O553=$CS$6,M553,0)</f>
        <v>0</v>
      </c>
      <c r="CU553" s="71" t="n">
        <f aca="false">IF(N553=$CU$6,M553,0)</f>
        <v>0</v>
      </c>
      <c r="CV553" s="71" t="n">
        <f aca="false">IF(O553=$CU$6,M553,0)</f>
        <v>0</v>
      </c>
      <c r="CW553" s="71" t="n">
        <f aca="false">IF(N553=$CW$6,M553,0)</f>
        <v>0</v>
      </c>
      <c r="CX553" s="71" t="n">
        <f aca="false">IF(O553=$CW$6,M553,0)</f>
        <v>0</v>
      </c>
      <c r="CY553" s="71" t="n">
        <f aca="false">IF(N553=$CY$6,M553,0)</f>
        <v>0</v>
      </c>
      <c r="CZ553" s="71" t="n">
        <f aca="false">IF(O553=$CY$6,M553,0)</f>
        <v>0</v>
      </c>
      <c r="DA553" s="71" t="n">
        <f aca="false">IF(N553=$DA$6,M553,0)</f>
        <v>0</v>
      </c>
      <c r="DB553" s="71" t="n">
        <f aca="false">IF(O553=$DA$6,M553,0)</f>
        <v>0</v>
      </c>
      <c r="DC553" s="71" t="n">
        <f aca="false">IF(N553=$DC$6,M553,0)</f>
        <v>0</v>
      </c>
      <c r="DD553" s="71" t="n">
        <f aca="false">IF(O553=$DC$6,M553,0)</f>
        <v>0</v>
      </c>
      <c r="DE553" s="71" t="n">
        <f aca="false">IF(N553=$DE$6,M553,0)</f>
        <v>0</v>
      </c>
      <c r="DF553" s="71" t="n">
        <f aca="false">IF(O553=$DE$6,M553,0)</f>
        <v>0</v>
      </c>
      <c r="DG553" s="71" t="n">
        <f aca="false">IF(N553=$DG$6,M553,0)</f>
        <v>0</v>
      </c>
      <c r="DH553" s="71" t="n">
        <f aca="false">IF(O553=$DG$6,M553,0)</f>
        <v>0</v>
      </c>
      <c r="DI553" s="71" t="n">
        <f aca="false">IF(N553=$DI$6,M553,0)</f>
        <v>0</v>
      </c>
      <c r="DJ553" s="71" t="n">
        <f aca="false">IF(O553=$DI$6,M553,0)</f>
        <v>0</v>
      </c>
      <c r="DK553" s="71" t="n">
        <f aca="false">IF(N553=$DK$6,M553,0)</f>
        <v>0</v>
      </c>
      <c r="DL553" s="71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78" t="n">
        <f aca="false">IF(N553=$EI$6,M553,0)</f>
        <v>0</v>
      </c>
      <c r="EJ553" s="78" t="n">
        <f aca="false">IF(O553=$EI$6,M553,0)</f>
        <v>0</v>
      </c>
      <c r="EK553" s="78" t="n">
        <f aca="false">IF(N553=$EK$6,M553,0)</f>
        <v>0</v>
      </c>
      <c r="EL553" s="78" t="n">
        <f aca="false">IF(O553=$EK$6,M553,0)</f>
        <v>0</v>
      </c>
      <c r="EM553" s="78" t="n">
        <f aca="false">IF(N553=$EM$6,M553,0)</f>
        <v>0</v>
      </c>
      <c r="EN553" s="78" t="n">
        <f aca="false">IF(O553=$EM$6,M553,0)</f>
        <v>0</v>
      </c>
      <c r="EO553" s="78" t="n">
        <f aca="false">IF(N553=$EO$6,M553,0)</f>
        <v>0</v>
      </c>
      <c r="EP553" s="78" t="n">
        <f aca="false">IF(O553=$EO$6,M553,0)</f>
        <v>0</v>
      </c>
      <c r="EQ553" s="78" t="n">
        <f aca="false">IF(N553=$EQ$6,M553,0)</f>
        <v>0</v>
      </c>
      <c r="ER553" s="78" t="n">
        <f aca="false">IF(O553=$EQ$6,M553,0)</f>
        <v>0</v>
      </c>
      <c r="ES553" s="78" t="n">
        <f aca="false">IF(N553=$ES$6,M553,0)</f>
        <v>0</v>
      </c>
      <c r="ET553" s="78" t="n">
        <f aca="false">IF(O553=$ES$6,M553,0)</f>
        <v>0</v>
      </c>
      <c r="EU553" s="78" t="n">
        <f aca="false">IF(N553=$EU$6,M553,0)</f>
        <v>0</v>
      </c>
      <c r="EV553" s="78" t="n">
        <f aca="false">IF(O553=$EU$6,M553,0)</f>
        <v>0</v>
      </c>
      <c r="EW553" s="78" t="n">
        <f aca="false">IF(N553=$EW$6,M553,0)</f>
        <v>0</v>
      </c>
      <c r="EX553" s="78" t="n">
        <f aca="false">IF(O553=$EW$6,M553,0)</f>
        <v>0</v>
      </c>
      <c r="EY553" s="78" t="n">
        <f aca="false">IF(N553=$EY$6,M553,0)</f>
        <v>0</v>
      </c>
      <c r="EZ553" s="78" t="n">
        <f aca="false">IF(O553=$EY$6,M553,0)</f>
        <v>0</v>
      </c>
      <c r="FA553" s="78" t="n">
        <f aca="false">IF(N553=$FA$6,M553,0)</f>
        <v>0</v>
      </c>
      <c r="FB553" s="78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3" t="n">
        <v>40324</v>
      </c>
      <c r="C554" s="62" t="n">
        <v>12504</v>
      </c>
      <c r="D554" s="47"/>
      <c r="E554" s="68"/>
      <c r="F554" s="68"/>
      <c r="G554" s="68"/>
      <c r="H554" s="68"/>
      <c r="I554" s="68"/>
      <c r="J554" s="49"/>
      <c r="K554" s="50"/>
      <c r="L554" s="51"/>
      <c r="M554" s="52"/>
      <c r="N554" s="68"/>
      <c r="O554" s="68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1" t="n">
        <f aca="false">IF($T$1&gt;$T$2,"",IF(O554=$S$6,M554,0))</f>
        <v>0</v>
      </c>
      <c r="U554" s="71" t="n">
        <f aca="false">IF(N554=$U$6,M554,0)</f>
        <v>0</v>
      </c>
      <c r="V554" s="71" t="n">
        <f aca="false">IF(O554=$U$6,M554,0)</f>
        <v>0</v>
      </c>
      <c r="W554" s="71" t="n">
        <f aca="false">IF($W$6=N554,M554,0)</f>
        <v>0</v>
      </c>
      <c r="X554" s="71" t="n">
        <f aca="false">IF(O554=$W$6,M554,0)</f>
        <v>0</v>
      </c>
      <c r="Y554" s="55" t="n">
        <f aca="false">IF($Y$6=N548,M548,0)</f>
        <v>0</v>
      </c>
      <c r="Z554" s="71" t="n">
        <f aca="false">IF($Y$6=O554,M554,0)</f>
        <v>0</v>
      </c>
      <c r="AA554" s="71" t="n">
        <f aca="false">IF(N554=$AA$6,M554,0)</f>
        <v>0</v>
      </c>
      <c r="AB554" s="71" t="n">
        <f aca="false">IF(O554=$AA$6,M554,0)</f>
        <v>0</v>
      </c>
      <c r="AC554" s="71" t="n">
        <f aca="false">IF(N554=$AC$6,M554,0)</f>
        <v>0</v>
      </c>
      <c r="AD554" s="56" t="n">
        <f aca="false">IF(O554=$AC$6,M554,0)</f>
        <v>0</v>
      </c>
      <c r="AE554" s="71" t="n">
        <f aca="false">IF(N554=$AE$6,M554,0)</f>
        <v>0</v>
      </c>
      <c r="AF554" s="71" t="n">
        <f aca="false">IF(O554=$AE$6,M554,0)</f>
        <v>0</v>
      </c>
      <c r="AG554" s="71" t="n">
        <f aca="false">IF(N554=$AG$6,M554,0)</f>
        <v>0</v>
      </c>
      <c r="AH554" s="71" t="n">
        <f aca="false">IF(O554=$AG$6,M554,0)</f>
        <v>0</v>
      </c>
      <c r="AI554" s="71" t="n">
        <f aca="false">IF(N554=$AI$6,M554,0)</f>
        <v>0</v>
      </c>
      <c r="AJ554" s="71" t="n">
        <f aca="false">IF(O554=$AI$6,M554,0)</f>
        <v>0</v>
      </c>
      <c r="AK554" s="71" t="n">
        <f aca="false">IF(N554=$AK$6,M554,0)</f>
        <v>0</v>
      </c>
      <c r="AL554" s="71" t="n">
        <f aca="false">IF(O554=$AK$6,M554,0)</f>
        <v>0</v>
      </c>
      <c r="AM554" s="71" t="n">
        <f aca="false">IF(N554=$AM$6,M554,0)</f>
        <v>0</v>
      </c>
      <c r="AN554" s="71" t="n">
        <f aca="false">IF(O554=$AM$6,M554,0)</f>
        <v>0</v>
      </c>
      <c r="AO554" s="71" t="n">
        <f aca="false">IF(N554=$AO$6,M554,0)</f>
        <v>0</v>
      </c>
      <c r="AP554" s="71" t="n">
        <f aca="false">IF(O554=$AO$6,M554,0)</f>
        <v>0</v>
      </c>
      <c r="AQ554" s="71" t="n">
        <f aca="false">IF(N554=$AQ$6,M554,0)</f>
        <v>0</v>
      </c>
      <c r="AR554" s="71" t="n">
        <f aca="false">IF(O554=$AQ$6,M554,0)</f>
        <v>0</v>
      </c>
      <c r="AS554" s="71" t="n">
        <f aca="false">IF(N554=$AS$6,M554,0)</f>
        <v>0</v>
      </c>
      <c r="AT554" s="71" t="n">
        <f aca="false">IF(O554=$AS$6,M554,0)</f>
        <v>0</v>
      </c>
      <c r="AU554" s="71" t="n">
        <f aca="false">IF(N554=$AU$6,M554,0)</f>
        <v>0</v>
      </c>
      <c r="AV554" s="71" t="n">
        <f aca="false">IF(O554=$AU$6,M554,0)</f>
        <v>0</v>
      </c>
      <c r="AW554" s="71" t="n">
        <f aca="false">IF(N554=$AW$6,M554,0)</f>
        <v>0</v>
      </c>
      <c r="AX554" s="71" t="n">
        <f aca="false">IF(O554=$AW$6,M554,0)</f>
        <v>0</v>
      </c>
      <c r="AY554" s="71" t="n">
        <f aca="false">IF(N554=$AY$6,M554,0)</f>
        <v>0</v>
      </c>
      <c r="AZ554" s="71" t="n">
        <f aca="false">IF(O554=$AY$6,M554,0)</f>
        <v>0</v>
      </c>
      <c r="BA554" s="71" t="n">
        <f aca="false">IF(N554=$BA$6,M554,0)</f>
        <v>0</v>
      </c>
      <c r="BB554" s="71" t="n">
        <f aca="false">IF(O554=$BA$6,M554,0)</f>
        <v>0</v>
      </c>
      <c r="BC554" s="71" t="n">
        <f aca="false">IF(N554=$BC$6,M554,0)</f>
        <v>0</v>
      </c>
      <c r="BD554" s="71" t="n">
        <f aca="false">IF(O554=$BC$6,M554,0)</f>
        <v>0</v>
      </c>
      <c r="BE554" s="71" t="n">
        <f aca="false">IF(N554=$BE$6,M554,0)</f>
        <v>0</v>
      </c>
      <c r="BF554" s="71" t="n">
        <f aca="false">IF(O554=$BE$6,M554,0)</f>
        <v>0</v>
      </c>
      <c r="BG554" s="71" t="n">
        <f aca="false">IF(N554=$BG$6,M554,0)</f>
        <v>0</v>
      </c>
      <c r="BH554" s="71" t="n">
        <f aca="false">IF(O554=$BG$6,M554,0)</f>
        <v>0</v>
      </c>
      <c r="BI554" s="71" t="n">
        <f aca="false">IF(N554=$BI$6,M554,0)</f>
        <v>0</v>
      </c>
      <c r="BJ554" s="71" t="n">
        <f aca="false">IF(O554=$BI$6,M554,0)</f>
        <v>0</v>
      </c>
      <c r="BK554" s="71" t="n">
        <f aca="false">IF(N554=$BK$6,M554,0)</f>
        <v>0</v>
      </c>
      <c r="BL554" s="71" t="n">
        <f aca="false">IF(O554=$BK$6,M554,0)</f>
        <v>0</v>
      </c>
      <c r="BM554" s="71" t="n">
        <f aca="false">IF(N554=$BM$6,M554,0)</f>
        <v>0</v>
      </c>
      <c r="BN554" s="71" t="n">
        <f aca="false">IF(O554=$BM$6,M554,0)</f>
        <v>0</v>
      </c>
      <c r="BO554" s="71" t="n">
        <f aca="false">IF(N554=$BO$6,M554,0)</f>
        <v>0</v>
      </c>
      <c r="BP554" s="71" t="n">
        <f aca="false">IF(O554=$BO$6,M554,0)</f>
        <v>0</v>
      </c>
      <c r="BQ554" s="71" t="n">
        <f aca="false">IF(N554=$BQ$6,M554,0)</f>
        <v>0</v>
      </c>
      <c r="BR554" s="71" t="n">
        <f aca="false">IF(O554=$BQ$6,M554,0)</f>
        <v>0</v>
      </c>
      <c r="BS554" s="71" t="n">
        <f aca="false">IF(N554=$BS$6,M554,0)</f>
        <v>0</v>
      </c>
      <c r="BT554" s="71" t="n">
        <f aca="false">IF(O554=$BS$6,M554,0)</f>
        <v>0</v>
      </c>
      <c r="BU554" s="71" t="n">
        <f aca="false">IF(N554=$BU$6,M554,0)</f>
        <v>0</v>
      </c>
      <c r="BV554" s="71" t="n">
        <f aca="false">IF(O554=$BU$6,M554,0)</f>
        <v>0</v>
      </c>
      <c r="BW554" s="71" t="n">
        <f aca="false">IF(N554=$BW$6,M554,0)</f>
        <v>0</v>
      </c>
      <c r="BX554" s="71" t="n">
        <f aca="false">IF(O554=$BW$6,M554,0)</f>
        <v>0</v>
      </c>
      <c r="BY554" s="71" t="n">
        <f aca="false">IF(N554=$BY$6,M554,0)</f>
        <v>0</v>
      </c>
      <c r="BZ554" s="71" t="n">
        <f aca="false">IF(O554=$BY$6,M554,0)</f>
        <v>0</v>
      </c>
      <c r="CA554" s="71" t="n">
        <f aca="false">IF(N554=$CA$6,M554,0)</f>
        <v>0</v>
      </c>
      <c r="CB554" s="71" t="n">
        <f aca="false">IF(O554=$CA$6,M554,0)</f>
        <v>0</v>
      </c>
      <c r="CC554" s="71" t="n">
        <f aca="false">IF(N554=$CC$6,M554,0)</f>
        <v>0</v>
      </c>
      <c r="CD554" s="71" t="n">
        <f aca="false">IF(O554=$CC$6,M554,0)</f>
        <v>0</v>
      </c>
      <c r="CE554" s="71" t="n">
        <f aca="false">IF(N554=$CE$6,M554,0)</f>
        <v>0</v>
      </c>
      <c r="CF554" s="71" t="n">
        <f aca="false">IF(O554=$CE$6,M554,0)</f>
        <v>0</v>
      </c>
      <c r="CG554" s="71" t="n">
        <f aca="false">IF(N554=$CG$6,M554,0)</f>
        <v>0</v>
      </c>
      <c r="CH554" s="71" t="n">
        <f aca="false">IF(O554=$CG$6,M554,0)</f>
        <v>0</v>
      </c>
      <c r="CI554" s="71" t="n">
        <f aca="false">IF(N554=$CI$6,M554,0)</f>
        <v>0</v>
      </c>
      <c r="CJ554" s="71" t="n">
        <f aca="false">IF(O554=$CI$6,M554,0)</f>
        <v>0</v>
      </c>
      <c r="CK554" s="71" t="n">
        <f aca="false">IF(N554=$CK$6,M554,0)</f>
        <v>0</v>
      </c>
      <c r="CL554" s="71" t="n">
        <f aca="false">IF(O554=$CK$6,M554,0)</f>
        <v>0</v>
      </c>
      <c r="CM554" s="55" t="n">
        <f aca="false">IF(N554=$CM$6,M554,0)</f>
        <v>0</v>
      </c>
      <c r="CN554" s="71" t="n">
        <f aca="false">IF(O554=$CM$6,M554,0)</f>
        <v>0</v>
      </c>
      <c r="CO554" s="71" t="n">
        <f aca="false">IF(N554=$CO$6,M554,0)</f>
        <v>0</v>
      </c>
      <c r="CP554" s="71" t="n">
        <f aca="false">IF(O554=$CO$6,M554,0)</f>
        <v>0</v>
      </c>
      <c r="CQ554" s="71" t="n">
        <f aca="false">IF(N554=$CQ$6,M554,0)</f>
        <v>0</v>
      </c>
      <c r="CR554" s="71" t="n">
        <f aca="false">IF(O554=$CQ$6,M554,0)</f>
        <v>0</v>
      </c>
      <c r="CS554" s="71" t="n">
        <f aca="false">IF(N554=$CS$6,M554,0)</f>
        <v>0</v>
      </c>
      <c r="CT554" s="71" t="n">
        <f aca="false">IF(O554=$CS$6,M554,0)</f>
        <v>0</v>
      </c>
      <c r="CU554" s="71" t="n">
        <f aca="false">IF(N554=$CU$6,M554,0)</f>
        <v>0</v>
      </c>
      <c r="CV554" s="71" t="n">
        <f aca="false">IF(O554=$CU$6,M554,0)</f>
        <v>0</v>
      </c>
      <c r="CW554" s="71" t="n">
        <f aca="false">IF(N554=$CW$6,M554,0)</f>
        <v>0</v>
      </c>
      <c r="CX554" s="71" t="n">
        <f aca="false">IF(O554=$CW$6,M554,0)</f>
        <v>0</v>
      </c>
      <c r="CY554" s="71" t="n">
        <f aca="false">IF(N554=$CY$6,M554,0)</f>
        <v>0</v>
      </c>
      <c r="CZ554" s="71" t="n">
        <f aca="false">IF(O554=$CY$6,M554,0)</f>
        <v>0</v>
      </c>
      <c r="DA554" s="71" t="n">
        <f aca="false">IF(N554=$DA$6,M554,0)</f>
        <v>0</v>
      </c>
      <c r="DB554" s="71" t="n">
        <f aca="false">IF(O554=$DA$6,M554,0)</f>
        <v>0</v>
      </c>
      <c r="DC554" s="71" t="n">
        <f aca="false">IF(N554=$DC$6,M554,0)</f>
        <v>0</v>
      </c>
      <c r="DD554" s="71" t="n">
        <f aca="false">IF(O554=$DC$6,M554,0)</f>
        <v>0</v>
      </c>
      <c r="DE554" s="71" t="n">
        <f aca="false">IF(N554=$DE$6,M554,0)</f>
        <v>0</v>
      </c>
      <c r="DF554" s="71" t="n">
        <f aca="false">IF(O554=$DE$6,M554,0)</f>
        <v>0</v>
      </c>
      <c r="DG554" s="71" t="n">
        <f aca="false">IF(N554=$DG$6,M554,0)</f>
        <v>0</v>
      </c>
      <c r="DH554" s="71" t="n">
        <f aca="false">IF(O554=$DG$6,M554,0)</f>
        <v>0</v>
      </c>
      <c r="DI554" s="71" t="n">
        <f aca="false">IF(N554=$DI$6,M554,0)</f>
        <v>0</v>
      </c>
      <c r="DJ554" s="71" t="n">
        <f aca="false">IF(O554=$DI$6,M554,0)</f>
        <v>0</v>
      </c>
      <c r="DK554" s="71" t="n">
        <f aca="false">IF(N554=$DK$6,M554,0)</f>
        <v>0</v>
      </c>
      <c r="DL554" s="71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78" t="n">
        <f aca="false">IF(N554=$EI$6,M554,0)</f>
        <v>0</v>
      </c>
      <c r="EJ554" s="78" t="n">
        <f aca="false">IF(O554=$EI$6,M554,0)</f>
        <v>0</v>
      </c>
      <c r="EK554" s="78" t="n">
        <f aca="false">IF(N554=$EK$6,M554,0)</f>
        <v>0</v>
      </c>
      <c r="EL554" s="78" t="n">
        <f aca="false">IF(O554=$EK$6,M554,0)</f>
        <v>0</v>
      </c>
      <c r="EM554" s="78" t="n">
        <f aca="false">IF(N554=$EM$6,M554,0)</f>
        <v>0</v>
      </c>
      <c r="EN554" s="78" t="n">
        <f aca="false">IF(O554=$EM$6,M554,0)</f>
        <v>0</v>
      </c>
      <c r="EO554" s="78" t="n">
        <f aca="false">IF(N554=$EO$6,M554,0)</f>
        <v>0</v>
      </c>
      <c r="EP554" s="78" t="n">
        <f aca="false">IF(O554=$EO$6,M554,0)</f>
        <v>0</v>
      </c>
      <c r="EQ554" s="78" t="n">
        <f aca="false">IF(N554=$EQ$6,M554,0)</f>
        <v>0</v>
      </c>
      <c r="ER554" s="78" t="n">
        <f aca="false">IF(O554=$EQ$6,M554,0)</f>
        <v>0</v>
      </c>
      <c r="ES554" s="78" t="n">
        <f aca="false">IF(N554=$ES$6,M554,0)</f>
        <v>0</v>
      </c>
      <c r="ET554" s="78" t="n">
        <f aca="false">IF(O554=$ES$6,M554,0)</f>
        <v>0</v>
      </c>
      <c r="EU554" s="78" t="n">
        <f aca="false">IF(N554=$EU$6,M554,0)</f>
        <v>0</v>
      </c>
      <c r="EV554" s="78" t="n">
        <f aca="false">IF(O554=$EU$6,M554,0)</f>
        <v>0</v>
      </c>
      <c r="EW554" s="78" t="n">
        <f aca="false">IF(N554=$EW$6,M554,0)</f>
        <v>0</v>
      </c>
      <c r="EX554" s="78" t="n">
        <f aca="false">IF(O554=$EW$6,M554,0)</f>
        <v>0</v>
      </c>
      <c r="EY554" s="78" t="n">
        <f aca="false">IF(N554=$EY$6,M554,0)</f>
        <v>0</v>
      </c>
      <c r="EZ554" s="78" t="n">
        <f aca="false">IF(O554=$EY$6,M554,0)</f>
        <v>0</v>
      </c>
      <c r="FA554" s="78" t="n">
        <f aca="false">IF(N554=$FA$6,M554,0)</f>
        <v>0</v>
      </c>
      <c r="FB554" s="78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3" t="n">
        <v>40324</v>
      </c>
      <c r="C555" s="62" t="n">
        <v>12504</v>
      </c>
      <c r="D555" s="47"/>
      <c r="E555" s="68"/>
      <c r="F555" s="68"/>
      <c r="G555" s="68"/>
      <c r="H555" s="68"/>
      <c r="I555" s="68"/>
      <c r="J555" s="49"/>
      <c r="K555" s="50"/>
      <c r="L555" s="51"/>
      <c r="M555" s="52"/>
      <c r="N555" s="68"/>
      <c r="O555" s="68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1" t="n">
        <f aca="false">IF($T$1&gt;$T$2,"",IF(O555=$S$6,M555,0))</f>
        <v>0</v>
      </c>
      <c r="U555" s="71" t="n">
        <f aca="false">IF(N555=$U$6,M555,0)</f>
        <v>0</v>
      </c>
      <c r="V555" s="71" t="n">
        <f aca="false">IF(O555=$U$6,M555,0)</f>
        <v>0</v>
      </c>
      <c r="W555" s="71" t="n">
        <f aca="false">IF($W$6=N555,M555,0)</f>
        <v>0</v>
      </c>
      <c r="X555" s="71" t="n">
        <f aca="false">IF(O555=$W$6,M555,0)</f>
        <v>0</v>
      </c>
      <c r="Y555" s="55" t="n">
        <f aca="false">IF($Y$6=N549,M549,0)</f>
        <v>0</v>
      </c>
      <c r="Z555" s="71" t="n">
        <f aca="false">IF($Y$6=O555,M555,0)</f>
        <v>0</v>
      </c>
      <c r="AA555" s="71" t="n">
        <f aca="false">IF(N555=$AA$6,M555,0)</f>
        <v>0</v>
      </c>
      <c r="AB555" s="71" t="n">
        <f aca="false">IF(O555=$AA$6,M555,0)</f>
        <v>0</v>
      </c>
      <c r="AC555" s="71" t="n">
        <f aca="false">IF(N555=$AC$6,M555,0)</f>
        <v>0</v>
      </c>
      <c r="AD555" s="56" t="n">
        <f aca="false">IF(O555=$AC$6,M555,0)</f>
        <v>0</v>
      </c>
      <c r="AE555" s="71" t="n">
        <f aca="false">IF(N555=$AE$6,M555,0)</f>
        <v>0</v>
      </c>
      <c r="AF555" s="71" t="n">
        <f aca="false">IF(O555=$AE$6,M555,0)</f>
        <v>0</v>
      </c>
      <c r="AG555" s="71" t="n">
        <f aca="false">IF(N555=$AG$6,M555,0)</f>
        <v>0</v>
      </c>
      <c r="AH555" s="71" t="n">
        <f aca="false">IF(O555=$AG$6,M555,0)</f>
        <v>0</v>
      </c>
      <c r="AI555" s="71" t="n">
        <f aca="false">IF(N555=$AI$6,M555,0)</f>
        <v>0</v>
      </c>
      <c r="AJ555" s="71" t="n">
        <f aca="false">IF(O555=$AI$6,M555,0)</f>
        <v>0</v>
      </c>
      <c r="AK555" s="71" t="n">
        <f aca="false">IF(N555=$AK$6,M555,0)</f>
        <v>0</v>
      </c>
      <c r="AL555" s="71" t="n">
        <f aca="false">IF(O555=$AK$6,M555,0)</f>
        <v>0</v>
      </c>
      <c r="AM555" s="71" t="n">
        <f aca="false">IF(N555=$AM$6,M555,0)</f>
        <v>0</v>
      </c>
      <c r="AN555" s="71" t="n">
        <f aca="false">IF(O555=$AM$6,M555,0)</f>
        <v>0</v>
      </c>
      <c r="AO555" s="71" t="n">
        <f aca="false">IF(N555=$AO$6,M555,0)</f>
        <v>0</v>
      </c>
      <c r="AP555" s="71" t="n">
        <f aca="false">IF(O555=$AO$6,M555,0)</f>
        <v>0</v>
      </c>
      <c r="AQ555" s="71" t="n">
        <f aca="false">IF(N555=$AQ$6,M555,0)</f>
        <v>0</v>
      </c>
      <c r="AR555" s="71" t="n">
        <f aca="false">IF(O555=$AQ$6,M555,0)</f>
        <v>0</v>
      </c>
      <c r="AS555" s="71" t="n">
        <f aca="false">IF(N555=$AS$6,M555,0)</f>
        <v>0</v>
      </c>
      <c r="AT555" s="71" t="n">
        <f aca="false">IF(O555=$AS$6,M555,0)</f>
        <v>0</v>
      </c>
      <c r="AU555" s="71" t="n">
        <f aca="false">IF(N555=$AU$6,M555,0)</f>
        <v>0</v>
      </c>
      <c r="AV555" s="71" t="n">
        <f aca="false">IF(O555=$AU$6,M555,0)</f>
        <v>0</v>
      </c>
      <c r="AW555" s="71" t="n">
        <f aca="false">IF(N555=$AW$6,M555,0)</f>
        <v>0</v>
      </c>
      <c r="AX555" s="71" t="n">
        <f aca="false">IF(O555=$AW$6,M555,0)</f>
        <v>0</v>
      </c>
      <c r="AY555" s="71" t="n">
        <f aca="false">IF(N555=$AY$6,M555,0)</f>
        <v>0</v>
      </c>
      <c r="AZ555" s="71" t="n">
        <f aca="false">IF(O555=$AY$6,M555,0)</f>
        <v>0</v>
      </c>
      <c r="BA555" s="71" t="n">
        <f aca="false">IF(N555=$BA$6,M555,0)</f>
        <v>0</v>
      </c>
      <c r="BB555" s="71" t="n">
        <f aca="false">IF(O555=$BA$6,M555,0)</f>
        <v>0</v>
      </c>
      <c r="BC555" s="71" t="n">
        <f aca="false">IF(N555=$BC$6,M555,0)</f>
        <v>0</v>
      </c>
      <c r="BD555" s="71" t="n">
        <f aca="false">IF(O555=$BC$6,M555,0)</f>
        <v>0</v>
      </c>
      <c r="BE555" s="71" t="n">
        <f aca="false">IF(N555=$BE$6,M555,0)</f>
        <v>0</v>
      </c>
      <c r="BF555" s="71" t="n">
        <f aca="false">IF(O555=$BE$6,M555,0)</f>
        <v>0</v>
      </c>
      <c r="BG555" s="71" t="n">
        <f aca="false">IF(N555=$BG$6,M555,0)</f>
        <v>0</v>
      </c>
      <c r="BH555" s="71" t="n">
        <f aca="false">IF(O555=$BG$6,M555,0)</f>
        <v>0</v>
      </c>
      <c r="BI555" s="71" t="n">
        <f aca="false">IF(N555=$BI$6,M555,0)</f>
        <v>0</v>
      </c>
      <c r="BJ555" s="71" t="n">
        <f aca="false">IF(O555=$BI$6,M555,0)</f>
        <v>0</v>
      </c>
      <c r="BK555" s="71" t="n">
        <f aca="false">IF(N555=$BK$6,M555,0)</f>
        <v>0</v>
      </c>
      <c r="BL555" s="71" t="n">
        <f aca="false">IF(O555=$BK$6,M555,0)</f>
        <v>0</v>
      </c>
      <c r="BM555" s="71" t="n">
        <f aca="false">IF(N555=$BM$6,M555,0)</f>
        <v>0</v>
      </c>
      <c r="BN555" s="71" t="n">
        <f aca="false">IF(O555=$BM$6,M555,0)</f>
        <v>0</v>
      </c>
      <c r="BO555" s="71" t="n">
        <f aca="false">IF(N555=$BO$6,M555,0)</f>
        <v>0</v>
      </c>
      <c r="BP555" s="71" t="n">
        <f aca="false">IF(O555=$BO$6,M555,0)</f>
        <v>0</v>
      </c>
      <c r="BQ555" s="71" t="n">
        <f aca="false">IF(N555=$BQ$6,M555,0)</f>
        <v>0</v>
      </c>
      <c r="BR555" s="71" t="n">
        <f aca="false">IF(O555=$BQ$6,M555,0)</f>
        <v>0</v>
      </c>
      <c r="BS555" s="71" t="n">
        <f aca="false">IF(N555=$BS$6,M555,0)</f>
        <v>0</v>
      </c>
      <c r="BT555" s="71" t="n">
        <f aca="false">IF(O555=$BS$6,M555,0)</f>
        <v>0</v>
      </c>
      <c r="BU555" s="71" t="n">
        <f aca="false">IF(N555=$BU$6,M555,0)</f>
        <v>0</v>
      </c>
      <c r="BV555" s="71" t="n">
        <f aca="false">IF(O555=$BU$6,M555,0)</f>
        <v>0</v>
      </c>
      <c r="BW555" s="71" t="n">
        <f aca="false">IF(N555=$BW$6,M555,0)</f>
        <v>0</v>
      </c>
      <c r="BX555" s="71" t="n">
        <f aca="false">IF(O555=$BW$6,M555,0)</f>
        <v>0</v>
      </c>
      <c r="BY555" s="71" t="n">
        <f aca="false">IF(N555=$BY$6,M555,0)</f>
        <v>0</v>
      </c>
      <c r="BZ555" s="71" t="n">
        <f aca="false">IF(O555=$BY$6,M555,0)</f>
        <v>0</v>
      </c>
      <c r="CA555" s="71" t="n">
        <f aca="false">IF(N555=$CA$6,M555,0)</f>
        <v>0</v>
      </c>
      <c r="CB555" s="71" t="n">
        <f aca="false">IF(O555=$CA$6,M555,0)</f>
        <v>0</v>
      </c>
      <c r="CC555" s="71" t="n">
        <f aca="false">IF(N555=$CC$6,M555,0)</f>
        <v>0</v>
      </c>
      <c r="CD555" s="71" t="n">
        <f aca="false">IF(O555=$CC$6,M555,0)</f>
        <v>0</v>
      </c>
      <c r="CE555" s="71" t="n">
        <f aca="false">IF(N555=$CE$6,M555,0)</f>
        <v>0</v>
      </c>
      <c r="CF555" s="71" t="n">
        <f aca="false">IF(O555=$CE$6,M555,0)</f>
        <v>0</v>
      </c>
      <c r="CG555" s="71" t="n">
        <f aca="false">IF(N555=$CG$6,M555,0)</f>
        <v>0</v>
      </c>
      <c r="CH555" s="71" t="n">
        <f aca="false">IF(O555=$CG$6,M555,0)</f>
        <v>0</v>
      </c>
      <c r="CI555" s="71" t="n">
        <f aca="false">IF(N555=$CI$6,M555,0)</f>
        <v>0</v>
      </c>
      <c r="CJ555" s="71" t="n">
        <f aca="false">IF(O555=$CI$6,M555,0)</f>
        <v>0</v>
      </c>
      <c r="CK555" s="71" t="n">
        <f aca="false">IF(N555=$CK$6,M555,0)</f>
        <v>0</v>
      </c>
      <c r="CL555" s="71" t="n">
        <f aca="false">IF(O555=$CK$6,M555,0)</f>
        <v>0</v>
      </c>
      <c r="CM555" s="55" t="n">
        <f aca="false">IF(N555=$CM$6,M555,0)</f>
        <v>0</v>
      </c>
      <c r="CN555" s="71" t="n">
        <f aca="false">IF(O555=$CM$6,M555,0)</f>
        <v>0</v>
      </c>
      <c r="CO555" s="71" t="n">
        <f aca="false">IF(N555=$CO$6,M555,0)</f>
        <v>0</v>
      </c>
      <c r="CP555" s="71" t="n">
        <f aca="false">IF(O555=$CO$6,M555,0)</f>
        <v>0</v>
      </c>
      <c r="CQ555" s="71" t="n">
        <f aca="false">IF(N555=$CQ$6,M555,0)</f>
        <v>0</v>
      </c>
      <c r="CR555" s="71" t="n">
        <f aca="false">IF(O555=$CQ$6,M555,0)</f>
        <v>0</v>
      </c>
      <c r="CS555" s="71" t="n">
        <f aca="false">IF(N555=$CS$6,M555,0)</f>
        <v>0</v>
      </c>
      <c r="CT555" s="71" t="n">
        <f aca="false">IF(O555=$CS$6,M555,0)</f>
        <v>0</v>
      </c>
      <c r="CU555" s="71" t="n">
        <f aca="false">IF(N555=$CU$6,M555,0)</f>
        <v>0</v>
      </c>
      <c r="CV555" s="71" t="n">
        <f aca="false">IF(O555=$CU$6,M555,0)</f>
        <v>0</v>
      </c>
      <c r="CW555" s="71" t="n">
        <f aca="false">IF(N555=$CW$6,M555,0)</f>
        <v>0</v>
      </c>
      <c r="CX555" s="71" t="n">
        <f aca="false">IF(O555=$CW$6,M555,0)</f>
        <v>0</v>
      </c>
      <c r="CY555" s="71" t="n">
        <f aca="false">IF(N555=$CY$6,M555,0)</f>
        <v>0</v>
      </c>
      <c r="CZ555" s="71" t="n">
        <f aca="false">IF(O555=$CY$6,M555,0)</f>
        <v>0</v>
      </c>
      <c r="DA555" s="71" t="n">
        <f aca="false">IF(N555=$DA$6,M555,0)</f>
        <v>0</v>
      </c>
      <c r="DB555" s="71" t="n">
        <f aca="false">IF(O555=$DA$6,M555,0)</f>
        <v>0</v>
      </c>
      <c r="DC555" s="71" t="n">
        <f aca="false">IF(N555=$DC$6,M555,0)</f>
        <v>0</v>
      </c>
      <c r="DD555" s="71" t="n">
        <f aca="false">IF(O555=$DC$6,M555,0)</f>
        <v>0</v>
      </c>
      <c r="DE555" s="71" t="n">
        <f aca="false">IF(N555=$DE$6,M555,0)</f>
        <v>0</v>
      </c>
      <c r="DF555" s="71" t="n">
        <f aca="false">IF(O555=$DE$6,M555,0)</f>
        <v>0</v>
      </c>
      <c r="DG555" s="71" t="n">
        <f aca="false">IF(N555=$DG$6,M555,0)</f>
        <v>0</v>
      </c>
      <c r="DH555" s="71" t="n">
        <f aca="false">IF(O555=$DG$6,M555,0)</f>
        <v>0</v>
      </c>
      <c r="DI555" s="71" t="n">
        <f aca="false">IF(N555=$DI$6,M555,0)</f>
        <v>0</v>
      </c>
      <c r="DJ555" s="71" t="n">
        <f aca="false">IF(O555=$DI$6,M555,0)</f>
        <v>0</v>
      </c>
      <c r="DK555" s="71" t="n">
        <f aca="false">IF(N555=$DK$6,M555,0)</f>
        <v>0</v>
      </c>
      <c r="DL555" s="71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78" t="n">
        <f aca="false">IF(N555=$EI$6,M555,0)</f>
        <v>0</v>
      </c>
      <c r="EJ555" s="78" t="n">
        <f aca="false">IF(O555=$EI$6,M555,0)</f>
        <v>0</v>
      </c>
      <c r="EK555" s="78" t="n">
        <f aca="false">IF(N555=$EK$6,M555,0)</f>
        <v>0</v>
      </c>
      <c r="EL555" s="78" t="n">
        <f aca="false">IF(O555=$EK$6,M555,0)</f>
        <v>0</v>
      </c>
      <c r="EM555" s="78" t="n">
        <f aca="false">IF(N555=$EM$6,M555,0)</f>
        <v>0</v>
      </c>
      <c r="EN555" s="78" t="n">
        <f aca="false">IF(O555=$EM$6,M555,0)</f>
        <v>0</v>
      </c>
      <c r="EO555" s="78" t="n">
        <f aca="false">IF(N555=$EO$6,M555,0)</f>
        <v>0</v>
      </c>
      <c r="EP555" s="78" t="n">
        <f aca="false">IF(O555=$EO$6,M555,0)</f>
        <v>0</v>
      </c>
      <c r="EQ555" s="78" t="n">
        <f aca="false">IF(N555=$EQ$6,M555,0)</f>
        <v>0</v>
      </c>
      <c r="ER555" s="78" t="n">
        <f aca="false">IF(O555=$EQ$6,M555,0)</f>
        <v>0</v>
      </c>
      <c r="ES555" s="78" t="n">
        <f aca="false">IF(N555=$ES$6,M555,0)</f>
        <v>0</v>
      </c>
      <c r="ET555" s="78" t="n">
        <f aca="false">IF(O555=$ES$6,M555,0)</f>
        <v>0</v>
      </c>
      <c r="EU555" s="78" t="n">
        <f aca="false">IF(N555=$EU$6,M555,0)</f>
        <v>0</v>
      </c>
      <c r="EV555" s="78" t="n">
        <f aca="false">IF(O555=$EU$6,M555,0)</f>
        <v>0</v>
      </c>
      <c r="EW555" s="78" t="n">
        <f aca="false">IF(N555=$EW$6,M555,0)</f>
        <v>0</v>
      </c>
      <c r="EX555" s="78" t="n">
        <f aca="false">IF(O555=$EW$6,M555,0)</f>
        <v>0</v>
      </c>
      <c r="EY555" s="78" t="n">
        <f aca="false">IF(N555=$EY$6,M555,0)</f>
        <v>0</v>
      </c>
      <c r="EZ555" s="78" t="n">
        <f aca="false">IF(O555=$EY$6,M555,0)</f>
        <v>0</v>
      </c>
      <c r="FA555" s="78" t="n">
        <f aca="false">IF(N555=$FA$6,M555,0)</f>
        <v>0</v>
      </c>
      <c r="FB555" s="78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3" t="n">
        <v>40324</v>
      </c>
      <c r="C556" s="62" t="n">
        <v>2692</v>
      </c>
      <c r="D556" s="47"/>
      <c r="E556" s="68"/>
      <c r="F556" s="68"/>
      <c r="G556" s="68"/>
      <c r="H556" s="68"/>
      <c r="I556" s="68"/>
      <c r="J556" s="49"/>
      <c r="K556" s="50"/>
      <c r="L556" s="51"/>
      <c r="M556" s="52"/>
      <c r="N556" s="68"/>
      <c r="O556" s="68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1" t="n">
        <f aca="false">IF($T$1&gt;$T$2,"",IF(O556=$S$6,M556,0))</f>
        <v>0</v>
      </c>
      <c r="U556" s="71" t="n">
        <f aca="false">IF(N556=$U$6,M556,0)</f>
        <v>0</v>
      </c>
      <c r="V556" s="71" t="n">
        <f aca="false">IF(O556=$U$6,M556,0)</f>
        <v>0</v>
      </c>
      <c r="W556" s="71" t="n">
        <f aca="false">IF($W$6=N556,M556,0)</f>
        <v>0</v>
      </c>
      <c r="X556" s="71" t="n">
        <f aca="false">IF(O556=$W$6,M556,0)</f>
        <v>0</v>
      </c>
      <c r="Y556" s="55" t="n">
        <f aca="false">IF($Y$6=N550,M550,0)</f>
        <v>0</v>
      </c>
      <c r="Z556" s="71" t="n">
        <f aca="false">IF($Y$6=O556,M556,0)</f>
        <v>0</v>
      </c>
      <c r="AA556" s="71" t="n">
        <f aca="false">IF(N556=$AA$6,M556,0)</f>
        <v>0</v>
      </c>
      <c r="AB556" s="71" t="n">
        <f aca="false">IF(O556=$AA$6,M556,0)</f>
        <v>0</v>
      </c>
      <c r="AC556" s="71" t="n">
        <f aca="false">IF(N556=$AC$6,M556,0)</f>
        <v>0</v>
      </c>
      <c r="AD556" s="56" t="n">
        <f aca="false">IF(O556=$AC$6,M556,0)</f>
        <v>0</v>
      </c>
      <c r="AE556" s="71" t="n">
        <f aca="false">IF(N556=$AE$6,M556,0)</f>
        <v>0</v>
      </c>
      <c r="AF556" s="71" t="n">
        <f aca="false">IF(O556=$AE$6,M556,0)</f>
        <v>0</v>
      </c>
      <c r="AG556" s="71" t="n">
        <f aca="false">IF(N556=$AG$6,M556,0)</f>
        <v>0</v>
      </c>
      <c r="AH556" s="71" t="n">
        <f aca="false">IF(O556=$AG$6,M556,0)</f>
        <v>0</v>
      </c>
      <c r="AI556" s="71" t="n">
        <f aca="false">IF(N556=$AI$6,M556,0)</f>
        <v>0</v>
      </c>
      <c r="AJ556" s="71" t="n">
        <f aca="false">IF(O556=$AI$6,M556,0)</f>
        <v>0</v>
      </c>
      <c r="AK556" s="71" t="n">
        <f aca="false">IF(N556=$AK$6,M556,0)</f>
        <v>0</v>
      </c>
      <c r="AL556" s="71" t="n">
        <f aca="false">IF(O556=$AK$6,M556,0)</f>
        <v>0</v>
      </c>
      <c r="AM556" s="71" t="n">
        <f aca="false">IF(N556=$AM$6,M556,0)</f>
        <v>0</v>
      </c>
      <c r="AN556" s="71" t="n">
        <f aca="false">IF(O556=$AM$6,M556,0)</f>
        <v>0</v>
      </c>
      <c r="AO556" s="71" t="n">
        <f aca="false">IF(N556=$AO$6,M556,0)</f>
        <v>0</v>
      </c>
      <c r="AP556" s="71" t="n">
        <f aca="false">IF(O556=$AO$6,M556,0)</f>
        <v>0</v>
      </c>
      <c r="AQ556" s="71" t="n">
        <f aca="false">IF(N556=$AQ$6,M556,0)</f>
        <v>0</v>
      </c>
      <c r="AR556" s="71" t="n">
        <f aca="false">IF(O556=$AQ$6,M556,0)</f>
        <v>0</v>
      </c>
      <c r="AS556" s="71" t="n">
        <f aca="false">IF(N556=$AS$6,M556,0)</f>
        <v>0</v>
      </c>
      <c r="AT556" s="71" t="n">
        <f aca="false">IF(O556=$AS$6,M556,0)</f>
        <v>0</v>
      </c>
      <c r="AU556" s="71" t="n">
        <f aca="false">IF(N556=$AU$6,M556,0)</f>
        <v>0</v>
      </c>
      <c r="AV556" s="71" t="n">
        <f aca="false">IF(O556=$AU$6,M556,0)</f>
        <v>0</v>
      </c>
      <c r="AW556" s="71" t="n">
        <f aca="false">IF(N556=$AW$6,M556,0)</f>
        <v>0</v>
      </c>
      <c r="AX556" s="71" t="n">
        <f aca="false">IF(O556=$AW$6,M556,0)</f>
        <v>0</v>
      </c>
      <c r="AY556" s="71" t="n">
        <f aca="false">IF(N556=$AY$6,M556,0)</f>
        <v>0</v>
      </c>
      <c r="AZ556" s="71" t="n">
        <f aca="false">IF(O556=$AY$6,M556,0)</f>
        <v>0</v>
      </c>
      <c r="BA556" s="71" t="n">
        <f aca="false">IF(N556=$BA$6,M556,0)</f>
        <v>0</v>
      </c>
      <c r="BB556" s="71" t="n">
        <f aca="false">IF(O556=$BA$6,M556,0)</f>
        <v>0</v>
      </c>
      <c r="BC556" s="71" t="n">
        <f aca="false">IF(N556=$BC$6,M556,0)</f>
        <v>0</v>
      </c>
      <c r="BD556" s="71" t="n">
        <f aca="false">IF(O556=$BC$6,M556,0)</f>
        <v>0</v>
      </c>
      <c r="BE556" s="71" t="n">
        <f aca="false">IF(N556=$BE$6,M556,0)</f>
        <v>0</v>
      </c>
      <c r="BF556" s="71" t="n">
        <f aca="false">IF(O556=$BE$6,M556,0)</f>
        <v>0</v>
      </c>
      <c r="BG556" s="71" t="n">
        <f aca="false">IF(N556=$BG$6,M556,0)</f>
        <v>0</v>
      </c>
      <c r="BH556" s="71" t="n">
        <f aca="false">IF(O556=$BG$6,M556,0)</f>
        <v>0</v>
      </c>
      <c r="BI556" s="71" t="n">
        <f aca="false">IF(N556=$BI$6,M556,0)</f>
        <v>0</v>
      </c>
      <c r="BJ556" s="71" t="n">
        <f aca="false">IF(O556=$BI$6,M556,0)</f>
        <v>0</v>
      </c>
      <c r="BK556" s="71" t="n">
        <f aca="false">IF(N556=$BK$6,M556,0)</f>
        <v>0</v>
      </c>
      <c r="BL556" s="71" t="n">
        <f aca="false">IF(O556=$BK$6,M556,0)</f>
        <v>0</v>
      </c>
      <c r="BM556" s="71" t="n">
        <f aca="false">IF(N556=$BM$6,M556,0)</f>
        <v>0</v>
      </c>
      <c r="BN556" s="71" t="n">
        <f aca="false">IF(O556=$BM$6,M556,0)</f>
        <v>0</v>
      </c>
      <c r="BO556" s="71" t="n">
        <f aca="false">IF(N556=$BO$6,M556,0)</f>
        <v>0</v>
      </c>
      <c r="BP556" s="71" t="n">
        <f aca="false">IF(O556=$BO$6,M556,0)</f>
        <v>0</v>
      </c>
      <c r="BQ556" s="71" t="n">
        <f aca="false">IF(N556=$BQ$6,M556,0)</f>
        <v>0</v>
      </c>
      <c r="BR556" s="71" t="n">
        <f aca="false">IF(O556=$BQ$6,M556,0)</f>
        <v>0</v>
      </c>
      <c r="BS556" s="71" t="n">
        <f aca="false">IF(N556=$BS$6,M556,0)</f>
        <v>0</v>
      </c>
      <c r="BT556" s="71" t="n">
        <f aca="false">IF(O556=$BS$6,M556,0)</f>
        <v>0</v>
      </c>
      <c r="BU556" s="71" t="n">
        <f aca="false">IF(N556=$BU$6,M556,0)</f>
        <v>0</v>
      </c>
      <c r="BV556" s="71" t="n">
        <f aca="false">IF(O556=$BU$6,M556,0)</f>
        <v>0</v>
      </c>
      <c r="BW556" s="71" t="n">
        <f aca="false">IF(N556=$BW$6,M556,0)</f>
        <v>0</v>
      </c>
      <c r="BX556" s="71" t="n">
        <f aca="false">IF(O556=$BW$6,M556,0)</f>
        <v>0</v>
      </c>
      <c r="BY556" s="71" t="n">
        <f aca="false">IF(N556=$BY$6,M556,0)</f>
        <v>0</v>
      </c>
      <c r="BZ556" s="71" t="n">
        <f aca="false">IF(O556=$BY$6,M556,0)</f>
        <v>0</v>
      </c>
      <c r="CA556" s="71" t="n">
        <f aca="false">IF(N556=$CA$6,M556,0)</f>
        <v>0</v>
      </c>
      <c r="CB556" s="71" t="n">
        <f aca="false">IF(O556=$CA$6,M556,0)</f>
        <v>0</v>
      </c>
      <c r="CC556" s="71" t="n">
        <f aca="false">IF(N556=$CC$6,M556,0)</f>
        <v>0</v>
      </c>
      <c r="CD556" s="71" t="n">
        <f aca="false">IF(O556=$CC$6,M556,0)</f>
        <v>0</v>
      </c>
      <c r="CE556" s="71" t="n">
        <f aca="false">IF(N556=$CE$6,M556,0)</f>
        <v>0</v>
      </c>
      <c r="CF556" s="71" t="n">
        <f aca="false">IF(O556=$CE$6,M556,0)</f>
        <v>0</v>
      </c>
      <c r="CG556" s="71" t="n">
        <f aca="false">IF(N556=$CG$6,M556,0)</f>
        <v>0</v>
      </c>
      <c r="CH556" s="71" t="n">
        <f aca="false">IF(O556=$CG$6,M556,0)</f>
        <v>0</v>
      </c>
      <c r="CI556" s="71" t="n">
        <f aca="false">IF(N556=$CI$6,M556,0)</f>
        <v>0</v>
      </c>
      <c r="CJ556" s="71" t="n">
        <f aca="false">IF(O556=$CI$6,M556,0)</f>
        <v>0</v>
      </c>
      <c r="CK556" s="71" t="n">
        <f aca="false">IF(N556=$CK$6,M556,0)</f>
        <v>0</v>
      </c>
      <c r="CL556" s="71" t="n">
        <f aca="false">IF(O556=$CK$6,M556,0)</f>
        <v>0</v>
      </c>
      <c r="CM556" s="55" t="n">
        <f aca="false">IF(N556=$CM$6,M556,0)</f>
        <v>0</v>
      </c>
      <c r="CN556" s="71" t="n">
        <f aca="false">IF(O556=$CM$6,M556,0)</f>
        <v>0</v>
      </c>
      <c r="CO556" s="71" t="n">
        <f aca="false">IF(N556=$CO$6,M556,0)</f>
        <v>0</v>
      </c>
      <c r="CP556" s="71" t="n">
        <f aca="false">IF(O556=$CO$6,M556,0)</f>
        <v>0</v>
      </c>
      <c r="CQ556" s="71" t="n">
        <f aca="false">IF(N556=$CQ$6,M556,0)</f>
        <v>0</v>
      </c>
      <c r="CR556" s="71" t="n">
        <f aca="false">IF(O556=$CQ$6,M556,0)</f>
        <v>0</v>
      </c>
      <c r="CS556" s="71" t="n">
        <f aca="false">IF(N556=$CS$6,M556,0)</f>
        <v>0</v>
      </c>
      <c r="CT556" s="71" t="n">
        <f aca="false">IF(O556=$CS$6,M556,0)</f>
        <v>0</v>
      </c>
      <c r="CU556" s="71" t="n">
        <f aca="false">IF(N556=$CU$6,M556,0)</f>
        <v>0</v>
      </c>
      <c r="CV556" s="71" t="n">
        <f aca="false">IF(O556=$CU$6,M556,0)</f>
        <v>0</v>
      </c>
      <c r="CW556" s="71" t="n">
        <f aca="false">IF(N556=$CW$6,M556,0)</f>
        <v>0</v>
      </c>
      <c r="CX556" s="71" t="n">
        <f aca="false">IF(O556=$CW$6,M556,0)</f>
        <v>0</v>
      </c>
      <c r="CY556" s="71" t="n">
        <f aca="false">IF(N556=$CY$6,M556,0)</f>
        <v>0</v>
      </c>
      <c r="CZ556" s="71" t="n">
        <f aca="false">IF(O556=$CY$6,M556,0)</f>
        <v>0</v>
      </c>
      <c r="DA556" s="71" t="n">
        <f aca="false">IF(N556=$DA$6,M556,0)</f>
        <v>0</v>
      </c>
      <c r="DB556" s="71" t="n">
        <f aca="false">IF(O556=$DA$6,M556,0)</f>
        <v>0</v>
      </c>
      <c r="DC556" s="71" t="n">
        <f aca="false">IF(N556=$DC$6,M556,0)</f>
        <v>0</v>
      </c>
      <c r="DD556" s="71" t="n">
        <f aca="false">IF(O556=$DC$6,M556,0)</f>
        <v>0</v>
      </c>
      <c r="DE556" s="71" t="n">
        <f aca="false">IF(N556=$DE$6,M556,0)</f>
        <v>0</v>
      </c>
      <c r="DF556" s="71" t="n">
        <f aca="false">IF(O556=$DE$6,M556,0)</f>
        <v>0</v>
      </c>
      <c r="DG556" s="71" t="n">
        <f aca="false">IF(N556=$DG$6,M556,0)</f>
        <v>0</v>
      </c>
      <c r="DH556" s="71" t="n">
        <f aca="false">IF(O556=$DG$6,M556,0)</f>
        <v>0</v>
      </c>
      <c r="DI556" s="71" t="n">
        <f aca="false">IF(N556=$DI$6,M556,0)</f>
        <v>0</v>
      </c>
      <c r="DJ556" s="71" t="n">
        <f aca="false">IF(O556=$DI$6,M556,0)</f>
        <v>0</v>
      </c>
      <c r="DK556" s="71" t="n">
        <f aca="false">IF(N556=$DK$6,M556,0)</f>
        <v>0</v>
      </c>
      <c r="DL556" s="71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78" t="n">
        <f aca="false">IF(N556=$EI$6,M556,0)</f>
        <v>0</v>
      </c>
      <c r="EJ556" s="78" t="n">
        <f aca="false">IF(O556=$EI$6,M556,0)</f>
        <v>0</v>
      </c>
      <c r="EK556" s="78" t="n">
        <f aca="false">IF(N556=$EK$6,M556,0)</f>
        <v>0</v>
      </c>
      <c r="EL556" s="78" t="n">
        <f aca="false">IF(O556=$EK$6,M556,0)</f>
        <v>0</v>
      </c>
      <c r="EM556" s="78" t="n">
        <f aca="false">IF(N556=$EM$6,M556,0)</f>
        <v>0</v>
      </c>
      <c r="EN556" s="78" t="n">
        <f aca="false">IF(O556=$EM$6,M556,0)</f>
        <v>0</v>
      </c>
      <c r="EO556" s="78" t="n">
        <f aca="false">IF(N556=$EO$6,M556,0)</f>
        <v>0</v>
      </c>
      <c r="EP556" s="78" t="n">
        <f aca="false">IF(O556=$EO$6,M556,0)</f>
        <v>0</v>
      </c>
      <c r="EQ556" s="78" t="n">
        <f aca="false">IF(N556=$EQ$6,M556,0)</f>
        <v>0</v>
      </c>
      <c r="ER556" s="78" t="n">
        <f aca="false">IF(O556=$EQ$6,M556,0)</f>
        <v>0</v>
      </c>
      <c r="ES556" s="78" t="n">
        <f aca="false">IF(N556=$ES$6,M556,0)</f>
        <v>0</v>
      </c>
      <c r="ET556" s="78" t="n">
        <f aca="false">IF(O556=$ES$6,M556,0)</f>
        <v>0</v>
      </c>
      <c r="EU556" s="78" t="n">
        <f aca="false">IF(N556=$EU$6,M556,0)</f>
        <v>0</v>
      </c>
      <c r="EV556" s="78" t="n">
        <f aca="false">IF(O556=$EU$6,M556,0)</f>
        <v>0</v>
      </c>
      <c r="EW556" s="78" t="n">
        <f aca="false">IF(N556=$EW$6,M556,0)</f>
        <v>0</v>
      </c>
      <c r="EX556" s="78" t="n">
        <f aca="false">IF(O556=$EW$6,M556,0)</f>
        <v>0</v>
      </c>
      <c r="EY556" s="78" t="n">
        <f aca="false">IF(N556=$EY$6,M556,0)</f>
        <v>0</v>
      </c>
      <c r="EZ556" s="78" t="n">
        <f aca="false">IF(O556=$EY$6,M556,0)</f>
        <v>0</v>
      </c>
      <c r="FA556" s="78" t="n">
        <f aca="false">IF(N556=$FA$6,M556,0)</f>
        <v>0</v>
      </c>
      <c r="FB556" s="78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3" t="n">
        <v>40324</v>
      </c>
      <c r="C557" s="62" t="n">
        <v>2693</v>
      </c>
      <c r="D557" s="47"/>
      <c r="E557" s="68"/>
      <c r="F557" s="68"/>
      <c r="G557" s="68"/>
      <c r="H557" s="68"/>
      <c r="I557" s="68"/>
      <c r="J557" s="49"/>
      <c r="K557" s="50"/>
      <c r="L557" s="51"/>
      <c r="M557" s="52"/>
      <c r="N557" s="68"/>
      <c r="O557" s="68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1" t="n">
        <f aca="false">IF($T$1&gt;$T$2,"",IF(O557=$S$6,M557,0))</f>
        <v>0</v>
      </c>
      <c r="U557" s="71" t="n">
        <f aca="false">IF(N557=$U$6,M557,0)</f>
        <v>0</v>
      </c>
      <c r="V557" s="71" t="n">
        <f aca="false">IF(O557=$U$6,M557,0)</f>
        <v>0</v>
      </c>
      <c r="W557" s="71" t="n">
        <f aca="false">IF($W$6=N557,M557,0)</f>
        <v>0</v>
      </c>
      <c r="X557" s="71" t="n">
        <f aca="false">IF(O557=$W$6,M557,0)</f>
        <v>0</v>
      </c>
      <c r="Y557" s="55" t="n">
        <f aca="false">IF($Y$6=N551,M551,0)</f>
        <v>0</v>
      </c>
      <c r="Z557" s="71" t="n">
        <f aca="false">IF($Y$6=O557,M557,0)</f>
        <v>0</v>
      </c>
      <c r="AA557" s="71" t="n">
        <f aca="false">IF(N557=$AA$6,M557,0)</f>
        <v>0</v>
      </c>
      <c r="AB557" s="71" t="n">
        <f aca="false">IF(O557=$AA$6,M557,0)</f>
        <v>0</v>
      </c>
      <c r="AC557" s="71" t="n">
        <f aca="false">IF(N557=$AC$6,M557,0)</f>
        <v>0</v>
      </c>
      <c r="AD557" s="56" t="n">
        <f aca="false">IF(O557=$AC$6,M557,0)</f>
        <v>0</v>
      </c>
      <c r="AE557" s="71" t="n">
        <f aca="false">IF(N557=$AE$6,M557,0)</f>
        <v>0</v>
      </c>
      <c r="AF557" s="71" t="n">
        <f aca="false">IF(O557=$AE$6,M557,0)</f>
        <v>0</v>
      </c>
      <c r="AG557" s="71" t="n">
        <f aca="false">IF(N557=$AG$6,M557,0)</f>
        <v>0</v>
      </c>
      <c r="AH557" s="71" t="n">
        <f aca="false">IF(O557=$AG$6,M557,0)</f>
        <v>0</v>
      </c>
      <c r="AI557" s="71" t="n">
        <f aca="false">IF(N557=$AI$6,M557,0)</f>
        <v>0</v>
      </c>
      <c r="AJ557" s="71" t="n">
        <f aca="false">IF(O557=$AI$6,M557,0)</f>
        <v>0</v>
      </c>
      <c r="AK557" s="71" t="n">
        <f aca="false">IF(N557=$AK$6,M557,0)</f>
        <v>0</v>
      </c>
      <c r="AL557" s="71" t="n">
        <f aca="false">IF(O557=$AK$6,M557,0)</f>
        <v>0</v>
      </c>
      <c r="AM557" s="71" t="n">
        <f aca="false">IF(N557=$AM$6,M557,0)</f>
        <v>0</v>
      </c>
      <c r="AN557" s="71" t="n">
        <f aca="false">IF(O557=$AM$6,M557,0)</f>
        <v>0</v>
      </c>
      <c r="AO557" s="71" t="n">
        <f aca="false">IF(N557=$AO$6,M557,0)</f>
        <v>0</v>
      </c>
      <c r="AP557" s="71" t="n">
        <f aca="false">IF(O557=$AO$6,M557,0)</f>
        <v>0</v>
      </c>
      <c r="AQ557" s="71" t="n">
        <f aca="false">IF(N557=$AQ$6,M557,0)</f>
        <v>0</v>
      </c>
      <c r="AR557" s="71" t="n">
        <f aca="false">IF(O557=$AQ$6,M557,0)</f>
        <v>0</v>
      </c>
      <c r="AS557" s="71" t="n">
        <f aca="false">IF(N557=$AS$6,M557,0)</f>
        <v>0</v>
      </c>
      <c r="AT557" s="71" t="n">
        <f aca="false">IF(O557=$AS$6,M557,0)</f>
        <v>0</v>
      </c>
      <c r="AU557" s="71" t="n">
        <f aca="false">IF(N557=$AU$6,M557,0)</f>
        <v>0</v>
      </c>
      <c r="AV557" s="71" t="n">
        <f aca="false">IF(O557=$AU$6,M557,0)</f>
        <v>0</v>
      </c>
      <c r="AW557" s="71" t="n">
        <f aca="false">IF(N557=$AW$6,M557,0)</f>
        <v>0</v>
      </c>
      <c r="AX557" s="71" t="n">
        <f aca="false">IF(O557=$AW$6,M557,0)</f>
        <v>0</v>
      </c>
      <c r="AY557" s="71" t="n">
        <f aca="false">IF(N557=$AY$6,M557,0)</f>
        <v>0</v>
      </c>
      <c r="AZ557" s="71" t="n">
        <f aca="false">IF(O557=$AY$6,M557,0)</f>
        <v>0</v>
      </c>
      <c r="BA557" s="71" t="n">
        <f aca="false">IF(N557=$BA$6,M557,0)</f>
        <v>0</v>
      </c>
      <c r="BB557" s="71" t="n">
        <f aca="false">IF(O557=$BA$6,M557,0)</f>
        <v>0</v>
      </c>
      <c r="BC557" s="71" t="n">
        <f aca="false">IF(N557=$BC$6,M557,0)</f>
        <v>0</v>
      </c>
      <c r="BD557" s="71" t="n">
        <f aca="false">IF(O557=$BC$6,M557,0)</f>
        <v>0</v>
      </c>
      <c r="BE557" s="71" t="n">
        <f aca="false">IF(N557=$BE$6,M557,0)</f>
        <v>0</v>
      </c>
      <c r="BF557" s="71" t="n">
        <f aca="false">IF(O557=$BE$6,M557,0)</f>
        <v>0</v>
      </c>
      <c r="BG557" s="71" t="n">
        <f aca="false">IF(N557=$BG$6,M557,0)</f>
        <v>0</v>
      </c>
      <c r="BH557" s="71" t="n">
        <f aca="false">IF(O557=$BG$6,M557,0)</f>
        <v>0</v>
      </c>
      <c r="BI557" s="71" t="n">
        <f aca="false">IF(N557=$BI$6,M557,0)</f>
        <v>0</v>
      </c>
      <c r="BJ557" s="71" t="n">
        <f aca="false">IF(O557=$BI$6,M557,0)</f>
        <v>0</v>
      </c>
      <c r="BK557" s="71" t="n">
        <f aca="false">IF(N557=$BK$6,M557,0)</f>
        <v>0</v>
      </c>
      <c r="BL557" s="71" t="n">
        <f aca="false">IF(O557=$BK$6,M557,0)</f>
        <v>0</v>
      </c>
      <c r="BM557" s="71" t="n">
        <f aca="false">IF(N557=$BM$6,M557,0)</f>
        <v>0</v>
      </c>
      <c r="BN557" s="71" t="n">
        <f aca="false">IF(O557=$BM$6,M557,0)</f>
        <v>0</v>
      </c>
      <c r="BO557" s="71" t="n">
        <f aca="false">IF(N557=$BO$6,M557,0)</f>
        <v>0</v>
      </c>
      <c r="BP557" s="71" t="n">
        <f aca="false">IF(O557=$BO$6,M557,0)</f>
        <v>0</v>
      </c>
      <c r="BQ557" s="71" t="n">
        <f aca="false">IF(N557=$BQ$6,M557,0)</f>
        <v>0</v>
      </c>
      <c r="BR557" s="71" t="n">
        <f aca="false">IF(O557=$BQ$6,M557,0)</f>
        <v>0</v>
      </c>
      <c r="BS557" s="71" t="n">
        <f aca="false">IF(N557=$BS$6,M557,0)</f>
        <v>0</v>
      </c>
      <c r="BT557" s="71" t="n">
        <f aca="false">IF(O557=$BS$6,M557,0)</f>
        <v>0</v>
      </c>
      <c r="BU557" s="71" t="n">
        <f aca="false">IF(N557=$BU$6,M557,0)</f>
        <v>0</v>
      </c>
      <c r="BV557" s="71" t="n">
        <f aca="false">IF(O557=$BU$6,M557,0)</f>
        <v>0</v>
      </c>
      <c r="BW557" s="71" t="n">
        <f aca="false">IF(N557=$BW$6,M557,0)</f>
        <v>0</v>
      </c>
      <c r="BX557" s="71" t="n">
        <f aca="false">IF(O557=$BW$6,M557,0)</f>
        <v>0</v>
      </c>
      <c r="BY557" s="71" t="n">
        <f aca="false">IF(N557=$BY$6,M557,0)</f>
        <v>0</v>
      </c>
      <c r="BZ557" s="71" t="n">
        <f aca="false">IF(O557=$BY$6,M557,0)</f>
        <v>0</v>
      </c>
      <c r="CA557" s="71" t="n">
        <f aca="false">IF(N557=$CA$6,M557,0)</f>
        <v>0</v>
      </c>
      <c r="CB557" s="71" t="n">
        <f aca="false">IF(O557=$CA$6,M557,0)</f>
        <v>0</v>
      </c>
      <c r="CC557" s="71" t="n">
        <f aca="false">IF(N557=$CC$6,M557,0)</f>
        <v>0</v>
      </c>
      <c r="CD557" s="71" t="n">
        <f aca="false">IF(O557=$CC$6,M557,0)</f>
        <v>0</v>
      </c>
      <c r="CE557" s="71" t="n">
        <f aca="false">IF(N557=$CE$6,M557,0)</f>
        <v>0</v>
      </c>
      <c r="CF557" s="71" t="n">
        <f aca="false">IF(O557=$CE$6,M557,0)</f>
        <v>0</v>
      </c>
      <c r="CG557" s="71" t="n">
        <f aca="false">IF(N557=$CG$6,M557,0)</f>
        <v>0</v>
      </c>
      <c r="CH557" s="71" t="n">
        <f aca="false">IF(O557=$CG$6,M557,0)</f>
        <v>0</v>
      </c>
      <c r="CI557" s="71" t="n">
        <f aca="false">IF(N557=$CI$6,M557,0)</f>
        <v>0</v>
      </c>
      <c r="CJ557" s="71" t="n">
        <f aca="false">IF(O557=$CI$6,M557,0)</f>
        <v>0</v>
      </c>
      <c r="CK557" s="71" t="n">
        <f aca="false">IF(N557=$CK$6,M557,0)</f>
        <v>0</v>
      </c>
      <c r="CL557" s="71" t="n">
        <f aca="false">IF(O557=$CK$6,M557,0)</f>
        <v>0</v>
      </c>
      <c r="CM557" s="55" t="n">
        <f aca="false">IF(N557=$CM$6,M557,0)</f>
        <v>0</v>
      </c>
      <c r="CN557" s="71" t="n">
        <f aca="false">IF(O557=$CM$6,M557,0)</f>
        <v>0</v>
      </c>
      <c r="CO557" s="71" t="n">
        <f aca="false">IF(N557=$CO$6,M557,0)</f>
        <v>0</v>
      </c>
      <c r="CP557" s="71" t="n">
        <f aca="false">IF(O557=$CO$6,M557,0)</f>
        <v>0</v>
      </c>
      <c r="CQ557" s="71" t="n">
        <f aca="false">IF(N557=$CQ$6,M557,0)</f>
        <v>0</v>
      </c>
      <c r="CR557" s="71" t="n">
        <f aca="false">IF(O557=$CQ$6,M557,0)</f>
        <v>0</v>
      </c>
      <c r="CS557" s="71" t="n">
        <f aca="false">IF(N557=$CS$6,M557,0)</f>
        <v>0</v>
      </c>
      <c r="CT557" s="71" t="n">
        <f aca="false">IF(O557=$CS$6,M557,0)</f>
        <v>0</v>
      </c>
      <c r="CU557" s="71" t="n">
        <f aca="false">IF(N557=$CU$6,M557,0)</f>
        <v>0</v>
      </c>
      <c r="CV557" s="71" t="n">
        <f aca="false">IF(O557=$CU$6,M557,0)</f>
        <v>0</v>
      </c>
      <c r="CW557" s="71" t="n">
        <f aca="false">IF(N557=$CW$6,M557,0)</f>
        <v>0</v>
      </c>
      <c r="CX557" s="71" t="n">
        <f aca="false">IF(O557=$CW$6,M557,0)</f>
        <v>0</v>
      </c>
      <c r="CY557" s="71" t="n">
        <f aca="false">IF(N557=$CY$6,M557,0)</f>
        <v>0</v>
      </c>
      <c r="CZ557" s="71" t="n">
        <f aca="false">IF(O557=$CY$6,M557,0)</f>
        <v>0</v>
      </c>
      <c r="DA557" s="71" t="n">
        <f aca="false">IF(N557=$DA$6,M557,0)</f>
        <v>0</v>
      </c>
      <c r="DB557" s="71" t="n">
        <f aca="false">IF(O557=$DA$6,M557,0)</f>
        <v>0</v>
      </c>
      <c r="DC557" s="71" t="n">
        <f aca="false">IF(N557=$DC$6,M557,0)</f>
        <v>0</v>
      </c>
      <c r="DD557" s="71" t="n">
        <f aca="false">IF(O557=$DC$6,M557,0)</f>
        <v>0</v>
      </c>
      <c r="DE557" s="71" t="n">
        <f aca="false">IF(N557=$DE$6,M557,0)</f>
        <v>0</v>
      </c>
      <c r="DF557" s="71" t="n">
        <f aca="false">IF(O557=$DE$6,M557,0)</f>
        <v>0</v>
      </c>
      <c r="DG557" s="71" t="n">
        <f aca="false">IF(N557=$DG$6,M557,0)</f>
        <v>0</v>
      </c>
      <c r="DH557" s="71" t="n">
        <f aca="false">IF(O557=$DG$6,M557,0)</f>
        <v>0</v>
      </c>
      <c r="DI557" s="71" t="n">
        <f aca="false">IF(N557=$DI$6,M557,0)</f>
        <v>0</v>
      </c>
      <c r="DJ557" s="71" t="n">
        <f aca="false">IF(O557=$DI$6,M557,0)</f>
        <v>0</v>
      </c>
      <c r="DK557" s="71" t="n">
        <f aca="false">IF(N557=$DK$6,M557,0)</f>
        <v>0</v>
      </c>
      <c r="DL557" s="71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78" t="n">
        <f aca="false">IF(N557=$EI$6,M557,0)</f>
        <v>0</v>
      </c>
      <c r="EJ557" s="78" t="n">
        <f aca="false">IF(O557=$EI$6,M557,0)</f>
        <v>0</v>
      </c>
      <c r="EK557" s="78" t="n">
        <f aca="false">IF(N557=$EK$6,M557,0)</f>
        <v>0</v>
      </c>
      <c r="EL557" s="78" t="n">
        <f aca="false">IF(O557=$EK$6,M557,0)</f>
        <v>0</v>
      </c>
      <c r="EM557" s="78" t="n">
        <f aca="false">IF(N557=$EM$6,M557,0)</f>
        <v>0</v>
      </c>
      <c r="EN557" s="78" t="n">
        <f aca="false">IF(O557=$EM$6,M557,0)</f>
        <v>0</v>
      </c>
      <c r="EO557" s="78" t="n">
        <f aca="false">IF(N557=$EO$6,M557,0)</f>
        <v>0</v>
      </c>
      <c r="EP557" s="78" t="n">
        <f aca="false">IF(O557=$EO$6,M557,0)</f>
        <v>0</v>
      </c>
      <c r="EQ557" s="78" t="n">
        <f aca="false">IF(N557=$EQ$6,M557,0)</f>
        <v>0</v>
      </c>
      <c r="ER557" s="78" t="n">
        <f aca="false">IF(O557=$EQ$6,M557,0)</f>
        <v>0</v>
      </c>
      <c r="ES557" s="78" t="n">
        <f aca="false">IF(N557=$ES$6,M557,0)</f>
        <v>0</v>
      </c>
      <c r="ET557" s="78" t="n">
        <f aca="false">IF(O557=$ES$6,M557,0)</f>
        <v>0</v>
      </c>
      <c r="EU557" s="78" t="n">
        <f aca="false">IF(N557=$EU$6,M557,0)</f>
        <v>0</v>
      </c>
      <c r="EV557" s="78" t="n">
        <f aca="false">IF(O557=$EU$6,M557,0)</f>
        <v>0</v>
      </c>
      <c r="EW557" s="78" t="n">
        <f aca="false">IF(N557=$EW$6,M557,0)</f>
        <v>0</v>
      </c>
      <c r="EX557" s="78" t="n">
        <f aca="false">IF(O557=$EW$6,M557,0)</f>
        <v>0</v>
      </c>
      <c r="EY557" s="78" t="n">
        <f aca="false">IF(N557=$EY$6,M557,0)</f>
        <v>0</v>
      </c>
      <c r="EZ557" s="78" t="n">
        <f aca="false">IF(O557=$EY$6,M557,0)</f>
        <v>0</v>
      </c>
      <c r="FA557" s="78" t="n">
        <f aca="false">IF(N557=$FA$6,M557,0)</f>
        <v>0</v>
      </c>
      <c r="FB557" s="78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3" t="n">
        <v>40324</v>
      </c>
      <c r="C558" s="62" t="n">
        <v>2694</v>
      </c>
      <c r="D558" s="47"/>
      <c r="E558" s="68"/>
      <c r="F558" s="68"/>
      <c r="G558" s="68"/>
      <c r="H558" s="68"/>
      <c r="I558" s="68"/>
      <c r="J558" s="49"/>
      <c r="K558" s="50"/>
      <c r="L558" s="51"/>
      <c r="M558" s="52"/>
      <c r="N558" s="68"/>
      <c r="O558" s="68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1" t="n">
        <f aca="false">IF($T$1&gt;$T$2,"",IF(O558=$S$6,M558,0))</f>
        <v>0</v>
      </c>
      <c r="U558" s="71" t="n">
        <f aca="false">IF(N558=$U$6,M558,0)</f>
        <v>0</v>
      </c>
      <c r="V558" s="71" t="n">
        <f aca="false">IF(O558=$U$6,M558,0)</f>
        <v>0</v>
      </c>
      <c r="W558" s="71" t="n">
        <f aca="false">IF($W$6=N558,M558,0)</f>
        <v>0</v>
      </c>
      <c r="X558" s="71" t="n">
        <f aca="false">IF(O558=$W$6,M558,0)</f>
        <v>0</v>
      </c>
      <c r="Y558" s="55" t="n">
        <f aca="false">IF($Y$6=N552,M552,0)</f>
        <v>0</v>
      </c>
      <c r="Z558" s="71" t="n">
        <f aca="false">IF($Y$6=O558,M558,0)</f>
        <v>0</v>
      </c>
      <c r="AA558" s="71" t="n">
        <f aca="false">IF(N558=$AA$6,M558,0)</f>
        <v>0</v>
      </c>
      <c r="AB558" s="71" t="n">
        <f aca="false">IF(O558=$AA$6,M558,0)</f>
        <v>0</v>
      </c>
      <c r="AC558" s="71" t="n">
        <f aca="false">IF(N558=$AC$6,M558,0)</f>
        <v>0</v>
      </c>
      <c r="AD558" s="56" t="n">
        <f aca="false">IF(O558=$AC$6,M558,0)</f>
        <v>0</v>
      </c>
      <c r="AE558" s="71" t="n">
        <f aca="false">IF(N558=$AE$6,M558,0)</f>
        <v>0</v>
      </c>
      <c r="AF558" s="71" t="n">
        <f aca="false">IF(O558=$AE$6,M558,0)</f>
        <v>0</v>
      </c>
      <c r="AG558" s="71" t="n">
        <f aca="false">IF(N558=$AG$6,M558,0)</f>
        <v>0</v>
      </c>
      <c r="AH558" s="71" t="n">
        <f aca="false">IF(O558=$AG$6,M558,0)</f>
        <v>0</v>
      </c>
      <c r="AI558" s="71" t="n">
        <f aca="false">IF(N558=$AI$6,M558,0)</f>
        <v>0</v>
      </c>
      <c r="AJ558" s="71" t="n">
        <f aca="false">IF(O558=$AI$6,M558,0)</f>
        <v>0</v>
      </c>
      <c r="AK558" s="71" t="n">
        <f aca="false">IF(N558=$AK$6,M558,0)</f>
        <v>0</v>
      </c>
      <c r="AL558" s="71" t="n">
        <f aca="false">IF(O558=$AK$6,M558,0)</f>
        <v>0</v>
      </c>
      <c r="AM558" s="71" t="n">
        <f aca="false">IF(N558=$AM$6,M558,0)</f>
        <v>0</v>
      </c>
      <c r="AN558" s="71" t="n">
        <f aca="false">IF(O558=$AM$6,M558,0)</f>
        <v>0</v>
      </c>
      <c r="AO558" s="71" t="n">
        <f aca="false">IF(N558=$AO$6,M558,0)</f>
        <v>0</v>
      </c>
      <c r="AP558" s="71" t="n">
        <f aca="false">IF(O558=$AO$6,M558,0)</f>
        <v>0</v>
      </c>
      <c r="AQ558" s="71" t="n">
        <f aca="false">IF(N558=$AQ$6,M558,0)</f>
        <v>0</v>
      </c>
      <c r="AR558" s="71" t="n">
        <f aca="false">IF(O558=$AQ$6,M558,0)</f>
        <v>0</v>
      </c>
      <c r="AS558" s="71" t="n">
        <f aca="false">IF(N558=$AS$6,M558,0)</f>
        <v>0</v>
      </c>
      <c r="AT558" s="71" t="n">
        <f aca="false">IF(O558=$AS$6,M558,0)</f>
        <v>0</v>
      </c>
      <c r="AU558" s="71" t="n">
        <f aca="false">IF(N558=$AU$6,M558,0)</f>
        <v>0</v>
      </c>
      <c r="AV558" s="71" t="n">
        <f aca="false">IF(O558=$AU$6,M558,0)</f>
        <v>0</v>
      </c>
      <c r="AW558" s="71" t="n">
        <f aca="false">IF(N558=$AW$6,M558,0)</f>
        <v>0</v>
      </c>
      <c r="AX558" s="71" t="n">
        <f aca="false">IF(O558=$AW$6,M558,0)</f>
        <v>0</v>
      </c>
      <c r="AY558" s="71" t="n">
        <f aca="false">IF(N558=$AY$6,M558,0)</f>
        <v>0</v>
      </c>
      <c r="AZ558" s="71" t="n">
        <f aca="false">IF(O558=$AY$6,M558,0)</f>
        <v>0</v>
      </c>
      <c r="BA558" s="71" t="n">
        <f aca="false">IF(N558=$BA$6,M558,0)</f>
        <v>0</v>
      </c>
      <c r="BB558" s="71" t="n">
        <f aca="false">IF(O558=$BA$6,M558,0)</f>
        <v>0</v>
      </c>
      <c r="BC558" s="71" t="n">
        <f aca="false">IF(N558=$BC$6,M558,0)</f>
        <v>0</v>
      </c>
      <c r="BD558" s="71" t="n">
        <f aca="false">IF(O558=$BC$6,M558,0)</f>
        <v>0</v>
      </c>
      <c r="BE558" s="71" t="n">
        <f aca="false">IF(N558=$BE$6,M558,0)</f>
        <v>0</v>
      </c>
      <c r="BF558" s="71" t="n">
        <f aca="false">IF(O558=$BE$6,M558,0)</f>
        <v>0</v>
      </c>
      <c r="BG558" s="71" t="n">
        <f aca="false">IF(N558=$BG$6,M558,0)</f>
        <v>0</v>
      </c>
      <c r="BH558" s="71" t="n">
        <f aca="false">IF(O558=$BG$6,M558,0)</f>
        <v>0</v>
      </c>
      <c r="BI558" s="71" t="n">
        <f aca="false">IF(N558=$BI$6,M558,0)</f>
        <v>0</v>
      </c>
      <c r="BJ558" s="71" t="n">
        <f aca="false">IF(O558=$BI$6,M558,0)</f>
        <v>0</v>
      </c>
      <c r="BK558" s="71" t="n">
        <f aca="false">IF(N558=$BK$6,M558,0)</f>
        <v>0</v>
      </c>
      <c r="BL558" s="71" t="n">
        <f aca="false">IF(O558=$BK$6,M558,0)</f>
        <v>0</v>
      </c>
      <c r="BM558" s="71" t="n">
        <f aca="false">IF(N558=$BM$6,M558,0)</f>
        <v>0</v>
      </c>
      <c r="BN558" s="71" t="n">
        <f aca="false">IF(O558=$BM$6,M558,0)</f>
        <v>0</v>
      </c>
      <c r="BO558" s="71" t="n">
        <f aca="false">IF(N558=$BO$6,M558,0)</f>
        <v>0</v>
      </c>
      <c r="BP558" s="71" t="n">
        <f aca="false">IF(O558=$BO$6,M558,0)</f>
        <v>0</v>
      </c>
      <c r="BQ558" s="71" t="n">
        <f aca="false">IF(N558=$BQ$6,M558,0)</f>
        <v>0</v>
      </c>
      <c r="BR558" s="71" t="n">
        <f aca="false">IF(O558=$BQ$6,M558,0)</f>
        <v>0</v>
      </c>
      <c r="BS558" s="71" t="n">
        <f aca="false">IF(N558=$BS$6,M558,0)</f>
        <v>0</v>
      </c>
      <c r="BT558" s="71" t="n">
        <f aca="false">IF(O558=$BS$6,M558,0)</f>
        <v>0</v>
      </c>
      <c r="BU558" s="71" t="n">
        <f aca="false">IF(N558=$BU$6,M558,0)</f>
        <v>0</v>
      </c>
      <c r="BV558" s="71" t="n">
        <f aca="false">IF(O558=$BU$6,M558,0)</f>
        <v>0</v>
      </c>
      <c r="BW558" s="71" t="n">
        <f aca="false">IF(N558=$BW$6,M558,0)</f>
        <v>0</v>
      </c>
      <c r="BX558" s="71" t="n">
        <f aca="false">IF(O558=$BW$6,M558,0)</f>
        <v>0</v>
      </c>
      <c r="BY558" s="71" t="n">
        <f aca="false">IF(N558=$BY$6,M558,0)</f>
        <v>0</v>
      </c>
      <c r="BZ558" s="71" t="n">
        <f aca="false">IF(O558=$BY$6,M558,0)</f>
        <v>0</v>
      </c>
      <c r="CA558" s="71" t="n">
        <f aca="false">IF(N558=$CA$6,M558,0)</f>
        <v>0</v>
      </c>
      <c r="CB558" s="71" t="n">
        <f aca="false">IF(O558=$CA$6,M558,0)</f>
        <v>0</v>
      </c>
      <c r="CC558" s="71" t="n">
        <f aca="false">IF(N558=$CC$6,M558,0)</f>
        <v>0</v>
      </c>
      <c r="CD558" s="71" t="n">
        <f aca="false">IF(O558=$CC$6,M558,0)</f>
        <v>0</v>
      </c>
      <c r="CE558" s="71" t="n">
        <f aca="false">IF(N558=$CE$6,M558,0)</f>
        <v>0</v>
      </c>
      <c r="CF558" s="71" t="n">
        <f aca="false">IF(O558=$CE$6,M558,0)</f>
        <v>0</v>
      </c>
      <c r="CG558" s="71" t="n">
        <f aca="false">IF(N558=$CG$6,M558,0)</f>
        <v>0</v>
      </c>
      <c r="CH558" s="71" t="n">
        <f aca="false">IF(O558=$CG$6,M558,0)</f>
        <v>0</v>
      </c>
      <c r="CI558" s="71" t="n">
        <f aca="false">IF(N558=$CI$6,M558,0)</f>
        <v>0</v>
      </c>
      <c r="CJ558" s="71" t="n">
        <f aca="false">IF(O558=$CI$6,M558,0)</f>
        <v>0</v>
      </c>
      <c r="CK558" s="71" t="n">
        <f aca="false">IF(N558=$CK$6,M558,0)</f>
        <v>0</v>
      </c>
      <c r="CL558" s="71" t="n">
        <f aca="false">IF(O558=$CK$6,M558,0)</f>
        <v>0</v>
      </c>
      <c r="CM558" s="55" t="n">
        <f aca="false">IF(N558=$CM$6,M558,0)</f>
        <v>0</v>
      </c>
      <c r="CN558" s="71" t="n">
        <f aca="false">IF(O558=$CM$6,M558,0)</f>
        <v>0</v>
      </c>
      <c r="CO558" s="71" t="n">
        <f aca="false">IF(N558=$CO$6,M558,0)</f>
        <v>0</v>
      </c>
      <c r="CP558" s="71" t="n">
        <f aca="false">IF(O558=$CO$6,M558,0)</f>
        <v>0</v>
      </c>
      <c r="CQ558" s="71" t="n">
        <f aca="false">IF(N558=$CQ$6,M558,0)</f>
        <v>0</v>
      </c>
      <c r="CR558" s="71" t="n">
        <f aca="false">IF(O558=$CQ$6,M558,0)</f>
        <v>0</v>
      </c>
      <c r="CS558" s="71" t="n">
        <f aca="false">IF(N558=$CS$6,M558,0)</f>
        <v>0</v>
      </c>
      <c r="CT558" s="71" t="n">
        <f aca="false">IF(O558=$CS$6,M558,0)</f>
        <v>0</v>
      </c>
      <c r="CU558" s="71" t="n">
        <f aca="false">IF(N558=$CU$6,M558,0)</f>
        <v>0</v>
      </c>
      <c r="CV558" s="71" t="n">
        <f aca="false">IF(O558=$CU$6,M558,0)</f>
        <v>0</v>
      </c>
      <c r="CW558" s="71" t="n">
        <f aca="false">IF(N558=$CW$6,M558,0)</f>
        <v>0</v>
      </c>
      <c r="CX558" s="71" t="n">
        <f aca="false">IF(O558=$CW$6,M558,0)</f>
        <v>0</v>
      </c>
      <c r="CY558" s="71" t="n">
        <f aca="false">IF(N558=$CY$6,M558,0)</f>
        <v>0</v>
      </c>
      <c r="CZ558" s="71" t="n">
        <f aca="false">IF(O558=$CY$6,M558,0)</f>
        <v>0</v>
      </c>
      <c r="DA558" s="71" t="n">
        <f aca="false">IF(N558=$DA$6,M558,0)</f>
        <v>0</v>
      </c>
      <c r="DB558" s="71" t="n">
        <f aca="false">IF(O558=$DA$6,M558,0)</f>
        <v>0</v>
      </c>
      <c r="DC558" s="71" t="n">
        <f aca="false">IF(N558=$DC$6,M558,0)</f>
        <v>0</v>
      </c>
      <c r="DD558" s="71" t="n">
        <f aca="false">IF(O558=$DC$6,M558,0)</f>
        <v>0</v>
      </c>
      <c r="DE558" s="71" t="n">
        <f aca="false">IF(N558=$DE$6,M558,0)</f>
        <v>0</v>
      </c>
      <c r="DF558" s="71" t="n">
        <f aca="false">IF(O558=$DE$6,M558,0)</f>
        <v>0</v>
      </c>
      <c r="DG558" s="71" t="n">
        <f aca="false">IF(N558=$DG$6,M558,0)</f>
        <v>0</v>
      </c>
      <c r="DH558" s="71" t="n">
        <f aca="false">IF(O558=$DG$6,M558,0)</f>
        <v>0</v>
      </c>
      <c r="DI558" s="71" t="n">
        <f aca="false">IF(N558=$DI$6,M558,0)</f>
        <v>0</v>
      </c>
      <c r="DJ558" s="71" t="n">
        <f aca="false">IF(O558=$DI$6,M558,0)</f>
        <v>0</v>
      </c>
      <c r="DK558" s="71" t="n">
        <f aca="false">IF(N558=$DK$6,M558,0)</f>
        <v>0</v>
      </c>
      <c r="DL558" s="71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78" t="n">
        <f aca="false">IF(N558=$EI$6,M558,0)</f>
        <v>0</v>
      </c>
      <c r="EJ558" s="78" t="n">
        <f aca="false">IF(O558=$EI$6,M558,0)</f>
        <v>0</v>
      </c>
      <c r="EK558" s="78" t="n">
        <f aca="false">IF(N558=$EK$6,M558,0)</f>
        <v>0</v>
      </c>
      <c r="EL558" s="78" t="n">
        <f aca="false">IF(O558=$EK$6,M558,0)</f>
        <v>0</v>
      </c>
      <c r="EM558" s="78" t="n">
        <f aca="false">IF(N558=$EM$6,M558,0)</f>
        <v>0</v>
      </c>
      <c r="EN558" s="78" t="n">
        <f aca="false">IF(O558=$EM$6,M558,0)</f>
        <v>0</v>
      </c>
      <c r="EO558" s="78" t="n">
        <f aca="false">IF(N558=$EO$6,M558,0)</f>
        <v>0</v>
      </c>
      <c r="EP558" s="78" t="n">
        <f aca="false">IF(O558=$EO$6,M558,0)</f>
        <v>0</v>
      </c>
      <c r="EQ558" s="78" t="n">
        <f aca="false">IF(N558=$EQ$6,M558,0)</f>
        <v>0</v>
      </c>
      <c r="ER558" s="78" t="n">
        <f aca="false">IF(O558=$EQ$6,M558,0)</f>
        <v>0</v>
      </c>
      <c r="ES558" s="78" t="n">
        <f aca="false">IF(N558=$ES$6,M558,0)</f>
        <v>0</v>
      </c>
      <c r="ET558" s="78" t="n">
        <f aca="false">IF(O558=$ES$6,M558,0)</f>
        <v>0</v>
      </c>
      <c r="EU558" s="78" t="n">
        <f aca="false">IF(N558=$EU$6,M558,0)</f>
        <v>0</v>
      </c>
      <c r="EV558" s="78" t="n">
        <f aca="false">IF(O558=$EU$6,M558,0)</f>
        <v>0</v>
      </c>
      <c r="EW558" s="78" t="n">
        <f aca="false">IF(N558=$EW$6,M558,0)</f>
        <v>0</v>
      </c>
      <c r="EX558" s="78" t="n">
        <f aca="false">IF(O558=$EW$6,M558,0)</f>
        <v>0</v>
      </c>
      <c r="EY558" s="78" t="n">
        <f aca="false">IF(N558=$EY$6,M558,0)</f>
        <v>0</v>
      </c>
      <c r="EZ558" s="78" t="n">
        <f aca="false">IF(O558=$EY$6,M558,0)</f>
        <v>0</v>
      </c>
      <c r="FA558" s="78" t="n">
        <f aca="false">IF(N558=$FA$6,M558,0)</f>
        <v>0</v>
      </c>
      <c r="FB558" s="78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3" t="n">
        <v>40324</v>
      </c>
      <c r="C559" s="62" t="n">
        <v>2695</v>
      </c>
      <c r="D559" s="47"/>
      <c r="E559" s="68"/>
      <c r="F559" s="68"/>
      <c r="G559" s="68"/>
      <c r="H559" s="68"/>
      <c r="I559" s="68"/>
      <c r="J559" s="49"/>
      <c r="K559" s="50"/>
      <c r="L559" s="51"/>
      <c r="M559" s="52"/>
      <c r="N559" s="68"/>
      <c r="O559" s="68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1" t="n">
        <f aca="false">IF($T$1&gt;$T$2,"",IF(O559=$S$6,M559,0))</f>
        <v>0</v>
      </c>
      <c r="U559" s="71" t="n">
        <f aca="false">IF(N559=$U$6,M559,0)</f>
        <v>0</v>
      </c>
      <c r="V559" s="71" t="n">
        <f aca="false">IF(O559=$U$6,M559,0)</f>
        <v>0</v>
      </c>
      <c r="W559" s="71" t="n">
        <f aca="false">IF($W$6=N559,M559,0)</f>
        <v>0</v>
      </c>
      <c r="X559" s="71" t="n">
        <f aca="false">IF(O559=$W$6,M559,0)</f>
        <v>0</v>
      </c>
      <c r="Y559" s="55" t="n">
        <f aca="false">IF($Y$6=N553,M553,0)</f>
        <v>0</v>
      </c>
      <c r="Z559" s="71" t="n">
        <f aca="false">IF($Y$6=O559,M559,0)</f>
        <v>0</v>
      </c>
      <c r="AA559" s="71" t="n">
        <f aca="false">IF(N559=$AA$6,M559,0)</f>
        <v>0</v>
      </c>
      <c r="AB559" s="71" t="n">
        <f aca="false">IF(O559=$AA$6,M559,0)</f>
        <v>0</v>
      </c>
      <c r="AC559" s="71" t="n">
        <f aca="false">IF(N559=$AC$6,M559,0)</f>
        <v>0</v>
      </c>
      <c r="AD559" s="56" t="n">
        <f aca="false">IF(O559=$AC$6,M559,0)</f>
        <v>0</v>
      </c>
      <c r="AE559" s="71" t="n">
        <f aca="false">IF(N559=$AE$6,M559,0)</f>
        <v>0</v>
      </c>
      <c r="AF559" s="71" t="n">
        <f aca="false">IF(O559=$AE$6,M559,0)</f>
        <v>0</v>
      </c>
      <c r="AG559" s="71" t="n">
        <f aca="false">IF(N559=$AG$6,M559,0)</f>
        <v>0</v>
      </c>
      <c r="AH559" s="71" t="n">
        <f aca="false">IF(O559=$AG$6,M559,0)</f>
        <v>0</v>
      </c>
      <c r="AI559" s="71" t="n">
        <f aca="false">IF(N559=$AI$6,M559,0)</f>
        <v>0</v>
      </c>
      <c r="AJ559" s="71" t="n">
        <f aca="false">IF(O559=$AI$6,M559,0)</f>
        <v>0</v>
      </c>
      <c r="AK559" s="71" t="n">
        <f aca="false">IF(N559=$AK$6,M559,0)</f>
        <v>0</v>
      </c>
      <c r="AL559" s="71" t="n">
        <f aca="false">IF(O559=$AK$6,M559,0)</f>
        <v>0</v>
      </c>
      <c r="AM559" s="71" t="n">
        <f aca="false">IF(N559=$AM$6,M559,0)</f>
        <v>0</v>
      </c>
      <c r="AN559" s="71" t="n">
        <f aca="false">IF(O559=$AM$6,M559,0)</f>
        <v>0</v>
      </c>
      <c r="AO559" s="71" t="n">
        <f aca="false">IF(N559=$AO$6,M559,0)</f>
        <v>0</v>
      </c>
      <c r="AP559" s="71" t="n">
        <f aca="false">IF(O559=$AO$6,M559,0)</f>
        <v>0</v>
      </c>
      <c r="AQ559" s="71" t="n">
        <f aca="false">IF(N559=$AQ$6,M559,0)</f>
        <v>0</v>
      </c>
      <c r="AR559" s="71" t="n">
        <f aca="false">IF(O559=$AQ$6,M559,0)</f>
        <v>0</v>
      </c>
      <c r="AS559" s="71" t="n">
        <f aca="false">IF(N559=$AS$6,M559,0)</f>
        <v>0</v>
      </c>
      <c r="AT559" s="71" t="n">
        <f aca="false">IF(O559=$AS$6,M559,0)</f>
        <v>0</v>
      </c>
      <c r="AU559" s="71" t="n">
        <f aca="false">IF(N559=$AU$6,M559,0)</f>
        <v>0</v>
      </c>
      <c r="AV559" s="71" t="n">
        <f aca="false">IF(O559=$AU$6,M559,0)</f>
        <v>0</v>
      </c>
      <c r="AW559" s="71" t="n">
        <f aca="false">IF(N559=$AW$6,M559,0)</f>
        <v>0</v>
      </c>
      <c r="AX559" s="71" t="n">
        <f aca="false">IF(O559=$AW$6,M559,0)</f>
        <v>0</v>
      </c>
      <c r="AY559" s="71" t="n">
        <f aca="false">IF(N559=$AY$6,M559,0)</f>
        <v>0</v>
      </c>
      <c r="AZ559" s="71" t="n">
        <f aca="false">IF(O559=$AY$6,M559,0)</f>
        <v>0</v>
      </c>
      <c r="BA559" s="71" t="n">
        <f aca="false">IF(N559=$BA$6,M559,0)</f>
        <v>0</v>
      </c>
      <c r="BB559" s="71" t="n">
        <f aca="false">IF(O559=$BA$6,M559,0)</f>
        <v>0</v>
      </c>
      <c r="BC559" s="71" t="n">
        <f aca="false">IF(N559=$BC$6,M559,0)</f>
        <v>0</v>
      </c>
      <c r="BD559" s="71" t="n">
        <f aca="false">IF(O559=$BC$6,M559,0)</f>
        <v>0</v>
      </c>
      <c r="BE559" s="71" t="n">
        <f aca="false">IF(N559=$BE$6,M559,0)</f>
        <v>0</v>
      </c>
      <c r="BF559" s="71" t="n">
        <f aca="false">IF(O559=$BE$6,M559,0)</f>
        <v>0</v>
      </c>
      <c r="BG559" s="71" t="n">
        <f aca="false">IF(N559=$BG$6,M559,0)</f>
        <v>0</v>
      </c>
      <c r="BH559" s="71" t="n">
        <f aca="false">IF(O559=$BG$6,M559,0)</f>
        <v>0</v>
      </c>
      <c r="BI559" s="71" t="n">
        <f aca="false">IF(N559=$BI$6,M559,0)</f>
        <v>0</v>
      </c>
      <c r="BJ559" s="71" t="n">
        <f aca="false">IF(O559=$BI$6,M559,0)</f>
        <v>0</v>
      </c>
      <c r="BK559" s="71" t="n">
        <f aca="false">IF(N559=$BK$6,M559,0)</f>
        <v>0</v>
      </c>
      <c r="BL559" s="71" t="n">
        <f aca="false">IF(O559=$BK$6,M559,0)</f>
        <v>0</v>
      </c>
      <c r="BM559" s="71" t="n">
        <f aca="false">IF(N559=$BM$6,M559,0)</f>
        <v>0</v>
      </c>
      <c r="BN559" s="71" t="n">
        <f aca="false">IF(O559=$BM$6,M559,0)</f>
        <v>0</v>
      </c>
      <c r="BO559" s="71" t="n">
        <f aca="false">IF(N559=$BO$6,M559,0)</f>
        <v>0</v>
      </c>
      <c r="BP559" s="71" t="n">
        <f aca="false">IF(O559=$BO$6,M559,0)</f>
        <v>0</v>
      </c>
      <c r="BQ559" s="71" t="n">
        <f aca="false">IF(N559=$BQ$6,M559,0)</f>
        <v>0</v>
      </c>
      <c r="BR559" s="71" t="n">
        <f aca="false">IF(O559=$BQ$6,M559,0)</f>
        <v>0</v>
      </c>
      <c r="BS559" s="71" t="n">
        <f aca="false">IF(N559=$BS$6,M559,0)</f>
        <v>0</v>
      </c>
      <c r="BT559" s="71" t="n">
        <f aca="false">IF(O559=$BS$6,M559,0)</f>
        <v>0</v>
      </c>
      <c r="BU559" s="71" t="n">
        <f aca="false">IF(N559=$BU$6,M559,0)</f>
        <v>0</v>
      </c>
      <c r="BV559" s="71" t="n">
        <f aca="false">IF(O559=$BU$6,M559,0)</f>
        <v>0</v>
      </c>
      <c r="BW559" s="71" t="n">
        <f aca="false">IF(N559=$BW$6,M559,0)</f>
        <v>0</v>
      </c>
      <c r="BX559" s="71" t="n">
        <f aca="false">IF(O559=$BW$6,M559,0)</f>
        <v>0</v>
      </c>
      <c r="BY559" s="71" t="n">
        <f aca="false">IF(N559=$BY$6,M559,0)</f>
        <v>0</v>
      </c>
      <c r="BZ559" s="71" t="n">
        <f aca="false">IF(O559=$BY$6,M559,0)</f>
        <v>0</v>
      </c>
      <c r="CA559" s="71" t="n">
        <f aca="false">IF(N559=$CA$6,M559,0)</f>
        <v>0</v>
      </c>
      <c r="CB559" s="71" t="n">
        <f aca="false">IF(O559=$CA$6,M559,0)</f>
        <v>0</v>
      </c>
      <c r="CC559" s="71" t="n">
        <f aca="false">IF(N559=$CC$6,M559,0)</f>
        <v>0</v>
      </c>
      <c r="CD559" s="71" t="n">
        <f aca="false">IF(O559=$CC$6,M559,0)</f>
        <v>0</v>
      </c>
      <c r="CE559" s="71" t="n">
        <f aca="false">IF(N559=$CE$6,M559,0)</f>
        <v>0</v>
      </c>
      <c r="CF559" s="71" t="n">
        <f aca="false">IF(O559=$CE$6,M559,0)</f>
        <v>0</v>
      </c>
      <c r="CG559" s="71" t="n">
        <f aca="false">IF(N559=$CG$6,M559,0)</f>
        <v>0</v>
      </c>
      <c r="CH559" s="71" t="n">
        <f aca="false">IF(O559=$CG$6,M559,0)</f>
        <v>0</v>
      </c>
      <c r="CI559" s="71" t="n">
        <f aca="false">IF(N559=$CI$6,M559,0)</f>
        <v>0</v>
      </c>
      <c r="CJ559" s="71" t="n">
        <f aca="false">IF(O559=$CI$6,M559,0)</f>
        <v>0</v>
      </c>
      <c r="CK559" s="71" t="n">
        <f aca="false">IF(N559=$CK$6,M559,0)</f>
        <v>0</v>
      </c>
      <c r="CL559" s="71" t="n">
        <f aca="false">IF(O559=$CK$6,M559,0)</f>
        <v>0</v>
      </c>
      <c r="CM559" s="55" t="n">
        <f aca="false">IF(N559=$CM$6,M559,0)</f>
        <v>0</v>
      </c>
      <c r="CN559" s="71" t="n">
        <f aca="false">IF(O559=$CM$6,M559,0)</f>
        <v>0</v>
      </c>
      <c r="CO559" s="71" t="n">
        <f aca="false">IF(N559=$CO$6,M559,0)</f>
        <v>0</v>
      </c>
      <c r="CP559" s="71" t="n">
        <f aca="false">IF(O559=$CO$6,M559,0)</f>
        <v>0</v>
      </c>
      <c r="CQ559" s="71" t="n">
        <f aca="false">IF(N559=$CQ$6,M559,0)</f>
        <v>0</v>
      </c>
      <c r="CR559" s="71" t="n">
        <f aca="false">IF(O559=$CQ$6,M559,0)</f>
        <v>0</v>
      </c>
      <c r="CS559" s="71" t="n">
        <f aca="false">IF(N559=$CS$6,M559,0)</f>
        <v>0</v>
      </c>
      <c r="CT559" s="71" t="n">
        <f aca="false">IF(O559=$CS$6,M559,0)</f>
        <v>0</v>
      </c>
      <c r="CU559" s="71" t="n">
        <f aca="false">IF(N559=$CU$6,M559,0)</f>
        <v>0</v>
      </c>
      <c r="CV559" s="71" t="n">
        <f aca="false">IF(O559=$CU$6,M559,0)</f>
        <v>0</v>
      </c>
      <c r="CW559" s="71" t="n">
        <f aca="false">IF(N559=$CW$6,M559,0)</f>
        <v>0</v>
      </c>
      <c r="CX559" s="71" t="n">
        <f aca="false">IF(O559=$CW$6,M559,0)</f>
        <v>0</v>
      </c>
      <c r="CY559" s="71" t="n">
        <f aca="false">IF(N559=$CY$6,M559,0)</f>
        <v>0</v>
      </c>
      <c r="CZ559" s="71" t="n">
        <f aca="false">IF(O559=$CY$6,M559,0)</f>
        <v>0</v>
      </c>
      <c r="DA559" s="71" t="n">
        <f aca="false">IF(N559=$DA$6,M559,0)</f>
        <v>0</v>
      </c>
      <c r="DB559" s="71" t="n">
        <f aca="false">IF(O559=$DA$6,M559,0)</f>
        <v>0</v>
      </c>
      <c r="DC559" s="71" t="n">
        <f aca="false">IF(N559=$DC$6,M559,0)</f>
        <v>0</v>
      </c>
      <c r="DD559" s="71" t="n">
        <f aca="false">IF(O559=$DC$6,M559,0)</f>
        <v>0</v>
      </c>
      <c r="DE559" s="71" t="n">
        <f aca="false">IF(N559=$DE$6,M559,0)</f>
        <v>0</v>
      </c>
      <c r="DF559" s="71" t="n">
        <f aca="false">IF(O559=$DE$6,M559,0)</f>
        <v>0</v>
      </c>
      <c r="DG559" s="71" t="n">
        <f aca="false">IF(N559=$DG$6,M559,0)</f>
        <v>0</v>
      </c>
      <c r="DH559" s="71" t="n">
        <f aca="false">IF(O559=$DG$6,M559,0)</f>
        <v>0</v>
      </c>
      <c r="DI559" s="71" t="n">
        <f aca="false">IF(N559=$DI$6,M559,0)</f>
        <v>0</v>
      </c>
      <c r="DJ559" s="71" t="n">
        <f aca="false">IF(O559=$DI$6,M559,0)</f>
        <v>0</v>
      </c>
      <c r="DK559" s="71" t="n">
        <f aca="false">IF(N559=$DK$6,M559,0)</f>
        <v>0</v>
      </c>
      <c r="DL559" s="71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78" t="n">
        <f aca="false">IF(N559=$EI$6,M559,0)</f>
        <v>0</v>
      </c>
      <c r="EJ559" s="78" t="n">
        <f aca="false">IF(O559=$EI$6,M559,0)</f>
        <v>0</v>
      </c>
      <c r="EK559" s="78" t="n">
        <f aca="false">IF(N559=$EK$6,M559,0)</f>
        <v>0</v>
      </c>
      <c r="EL559" s="78" t="n">
        <f aca="false">IF(O559=$EK$6,M559,0)</f>
        <v>0</v>
      </c>
      <c r="EM559" s="78" t="n">
        <f aca="false">IF(N559=$EM$6,M559,0)</f>
        <v>0</v>
      </c>
      <c r="EN559" s="78" t="n">
        <f aca="false">IF(O559=$EM$6,M559,0)</f>
        <v>0</v>
      </c>
      <c r="EO559" s="78" t="n">
        <f aca="false">IF(N559=$EO$6,M559,0)</f>
        <v>0</v>
      </c>
      <c r="EP559" s="78" t="n">
        <f aca="false">IF(O559=$EO$6,M559,0)</f>
        <v>0</v>
      </c>
      <c r="EQ559" s="78" t="n">
        <f aca="false">IF(N559=$EQ$6,M559,0)</f>
        <v>0</v>
      </c>
      <c r="ER559" s="78" t="n">
        <f aca="false">IF(O559=$EQ$6,M559,0)</f>
        <v>0</v>
      </c>
      <c r="ES559" s="78" t="n">
        <f aca="false">IF(N559=$ES$6,M559,0)</f>
        <v>0</v>
      </c>
      <c r="ET559" s="78" t="n">
        <f aca="false">IF(O559=$ES$6,M559,0)</f>
        <v>0</v>
      </c>
      <c r="EU559" s="78" t="n">
        <f aca="false">IF(N559=$EU$6,M559,0)</f>
        <v>0</v>
      </c>
      <c r="EV559" s="78" t="n">
        <f aca="false">IF(O559=$EU$6,M559,0)</f>
        <v>0</v>
      </c>
      <c r="EW559" s="78" t="n">
        <f aca="false">IF(N559=$EW$6,M559,0)</f>
        <v>0</v>
      </c>
      <c r="EX559" s="78" t="n">
        <f aca="false">IF(O559=$EW$6,M559,0)</f>
        <v>0</v>
      </c>
      <c r="EY559" s="78" t="n">
        <f aca="false">IF(N559=$EY$6,M559,0)</f>
        <v>0</v>
      </c>
      <c r="EZ559" s="78" t="n">
        <f aca="false">IF(O559=$EY$6,M559,0)</f>
        <v>0</v>
      </c>
      <c r="FA559" s="78" t="n">
        <f aca="false">IF(N559=$FA$6,M559,0)</f>
        <v>0</v>
      </c>
      <c r="FB559" s="78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3" t="n">
        <v>40324</v>
      </c>
      <c r="C560" s="62" t="n">
        <v>2696</v>
      </c>
      <c r="D560" s="47"/>
      <c r="E560" s="68"/>
      <c r="F560" s="68"/>
      <c r="G560" s="68"/>
      <c r="H560" s="68"/>
      <c r="I560" s="68"/>
      <c r="J560" s="49"/>
      <c r="K560" s="50"/>
      <c r="L560" s="51"/>
      <c r="M560" s="52"/>
      <c r="N560" s="68"/>
      <c r="O560" s="68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1" t="n">
        <f aca="false">IF($T$1&gt;$T$2,"",IF(O560=$S$6,M560,0))</f>
        <v>0</v>
      </c>
      <c r="U560" s="71" t="n">
        <f aca="false">IF(N560=$U$6,M560,0)</f>
        <v>0</v>
      </c>
      <c r="V560" s="71" t="n">
        <f aca="false">IF(O560=$U$6,M560,0)</f>
        <v>0</v>
      </c>
      <c r="W560" s="71" t="n">
        <f aca="false">IF($W$6=N560,M560,0)</f>
        <v>0</v>
      </c>
      <c r="X560" s="71" t="n">
        <f aca="false">IF(O560=$W$6,M560,0)</f>
        <v>0</v>
      </c>
      <c r="Y560" s="55" t="n">
        <f aca="false">IF($Y$6=N554,M554,0)</f>
        <v>0</v>
      </c>
      <c r="Z560" s="71" t="n">
        <f aca="false">IF($Y$6=O560,M560,0)</f>
        <v>0</v>
      </c>
      <c r="AA560" s="71" t="n">
        <f aca="false">IF(N560=$AA$6,M560,0)</f>
        <v>0</v>
      </c>
      <c r="AB560" s="71" t="n">
        <f aca="false">IF(O560=$AA$6,M560,0)</f>
        <v>0</v>
      </c>
      <c r="AC560" s="71" t="n">
        <f aca="false">IF(N560=$AC$6,M560,0)</f>
        <v>0</v>
      </c>
      <c r="AD560" s="56" t="n">
        <f aca="false">IF(O560=$AC$6,M560,0)</f>
        <v>0</v>
      </c>
      <c r="AE560" s="71" t="n">
        <f aca="false">IF(N560=$AE$6,M560,0)</f>
        <v>0</v>
      </c>
      <c r="AF560" s="71" t="n">
        <f aca="false">IF(O560=$AE$6,M560,0)</f>
        <v>0</v>
      </c>
      <c r="AG560" s="71" t="n">
        <f aca="false">IF(N560=$AG$6,M560,0)</f>
        <v>0</v>
      </c>
      <c r="AH560" s="71" t="n">
        <f aca="false">IF(O560=$AG$6,M560,0)</f>
        <v>0</v>
      </c>
      <c r="AI560" s="71" t="n">
        <f aca="false">IF(N560=$AI$6,M560,0)</f>
        <v>0</v>
      </c>
      <c r="AJ560" s="71" t="n">
        <f aca="false">IF(O560=$AI$6,M560,0)</f>
        <v>0</v>
      </c>
      <c r="AK560" s="71" t="n">
        <f aca="false">IF(N560=$AK$6,M560,0)</f>
        <v>0</v>
      </c>
      <c r="AL560" s="71" t="n">
        <f aca="false">IF(O560=$AK$6,M560,0)</f>
        <v>0</v>
      </c>
      <c r="AM560" s="71" t="n">
        <f aca="false">IF(N560=$AM$6,M560,0)</f>
        <v>0</v>
      </c>
      <c r="AN560" s="71" t="n">
        <f aca="false">IF(O560=$AM$6,M560,0)</f>
        <v>0</v>
      </c>
      <c r="AO560" s="71" t="n">
        <f aca="false">IF(N560=$AO$6,M560,0)</f>
        <v>0</v>
      </c>
      <c r="AP560" s="71" t="n">
        <f aca="false">IF(O560=$AO$6,M560,0)</f>
        <v>0</v>
      </c>
      <c r="AQ560" s="71" t="n">
        <f aca="false">IF(N560=$AQ$6,M560,0)</f>
        <v>0</v>
      </c>
      <c r="AR560" s="71" t="n">
        <f aca="false">IF(O560=$AQ$6,M560,0)</f>
        <v>0</v>
      </c>
      <c r="AS560" s="71" t="n">
        <f aca="false">IF(N560=$AS$6,M560,0)</f>
        <v>0</v>
      </c>
      <c r="AT560" s="71" t="n">
        <f aca="false">IF(O560=$AS$6,M560,0)</f>
        <v>0</v>
      </c>
      <c r="AU560" s="71" t="n">
        <f aca="false">IF(N560=$AU$6,M560,0)</f>
        <v>0</v>
      </c>
      <c r="AV560" s="71" t="n">
        <f aca="false">IF(O560=$AU$6,M560,0)</f>
        <v>0</v>
      </c>
      <c r="AW560" s="71" t="n">
        <f aca="false">IF(N560=$AW$6,M560,0)</f>
        <v>0</v>
      </c>
      <c r="AX560" s="71" t="n">
        <f aca="false">IF(O560=$AW$6,M560,0)</f>
        <v>0</v>
      </c>
      <c r="AY560" s="71" t="n">
        <f aca="false">IF(N560=$AY$6,M560,0)</f>
        <v>0</v>
      </c>
      <c r="AZ560" s="71" t="n">
        <f aca="false">IF(O560=$AY$6,M560,0)</f>
        <v>0</v>
      </c>
      <c r="BA560" s="71" t="n">
        <f aca="false">IF(N560=$BA$6,M560,0)</f>
        <v>0</v>
      </c>
      <c r="BB560" s="71" t="n">
        <f aca="false">IF(O560=$BA$6,M560,0)</f>
        <v>0</v>
      </c>
      <c r="BC560" s="71" t="n">
        <f aca="false">IF(N560=$BC$6,M560,0)</f>
        <v>0</v>
      </c>
      <c r="BD560" s="71" t="n">
        <f aca="false">IF(O560=$BC$6,M560,0)</f>
        <v>0</v>
      </c>
      <c r="BE560" s="71" t="n">
        <f aca="false">IF(N560=$BE$6,M560,0)</f>
        <v>0</v>
      </c>
      <c r="BF560" s="71" t="n">
        <f aca="false">IF(O560=$BE$6,M560,0)</f>
        <v>0</v>
      </c>
      <c r="BG560" s="71" t="n">
        <f aca="false">IF(N560=$BG$6,M560,0)</f>
        <v>0</v>
      </c>
      <c r="BH560" s="71" t="n">
        <f aca="false">IF(O560=$BG$6,M560,0)</f>
        <v>0</v>
      </c>
      <c r="BI560" s="71" t="n">
        <f aca="false">IF(N560=$BI$6,M560,0)</f>
        <v>0</v>
      </c>
      <c r="BJ560" s="71" t="n">
        <f aca="false">IF(O560=$BI$6,M560,0)</f>
        <v>0</v>
      </c>
      <c r="BK560" s="71" t="n">
        <f aca="false">IF(N560=$BK$6,M560,0)</f>
        <v>0</v>
      </c>
      <c r="BL560" s="71" t="n">
        <f aca="false">IF(O560=$BK$6,M560,0)</f>
        <v>0</v>
      </c>
      <c r="BM560" s="71" t="n">
        <f aca="false">IF(N560=$BM$6,M560,0)</f>
        <v>0</v>
      </c>
      <c r="BN560" s="71" t="n">
        <f aca="false">IF(O560=$BM$6,M560,0)</f>
        <v>0</v>
      </c>
      <c r="BO560" s="71" t="n">
        <f aca="false">IF(N560=$BO$6,M560,0)</f>
        <v>0</v>
      </c>
      <c r="BP560" s="71" t="n">
        <f aca="false">IF(O560=$BO$6,M560,0)</f>
        <v>0</v>
      </c>
      <c r="BQ560" s="71" t="n">
        <f aca="false">IF(N560=$BQ$6,M560,0)</f>
        <v>0</v>
      </c>
      <c r="BR560" s="71" t="n">
        <f aca="false">IF(O560=$BQ$6,M560,0)</f>
        <v>0</v>
      </c>
      <c r="BS560" s="71" t="n">
        <f aca="false">IF(N560=$BS$6,M560,0)</f>
        <v>0</v>
      </c>
      <c r="BT560" s="71" t="n">
        <f aca="false">IF(O560=$BS$6,M560,0)</f>
        <v>0</v>
      </c>
      <c r="BU560" s="71" t="n">
        <f aca="false">IF(N560=$BU$6,M560,0)</f>
        <v>0</v>
      </c>
      <c r="BV560" s="71" t="n">
        <f aca="false">IF(O560=$BU$6,M560,0)</f>
        <v>0</v>
      </c>
      <c r="BW560" s="71" t="n">
        <f aca="false">IF(N560=$BW$6,M560,0)</f>
        <v>0</v>
      </c>
      <c r="BX560" s="71" t="n">
        <f aca="false">IF(O560=$BW$6,M560,0)</f>
        <v>0</v>
      </c>
      <c r="BY560" s="71" t="n">
        <f aca="false">IF(N560=$BY$6,M560,0)</f>
        <v>0</v>
      </c>
      <c r="BZ560" s="71" t="n">
        <f aca="false">IF(O560=$BY$6,M560,0)</f>
        <v>0</v>
      </c>
      <c r="CA560" s="71" t="n">
        <f aca="false">IF(N560=$CA$6,M560,0)</f>
        <v>0</v>
      </c>
      <c r="CB560" s="71" t="n">
        <f aca="false">IF(O560=$CA$6,M560,0)</f>
        <v>0</v>
      </c>
      <c r="CC560" s="71" t="n">
        <f aca="false">IF(N560=$CC$6,M560,0)</f>
        <v>0</v>
      </c>
      <c r="CD560" s="71" t="n">
        <f aca="false">IF(O560=$CC$6,M560,0)</f>
        <v>0</v>
      </c>
      <c r="CE560" s="71" t="n">
        <f aca="false">IF(N560=$CE$6,M560,0)</f>
        <v>0</v>
      </c>
      <c r="CF560" s="71" t="n">
        <f aca="false">IF(O560=$CE$6,M560,0)</f>
        <v>0</v>
      </c>
      <c r="CG560" s="71" t="n">
        <f aca="false">IF(N560=$CG$6,M560,0)</f>
        <v>0</v>
      </c>
      <c r="CH560" s="71" t="n">
        <f aca="false">IF(O560=$CG$6,M560,0)</f>
        <v>0</v>
      </c>
      <c r="CI560" s="71" t="n">
        <f aca="false">IF(N560=$CI$6,M560,0)</f>
        <v>0</v>
      </c>
      <c r="CJ560" s="71" t="n">
        <f aca="false">IF(O560=$CI$6,M560,0)</f>
        <v>0</v>
      </c>
      <c r="CK560" s="71" t="n">
        <f aca="false">IF(N560=$CK$6,M560,0)</f>
        <v>0</v>
      </c>
      <c r="CL560" s="71" t="n">
        <f aca="false">IF(O560=$CK$6,M560,0)</f>
        <v>0</v>
      </c>
      <c r="CM560" s="55" t="n">
        <f aca="false">IF(N560=$CM$6,M560,0)</f>
        <v>0</v>
      </c>
      <c r="CN560" s="71" t="n">
        <f aca="false">IF(O560=$CM$6,M560,0)</f>
        <v>0</v>
      </c>
      <c r="CO560" s="71" t="n">
        <f aca="false">IF(N560=$CO$6,M560,0)</f>
        <v>0</v>
      </c>
      <c r="CP560" s="71" t="n">
        <f aca="false">IF(O560=$CO$6,M560,0)</f>
        <v>0</v>
      </c>
      <c r="CQ560" s="71" t="n">
        <f aca="false">IF(N560=$CQ$6,M560,0)</f>
        <v>0</v>
      </c>
      <c r="CR560" s="71" t="n">
        <f aca="false">IF(O560=$CQ$6,M560,0)</f>
        <v>0</v>
      </c>
      <c r="CS560" s="71" t="n">
        <f aca="false">IF(N560=$CS$6,M560,0)</f>
        <v>0</v>
      </c>
      <c r="CT560" s="71" t="n">
        <f aca="false">IF(O560=$CS$6,M560,0)</f>
        <v>0</v>
      </c>
      <c r="CU560" s="71" t="n">
        <f aca="false">IF(N560=$CU$6,M560,0)</f>
        <v>0</v>
      </c>
      <c r="CV560" s="71" t="n">
        <f aca="false">IF(O560=$CU$6,M560,0)</f>
        <v>0</v>
      </c>
      <c r="CW560" s="71" t="n">
        <f aca="false">IF(N560=$CW$6,M560,0)</f>
        <v>0</v>
      </c>
      <c r="CX560" s="71" t="n">
        <f aca="false">IF(O560=$CW$6,M560,0)</f>
        <v>0</v>
      </c>
      <c r="CY560" s="71" t="n">
        <f aca="false">IF(N560=$CY$6,M560,0)</f>
        <v>0</v>
      </c>
      <c r="CZ560" s="71" t="n">
        <f aca="false">IF(O560=$CY$6,M560,0)</f>
        <v>0</v>
      </c>
      <c r="DA560" s="71" t="n">
        <f aca="false">IF(N560=$DA$6,M560,0)</f>
        <v>0</v>
      </c>
      <c r="DB560" s="71" t="n">
        <f aca="false">IF(O560=$DA$6,M560,0)</f>
        <v>0</v>
      </c>
      <c r="DC560" s="71" t="n">
        <f aca="false">IF(N560=$DC$6,M560,0)</f>
        <v>0</v>
      </c>
      <c r="DD560" s="71" t="n">
        <f aca="false">IF(O560=$DC$6,M560,0)</f>
        <v>0</v>
      </c>
      <c r="DE560" s="71" t="n">
        <f aca="false">IF(N560=$DE$6,M560,0)</f>
        <v>0</v>
      </c>
      <c r="DF560" s="71" t="n">
        <f aca="false">IF(O560=$DE$6,M560,0)</f>
        <v>0</v>
      </c>
      <c r="DG560" s="71" t="n">
        <f aca="false">IF(N560=$DG$6,M560,0)</f>
        <v>0</v>
      </c>
      <c r="DH560" s="71" t="n">
        <f aca="false">IF(O560=$DG$6,M560,0)</f>
        <v>0</v>
      </c>
      <c r="DI560" s="71" t="n">
        <f aca="false">IF(N560=$DI$6,M560,0)</f>
        <v>0</v>
      </c>
      <c r="DJ560" s="71" t="n">
        <f aca="false">IF(O560=$DI$6,M560,0)</f>
        <v>0</v>
      </c>
      <c r="DK560" s="71" t="n">
        <f aca="false">IF(N560=$DK$6,M560,0)</f>
        <v>0</v>
      </c>
      <c r="DL560" s="71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78" t="n">
        <f aca="false">IF(N560=$EI$6,M560,0)</f>
        <v>0</v>
      </c>
      <c r="EJ560" s="78" t="n">
        <f aca="false">IF(O560=$EI$6,M560,0)</f>
        <v>0</v>
      </c>
      <c r="EK560" s="78" t="n">
        <f aca="false">IF(N560=$EK$6,M560,0)</f>
        <v>0</v>
      </c>
      <c r="EL560" s="78" t="n">
        <f aca="false">IF(O560=$EK$6,M560,0)</f>
        <v>0</v>
      </c>
      <c r="EM560" s="78" t="n">
        <f aca="false">IF(N560=$EM$6,M560,0)</f>
        <v>0</v>
      </c>
      <c r="EN560" s="78" t="n">
        <f aca="false">IF(O560=$EM$6,M560,0)</f>
        <v>0</v>
      </c>
      <c r="EO560" s="78" t="n">
        <f aca="false">IF(N560=$EO$6,M560,0)</f>
        <v>0</v>
      </c>
      <c r="EP560" s="78" t="n">
        <f aca="false">IF(O560=$EO$6,M560,0)</f>
        <v>0</v>
      </c>
      <c r="EQ560" s="78" t="n">
        <f aca="false">IF(N560=$EQ$6,M560,0)</f>
        <v>0</v>
      </c>
      <c r="ER560" s="78" t="n">
        <f aca="false">IF(O560=$EQ$6,M560,0)</f>
        <v>0</v>
      </c>
      <c r="ES560" s="78" t="n">
        <f aca="false">IF(N560=$ES$6,M560,0)</f>
        <v>0</v>
      </c>
      <c r="ET560" s="78" t="n">
        <f aca="false">IF(O560=$ES$6,M560,0)</f>
        <v>0</v>
      </c>
      <c r="EU560" s="78" t="n">
        <f aca="false">IF(N560=$EU$6,M560,0)</f>
        <v>0</v>
      </c>
      <c r="EV560" s="78" t="n">
        <f aca="false">IF(O560=$EU$6,M560,0)</f>
        <v>0</v>
      </c>
      <c r="EW560" s="78" t="n">
        <f aca="false">IF(N560=$EW$6,M560,0)</f>
        <v>0</v>
      </c>
      <c r="EX560" s="78" t="n">
        <f aca="false">IF(O560=$EW$6,M560,0)</f>
        <v>0</v>
      </c>
      <c r="EY560" s="78" t="n">
        <f aca="false">IF(N560=$EY$6,M560,0)</f>
        <v>0</v>
      </c>
      <c r="EZ560" s="78" t="n">
        <f aca="false">IF(O560=$EY$6,M560,0)</f>
        <v>0</v>
      </c>
      <c r="FA560" s="78" t="n">
        <f aca="false">IF(N560=$FA$6,M560,0)</f>
        <v>0</v>
      </c>
      <c r="FB560" s="78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3" t="n">
        <v>40324</v>
      </c>
      <c r="C561" s="62" t="n">
        <v>2697</v>
      </c>
      <c r="D561" s="47"/>
      <c r="E561" s="68"/>
      <c r="F561" s="68"/>
      <c r="G561" s="68"/>
      <c r="H561" s="68"/>
      <c r="I561" s="68"/>
      <c r="J561" s="49"/>
      <c r="K561" s="50"/>
      <c r="L561" s="51"/>
      <c r="M561" s="52"/>
      <c r="N561" s="68"/>
      <c r="O561" s="68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1" t="n">
        <f aca="false">IF($T$1&gt;$T$2,"",IF(O561=$S$6,M561,0))</f>
        <v>0</v>
      </c>
      <c r="U561" s="71" t="n">
        <f aca="false">IF(N561=$U$6,M561,0)</f>
        <v>0</v>
      </c>
      <c r="V561" s="71" t="n">
        <f aca="false">IF(O561=$U$6,M561,0)</f>
        <v>0</v>
      </c>
      <c r="W561" s="71" t="n">
        <f aca="false">IF($W$6=N561,M561,0)</f>
        <v>0</v>
      </c>
      <c r="X561" s="71" t="n">
        <f aca="false">IF(O561=$W$6,M561,0)</f>
        <v>0</v>
      </c>
      <c r="Y561" s="55" t="n">
        <f aca="false">IF($Y$6=N555,M555,0)</f>
        <v>0</v>
      </c>
      <c r="Z561" s="71" t="n">
        <f aca="false">IF($Y$6=O561,M561,0)</f>
        <v>0</v>
      </c>
      <c r="AA561" s="71" t="n">
        <f aca="false">IF(N561=$AA$6,M561,0)</f>
        <v>0</v>
      </c>
      <c r="AB561" s="71" t="n">
        <f aca="false">IF(O561=$AA$6,M561,0)</f>
        <v>0</v>
      </c>
      <c r="AC561" s="71" t="n">
        <f aca="false">IF(N561=$AC$6,M561,0)</f>
        <v>0</v>
      </c>
      <c r="AD561" s="56" t="n">
        <f aca="false">IF(O561=$AC$6,M561,0)</f>
        <v>0</v>
      </c>
      <c r="AE561" s="71" t="n">
        <f aca="false">IF(N561=$AE$6,M561,0)</f>
        <v>0</v>
      </c>
      <c r="AF561" s="71" t="n">
        <f aca="false">IF(O561=$AE$6,M561,0)</f>
        <v>0</v>
      </c>
      <c r="AG561" s="71" t="n">
        <f aca="false">IF(N561=$AG$6,M561,0)</f>
        <v>0</v>
      </c>
      <c r="AH561" s="71" t="n">
        <f aca="false">IF(O561=$AG$6,M561,0)</f>
        <v>0</v>
      </c>
      <c r="AI561" s="71" t="n">
        <f aca="false">IF(N561=$AI$6,M561,0)</f>
        <v>0</v>
      </c>
      <c r="AJ561" s="71" t="n">
        <f aca="false">IF(O561=$AI$6,M561,0)</f>
        <v>0</v>
      </c>
      <c r="AK561" s="71" t="n">
        <f aca="false">IF(N561=$AK$6,M561,0)</f>
        <v>0</v>
      </c>
      <c r="AL561" s="71" t="n">
        <f aca="false">IF(O561=$AK$6,M561,0)</f>
        <v>0</v>
      </c>
      <c r="AM561" s="71" t="n">
        <f aca="false">IF(N561=$AM$6,M561,0)</f>
        <v>0</v>
      </c>
      <c r="AN561" s="71" t="n">
        <f aca="false">IF(O561=$AM$6,M561,0)</f>
        <v>0</v>
      </c>
      <c r="AO561" s="71" t="n">
        <f aca="false">IF(N561=$AO$6,M561,0)</f>
        <v>0</v>
      </c>
      <c r="AP561" s="71" t="n">
        <f aca="false">IF(O561=$AO$6,M561,0)</f>
        <v>0</v>
      </c>
      <c r="AQ561" s="71" t="n">
        <f aca="false">IF(N561=$AQ$6,M561,0)</f>
        <v>0</v>
      </c>
      <c r="AR561" s="71" t="n">
        <f aca="false">IF(O561=$AQ$6,M561,0)</f>
        <v>0</v>
      </c>
      <c r="AS561" s="71" t="n">
        <f aca="false">IF(N561=$AS$6,M561,0)</f>
        <v>0</v>
      </c>
      <c r="AT561" s="71" t="n">
        <f aca="false">IF(O561=$AS$6,M561,0)</f>
        <v>0</v>
      </c>
      <c r="AU561" s="71" t="n">
        <f aca="false">IF(N561=$AU$6,M561,0)</f>
        <v>0</v>
      </c>
      <c r="AV561" s="71" t="n">
        <f aca="false">IF(O561=$AU$6,M561,0)</f>
        <v>0</v>
      </c>
      <c r="AW561" s="71" t="n">
        <f aca="false">IF(N561=$AW$6,M561,0)</f>
        <v>0</v>
      </c>
      <c r="AX561" s="71" t="n">
        <f aca="false">IF(O561=$AW$6,M561,0)</f>
        <v>0</v>
      </c>
      <c r="AY561" s="71" t="n">
        <f aca="false">IF(N561=$AY$6,M561,0)</f>
        <v>0</v>
      </c>
      <c r="AZ561" s="71" t="n">
        <f aca="false">IF(O561=$AY$6,M561,0)</f>
        <v>0</v>
      </c>
      <c r="BA561" s="71" t="n">
        <f aca="false">IF(N561=$BA$6,M561,0)</f>
        <v>0</v>
      </c>
      <c r="BB561" s="71" t="n">
        <f aca="false">IF(O561=$BA$6,M561,0)</f>
        <v>0</v>
      </c>
      <c r="BC561" s="71" t="n">
        <f aca="false">IF(N561=$BC$6,M561,0)</f>
        <v>0</v>
      </c>
      <c r="BD561" s="71" t="n">
        <f aca="false">IF(O561=$BC$6,M561,0)</f>
        <v>0</v>
      </c>
      <c r="BE561" s="71" t="n">
        <f aca="false">IF(N561=$BE$6,M561,0)</f>
        <v>0</v>
      </c>
      <c r="BF561" s="71" t="n">
        <f aca="false">IF(O561=$BE$6,M561,0)</f>
        <v>0</v>
      </c>
      <c r="BG561" s="71" t="n">
        <f aca="false">IF(N561=$BG$6,M561,0)</f>
        <v>0</v>
      </c>
      <c r="BH561" s="71" t="n">
        <f aca="false">IF(O561=$BG$6,M561,0)</f>
        <v>0</v>
      </c>
      <c r="BI561" s="71" t="n">
        <f aca="false">IF(N561=$BI$6,M561,0)</f>
        <v>0</v>
      </c>
      <c r="BJ561" s="71" t="n">
        <f aca="false">IF(O561=$BI$6,M561,0)</f>
        <v>0</v>
      </c>
      <c r="BK561" s="71" t="n">
        <f aca="false">IF(N561=$BK$6,M561,0)</f>
        <v>0</v>
      </c>
      <c r="BL561" s="71" t="n">
        <f aca="false">IF(O561=$BK$6,M561,0)</f>
        <v>0</v>
      </c>
      <c r="BM561" s="71" t="n">
        <f aca="false">IF(N561=$BM$6,M561,0)</f>
        <v>0</v>
      </c>
      <c r="BN561" s="71" t="n">
        <f aca="false">IF(O561=$BM$6,M561,0)</f>
        <v>0</v>
      </c>
      <c r="BO561" s="71" t="n">
        <f aca="false">IF(N561=$BO$6,M561,0)</f>
        <v>0</v>
      </c>
      <c r="BP561" s="71" t="n">
        <f aca="false">IF(O561=$BO$6,M561,0)</f>
        <v>0</v>
      </c>
      <c r="BQ561" s="71" t="n">
        <f aca="false">IF(N561=$BQ$6,M561,0)</f>
        <v>0</v>
      </c>
      <c r="BR561" s="71" t="n">
        <f aca="false">IF(O561=$BQ$6,M561,0)</f>
        <v>0</v>
      </c>
      <c r="BS561" s="71" t="n">
        <f aca="false">IF(N561=$BS$6,M561,0)</f>
        <v>0</v>
      </c>
      <c r="BT561" s="71" t="n">
        <f aca="false">IF(O561=$BS$6,M561,0)</f>
        <v>0</v>
      </c>
      <c r="BU561" s="71" t="n">
        <f aca="false">IF(N561=$BU$6,M561,0)</f>
        <v>0</v>
      </c>
      <c r="BV561" s="71" t="n">
        <f aca="false">IF(O561=$BU$6,M561,0)</f>
        <v>0</v>
      </c>
      <c r="BW561" s="71" t="n">
        <f aca="false">IF(N561=$BW$6,M561,0)</f>
        <v>0</v>
      </c>
      <c r="BX561" s="71" t="n">
        <f aca="false">IF(O561=$BW$6,M561,0)</f>
        <v>0</v>
      </c>
      <c r="BY561" s="71" t="n">
        <f aca="false">IF(N561=$BY$6,M561,0)</f>
        <v>0</v>
      </c>
      <c r="BZ561" s="71" t="n">
        <f aca="false">IF(O561=$BY$6,M561,0)</f>
        <v>0</v>
      </c>
      <c r="CA561" s="71" t="n">
        <f aca="false">IF(N561=$CA$6,M561,0)</f>
        <v>0</v>
      </c>
      <c r="CB561" s="71" t="n">
        <f aca="false">IF(O561=$CA$6,M561,0)</f>
        <v>0</v>
      </c>
      <c r="CC561" s="71" t="n">
        <f aca="false">IF(N561=$CC$6,M561,0)</f>
        <v>0</v>
      </c>
      <c r="CD561" s="71" t="n">
        <f aca="false">IF(O561=$CC$6,M561,0)</f>
        <v>0</v>
      </c>
      <c r="CE561" s="71" t="n">
        <f aca="false">IF(N561=$CE$6,M561,0)</f>
        <v>0</v>
      </c>
      <c r="CF561" s="71" t="n">
        <f aca="false">IF(O561=$CE$6,M561,0)</f>
        <v>0</v>
      </c>
      <c r="CG561" s="71" t="n">
        <f aca="false">IF(N561=$CG$6,M561,0)</f>
        <v>0</v>
      </c>
      <c r="CH561" s="71" t="n">
        <f aca="false">IF(O561=$CG$6,M561,0)</f>
        <v>0</v>
      </c>
      <c r="CI561" s="71" t="n">
        <f aca="false">IF(N561=$CI$6,M561,0)</f>
        <v>0</v>
      </c>
      <c r="CJ561" s="71" t="n">
        <f aca="false">IF(O561=$CI$6,M561,0)</f>
        <v>0</v>
      </c>
      <c r="CK561" s="71" t="n">
        <f aca="false">IF(N561=$CK$6,M561,0)</f>
        <v>0</v>
      </c>
      <c r="CL561" s="71" t="n">
        <f aca="false">IF(O561=$CK$6,M561,0)</f>
        <v>0</v>
      </c>
      <c r="CM561" s="55" t="n">
        <f aca="false">IF(N561=$CM$6,M561,0)</f>
        <v>0</v>
      </c>
      <c r="CN561" s="71" t="n">
        <f aca="false">IF(O561=$CM$6,M561,0)</f>
        <v>0</v>
      </c>
      <c r="CO561" s="71" t="n">
        <f aca="false">IF(N561=$CO$6,M561,0)</f>
        <v>0</v>
      </c>
      <c r="CP561" s="71" t="n">
        <f aca="false">IF(O561=$CO$6,M561,0)</f>
        <v>0</v>
      </c>
      <c r="CQ561" s="71" t="n">
        <f aca="false">IF(N561=$CQ$6,M561,0)</f>
        <v>0</v>
      </c>
      <c r="CR561" s="71" t="n">
        <f aca="false">IF(O561=$CQ$6,M561,0)</f>
        <v>0</v>
      </c>
      <c r="CS561" s="71" t="n">
        <f aca="false">IF(N561=$CS$6,M561,0)</f>
        <v>0</v>
      </c>
      <c r="CT561" s="71" t="n">
        <f aca="false">IF(O561=$CS$6,M561,0)</f>
        <v>0</v>
      </c>
      <c r="CU561" s="71" t="n">
        <f aca="false">IF(N561=$CU$6,M561,0)</f>
        <v>0</v>
      </c>
      <c r="CV561" s="71" t="n">
        <f aca="false">IF(O561=$CU$6,M561,0)</f>
        <v>0</v>
      </c>
      <c r="CW561" s="71" t="n">
        <f aca="false">IF(N561=$CW$6,M561,0)</f>
        <v>0</v>
      </c>
      <c r="CX561" s="71" t="n">
        <f aca="false">IF(O561=$CW$6,M561,0)</f>
        <v>0</v>
      </c>
      <c r="CY561" s="71" t="n">
        <f aca="false">IF(N561=$CY$6,M561,0)</f>
        <v>0</v>
      </c>
      <c r="CZ561" s="71" t="n">
        <f aca="false">IF(O561=$CY$6,M561,0)</f>
        <v>0</v>
      </c>
      <c r="DA561" s="71" t="n">
        <f aca="false">IF(N561=$DA$6,M561,0)</f>
        <v>0</v>
      </c>
      <c r="DB561" s="71" t="n">
        <f aca="false">IF(O561=$DA$6,M561,0)</f>
        <v>0</v>
      </c>
      <c r="DC561" s="71" t="n">
        <f aca="false">IF(N561=$DC$6,M561,0)</f>
        <v>0</v>
      </c>
      <c r="DD561" s="71" t="n">
        <f aca="false">IF(O561=$DC$6,M561,0)</f>
        <v>0</v>
      </c>
      <c r="DE561" s="71" t="n">
        <f aca="false">IF(N561=$DE$6,M561,0)</f>
        <v>0</v>
      </c>
      <c r="DF561" s="71" t="n">
        <f aca="false">IF(O561=$DE$6,M561,0)</f>
        <v>0</v>
      </c>
      <c r="DG561" s="71" t="n">
        <f aca="false">IF(N561=$DG$6,M561,0)</f>
        <v>0</v>
      </c>
      <c r="DH561" s="71" t="n">
        <f aca="false">IF(O561=$DG$6,M561,0)</f>
        <v>0</v>
      </c>
      <c r="DI561" s="71" t="n">
        <f aca="false">IF(N561=$DI$6,M561,0)</f>
        <v>0</v>
      </c>
      <c r="DJ561" s="71" t="n">
        <f aca="false">IF(O561=$DI$6,M561,0)</f>
        <v>0</v>
      </c>
      <c r="DK561" s="71" t="n">
        <f aca="false">IF(N561=$DK$6,M561,0)</f>
        <v>0</v>
      </c>
      <c r="DL561" s="71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78" t="n">
        <f aca="false">IF(N561=$EI$6,M561,0)</f>
        <v>0</v>
      </c>
      <c r="EJ561" s="78" t="n">
        <f aca="false">IF(O561=$EI$6,M561,0)</f>
        <v>0</v>
      </c>
      <c r="EK561" s="78" t="n">
        <f aca="false">IF(N561=$EK$6,M561,0)</f>
        <v>0</v>
      </c>
      <c r="EL561" s="78" t="n">
        <f aca="false">IF(O561=$EK$6,M561,0)</f>
        <v>0</v>
      </c>
      <c r="EM561" s="78" t="n">
        <f aca="false">IF(N561=$EM$6,M561,0)</f>
        <v>0</v>
      </c>
      <c r="EN561" s="78" t="n">
        <f aca="false">IF(O561=$EM$6,M561,0)</f>
        <v>0</v>
      </c>
      <c r="EO561" s="78" t="n">
        <f aca="false">IF(N561=$EO$6,M561,0)</f>
        <v>0</v>
      </c>
      <c r="EP561" s="78" t="n">
        <f aca="false">IF(O561=$EO$6,M561,0)</f>
        <v>0</v>
      </c>
      <c r="EQ561" s="78" t="n">
        <f aca="false">IF(N561=$EQ$6,M561,0)</f>
        <v>0</v>
      </c>
      <c r="ER561" s="78" t="n">
        <f aca="false">IF(O561=$EQ$6,M561,0)</f>
        <v>0</v>
      </c>
      <c r="ES561" s="78" t="n">
        <f aca="false">IF(N561=$ES$6,M561,0)</f>
        <v>0</v>
      </c>
      <c r="ET561" s="78" t="n">
        <f aca="false">IF(O561=$ES$6,M561,0)</f>
        <v>0</v>
      </c>
      <c r="EU561" s="78" t="n">
        <f aca="false">IF(N561=$EU$6,M561,0)</f>
        <v>0</v>
      </c>
      <c r="EV561" s="78" t="n">
        <f aca="false">IF(O561=$EU$6,M561,0)</f>
        <v>0</v>
      </c>
      <c r="EW561" s="78" t="n">
        <f aca="false">IF(N561=$EW$6,M561,0)</f>
        <v>0</v>
      </c>
      <c r="EX561" s="78" t="n">
        <f aca="false">IF(O561=$EW$6,M561,0)</f>
        <v>0</v>
      </c>
      <c r="EY561" s="78" t="n">
        <f aca="false">IF(N561=$EY$6,M561,0)</f>
        <v>0</v>
      </c>
      <c r="EZ561" s="78" t="n">
        <f aca="false">IF(O561=$EY$6,M561,0)</f>
        <v>0</v>
      </c>
      <c r="FA561" s="78" t="n">
        <f aca="false">IF(N561=$FA$6,M561,0)</f>
        <v>0</v>
      </c>
      <c r="FB561" s="78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3" t="n">
        <v>40324</v>
      </c>
      <c r="C562" s="62" t="n">
        <v>2698</v>
      </c>
      <c r="D562" s="47"/>
      <c r="E562" s="68"/>
      <c r="F562" s="68"/>
      <c r="G562" s="68"/>
      <c r="H562" s="68"/>
      <c r="I562" s="68"/>
      <c r="J562" s="49"/>
      <c r="K562" s="50"/>
      <c r="L562" s="51"/>
      <c r="M562" s="52"/>
      <c r="N562" s="68"/>
      <c r="O562" s="68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1" t="n">
        <f aca="false">IF($T$1&gt;$T$2,"",IF(O562=$S$6,M562,0))</f>
        <v>0</v>
      </c>
      <c r="U562" s="71" t="n">
        <f aca="false">IF(N562=$U$6,M562,0)</f>
        <v>0</v>
      </c>
      <c r="V562" s="71" t="n">
        <f aca="false">IF(O562=$U$6,M562,0)</f>
        <v>0</v>
      </c>
      <c r="W562" s="71" t="n">
        <f aca="false">IF($W$6=N562,M562,0)</f>
        <v>0</v>
      </c>
      <c r="X562" s="71" t="n">
        <f aca="false">IF(O562=$W$6,M562,0)</f>
        <v>0</v>
      </c>
      <c r="Y562" s="55" t="n">
        <f aca="false">IF($Y$6=N556,M556,0)</f>
        <v>0</v>
      </c>
      <c r="Z562" s="71" t="n">
        <f aca="false">IF($Y$6=O562,M562,0)</f>
        <v>0</v>
      </c>
      <c r="AA562" s="71" t="n">
        <f aca="false">IF(N562=$AA$6,M562,0)</f>
        <v>0</v>
      </c>
      <c r="AB562" s="71" t="n">
        <f aca="false">IF(O562=$AA$6,M562,0)</f>
        <v>0</v>
      </c>
      <c r="AC562" s="71" t="n">
        <f aca="false">IF(N562=$AC$6,M562,0)</f>
        <v>0</v>
      </c>
      <c r="AD562" s="56" t="n">
        <f aca="false">IF(O562=$AC$6,M562,0)</f>
        <v>0</v>
      </c>
      <c r="AE562" s="71" t="n">
        <f aca="false">IF(N562=$AE$6,M562,0)</f>
        <v>0</v>
      </c>
      <c r="AF562" s="71" t="n">
        <f aca="false">IF(O562=$AE$6,M562,0)</f>
        <v>0</v>
      </c>
      <c r="AG562" s="71" t="n">
        <f aca="false">IF(N562=$AG$6,M562,0)</f>
        <v>0</v>
      </c>
      <c r="AH562" s="71" t="n">
        <f aca="false">IF(O562=$AG$6,M562,0)</f>
        <v>0</v>
      </c>
      <c r="AI562" s="71" t="n">
        <f aca="false">IF(N562=$AI$6,M562,0)</f>
        <v>0</v>
      </c>
      <c r="AJ562" s="71" t="n">
        <f aca="false">IF(O562=$AI$6,M562,0)</f>
        <v>0</v>
      </c>
      <c r="AK562" s="71" t="n">
        <f aca="false">IF(N562=$AK$6,M562,0)</f>
        <v>0</v>
      </c>
      <c r="AL562" s="71" t="n">
        <f aca="false">IF(O562=$AK$6,M562,0)</f>
        <v>0</v>
      </c>
      <c r="AM562" s="71" t="n">
        <f aca="false">IF(N562=$AM$6,M562,0)</f>
        <v>0</v>
      </c>
      <c r="AN562" s="71" t="n">
        <f aca="false">IF(O562=$AM$6,M562,0)</f>
        <v>0</v>
      </c>
      <c r="AO562" s="71" t="n">
        <f aca="false">IF(N562=$AO$6,M562,0)</f>
        <v>0</v>
      </c>
      <c r="AP562" s="71" t="n">
        <f aca="false">IF(O562=$AO$6,M562,0)</f>
        <v>0</v>
      </c>
      <c r="AQ562" s="71" t="n">
        <f aca="false">IF(N562=$AQ$6,M562,0)</f>
        <v>0</v>
      </c>
      <c r="AR562" s="71" t="n">
        <f aca="false">IF(O562=$AQ$6,M562,0)</f>
        <v>0</v>
      </c>
      <c r="AS562" s="71" t="n">
        <f aca="false">IF(N562=$AS$6,M562,0)</f>
        <v>0</v>
      </c>
      <c r="AT562" s="71" t="n">
        <f aca="false">IF(O562=$AS$6,M562,0)</f>
        <v>0</v>
      </c>
      <c r="AU562" s="71" t="n">
        <f aca="false">IF(N562=$AU$6,M562,0)</f>
        <v>0</v>
      </c>
      <c r="AV562" s="71" t="n">
        <f aca="false">IF(O562=$AU$6,M562,0)</f>
        <v>0</v>
      </c>
      <c r="AW562" s="71" t="n">
        <f aca="false">IF(N562=$AW$6,M562,0)</f>
        <v>0</v>
      </c>
      <c r="AX562" s="71" t="n">
        <f aca="false">IF(O562=$AW$6,M562,0)</f>
        <v>0</v>
      </c>
      <c r="AY562" s="71" t="n">
        <f aca="false">IF(N562=$AY$6,M562,0)</f>
        <v>0</v>
      </c>
      <c r="AZ562" s="71" t="n">
        <f aca="false">IF(O562=$AY$6,M562,0)</f>
        <v>0</v>
      </c>
      <c r="BA562" s="71" t="n">
        <f aca="false">IF(N562=$BA$6,M562,0)</f>
        <v>0</v>
      </c>
      <c r="BB562" s="71" t="n">
        <f aca="false">IF(O562=$BA$6,M562,0)</f>
        <v>0</v>
      </c>
      <c r="BC562" s="71" t="n">
        <f aca="false">IF(N562=$BC$6,M562,0)</f>
        <v>0</v>
      </c>
      <c r="BD562" s="71" t="n">
        <f aca="false">IF(O562=$BC$6,M562,0)</f>
        <v>0</v>
      </c>
      <c r="BE562" s="71" t="n">
        <f aca="false">IF(N562=$BE$6,M562,0)</f>
        <v>0</v>
      </c>
      <c r="BF562" s="71" t="n">
        <f aca="false">IF(O562=$BE$6,M562,0)</f>
        <v>0</v>
      </c>
      <c r="BG562" s="71" t="n">
        <f aca="false">IF(N562=$BG$6,M562,0)</f>
        <v>0</v>
      </c>
      <c r="BH562" s="71" t="n">
        <f aca="false">IF(O562=$BG$6,M562,0)</f>
        <v>0</v>
      </c>
      <c r="BI562" s="71" t="n">
        <f aca="false">IF(N562=$BI$6,M562,0)</f>
        <v>0</v>
      </c>
      <c r="BJ562" s="71" t="n">
        <f aca="false">IF(O562=$BI$6,M562,0)</f>
        <v>0</v>
      </c>
      <c r="BK562" s="71" t="n">
        <f aca="false">IF(N562=$BK$6,M562,0)</f>
        <v>0</v>
      </c>
      <c r="BL562" s="71" t="n">
        <f aca="false">IF(O562=$BK$6,M562,0)</f>
        <v>0</v>
      </c>
      <c r="BM562" s="71" t="n">
        <f aca="false">IF(N562=$BM$6,M562,0)</f>
        <v>0</v>
      </c>
      <c r="BN562" s="71" t="n">
        <f aca="false">IF(O562=$BM$6,M562,0)</f>
        <v>0</v>
      </c>
      <c r="BO562" s="71" t="n">
        <f aca="false">IF(N562=$BO$6,M562,0)</f>
        <v>0</v>
      </c>
      <c r="BP562" s="71" t="n">
        <f aca="false">IF(O562=$BO$6,M562,0)</f>
        <v>0</v>
      </c>
      <c r="BQ562" s="71" t="n">
        <f aca="false">IF(N562=$BQ$6,M562,0)</f>
        <v>0</v>
      </c>
      <c r="BR562" s="71" t="n">
        <f aca="false">IF(O562=$BQ$6,M562,0)</f>
        <v>0</v>
      </c>
      <c r="BS562" s="71" t="n">
        <f aca="false">IF(N562=$BS$6,M562,0)</f>
        <v>0</v>
      </c>
      <c r="BT562" s="71" t="n">
        <f aca="false">IF(O562=$BS$6,M562,0)</f>
        <v>0</v>
      </c>
      <c r="BU562" s="71" t="n">
        <f aca="false">IF(N562=$BU$6,M562,0)</f>
        <v>0</v>
      </c>
      <c r="BV562" s="71" t="n">
        <f aca="false">IF(O562=$BU$6,M562,0)</f>
        <v>0</v>
      </c>
      <c r="BW562" s="71" t="n">
        <f aca="false">IF(N562=$BW$6,M562,0)</f>
        <v>0</v>
      </c>
      <c r="BX562" s="71" t="n">
        <f aca="false">IF(O562=$BW$6,M562,0)</f>
        <v>0</v>
      </c>
      <c r="BY562" s="71" t="n">
        <f aca="false">IF(N562=$BY$6,M562,0)</f>
        <v>0</v>
      </c>
      <c r="BZ562" s="71" t="n">
        <f aca="false">IF(O562=$BY$6,M562,0)</f>
        <v>0</v>
      </c>
      <c r="CA562" s="71" t="n">
        <f aca="false">IF(N562=$CA$6,M562,0)</f>
        <v>0</v>
      </c>
      <c r="CB562" s="71" t="n">
        <f aca="false">IF(O562=$CA$6,M562,0)</f>
        <v>0</v>
      </c>
      <c r="CC562" s="71" t="n">
        <f aca="false">IF(N562=$CC$6,M562,0)</f>
        <v>0</v>
      </c>
      <c r="CD562" s="71" t="n">
        <f aca="false">IF(O562=$CC$6,M562,0)</f>
        <v>0</v>
      </c>
      <c r="CE562" s="71" t="n">
        <f aca="false">IF(N562=$CE$6,M562,0)</f>
        <v>0</v>
      </c>
      <c r="CF562" s="71" t="n">
        <f aca="false">IF(O562=$CE$6,M562,0)</f>
        <v>0</v>
      </c>
      <c r="CG562" s="71" t="n">
        <f aca="false">IF(N562=$CG$6,M562,0)</f>
        <v>0</v>
      </c>
      <c r="CH562" s="71" t="n">
        <f aca="false">IF(O562=$CG$6,M562,0)</f>
        <v>0</v>
      </c>
      <c r="CI562" s="71" t="n">
        <f aca="false">IF(N562=$CI$6,M562,0)</f>
        <v>0</v>
      </c>
      <c r="CJ562" s="71" t="n">
        <f aca="false">IF(O562=$CI$6,M562,0)</f>
        <v>0</v>
      </c>
      <c r="CK562" s="71" t="n">
        <f aca="false">IF(N562=$CK$6,M562,0)</f>
        <v>0</v>
      </c>
      <c r="CL562" s="71" t="n">
        <f aca="false">IF(O562=$CK$6,M562,0)</f>
        <v>0</v>
      </c>
      <c r="CM562" s="55" t="n">
        <f aca="false">IF(N562=$CM$6,M562,0)</f>
        <v>0</v>
      </c>
      <c r="CN562" s="71" t="n">
        <f aca="false">IF(O562=$CM$6,M562,0)</f>
        <v>0</v>
      </c>
      <c r="CO562" s="71" t="n">
        <f aca="false">IF(N562=$CO$6,M562,0)</f>
        <v>0</v>
      </c>
      <c r="CP562" s="71" t="n">
        <f aca="false">IF(O562=$CO$6,M562,0)</f>
        <v>0</v>
      </c>
      <c r="CQ562" s="71" t="n">
        <f aca="false">IF(N562=$CQ$6,M562,0)</f>
        <v>0</v>
      </c>
      <c r="CR562" s="71" t="n">
        <f aca="false">IF(O562=$CQ$6,M562,0)</f>
        <v>0</v>
      </c>
      <c r="CS562" s="71" t="n">
        <f aca="false">IF(N562=$CS$6,M562,0)</f>
        <v>0</v>
      </c>
      <c r="CT562" s="71" t="n">
        <f aca="false">IF(O562=$CS$6,M562,0)</f>
        <v>0</v>
      </c>
      <c r="CU562" s="71" t="n">
        <f aca="false">IF(N562=$CU$6,M562,0)</f>
        <v>0</v>
      </c>
      <c r="CV562" s="71" t="n">
        <f aca="false">IF(O562=$CU$6,M562,0)</f>
        <v>0</v>
      </c>
      <c r="CW562" s="71" t="n">
        <f aca="false">IF(N562=$CW$6,M562,0)</f>
        <v>0</v>
      </c>
      <c r="CX562" s="71" t="n">
        <f aca="false">IF(O562=$CW$6,M562,0)</f>
        <v>0</v>
      </c>
      <c r="CY562" s="71" t="n">
        <f aca="false">IF(N562=$CY$6,M562,0)</f>
        <v>0</v>
      </c>
      <c r="CZ562" s="71" t="n">
        <f aca="false">IF(O562=$CY$6,M562,0)</f>
        <v>0</v>
      </c>
      <c r="DA562" s="71" t="n">
        <f aca="false">IF(N562=$DA$6,M562,0)</f>
        <v>0</v>
      </c>
      <c r="DB562" s="71" t="n">
        <f aca="false">IF(O562=$DA$6,M562,0)</f>
        <v>0</v>
      </c>
      <c r="DC562" s="71" t="n">
        <f aca="false">IF(N562=$DC$6,M562,0)</f>
        <v>0</v>
      </c>
      <c r="DD562" s="71" t="n">
        <f aca="false">IF(O562=$DC$6,M562,0)</f>
        <v>0</v>
      </c>
      <c r="DE562" s="71" t="n">
        <f aca="false">IF(N562=$DE$6,M562,0)</f>
        <v>0</v>
      </c>
      <c r="DF562" s="71" t="n">
        <f aca="false">IF(O562=$DE$6,M562,0)</f>
        <v>0</v>
      </c>
      <c r="DG562" s="71" t="n">
        <f aca="false">IF(N562=$DG$6,M562,0)</f>
        <v>0</v>
      </c>
      <c r="DH562" s="71" t="n">
        <f aca="false">IF(O562=$DG$6,M562,0)</f>
        <v>0</v>
      </c>
      <c r="DI562" s="71" t="n">
        <f aca="false">IF(N562=$DI$6,M562,0)</f>
        <v>0</v>
      </c>
      <c r="DJ562" s="71" t="n">
        <f aca="false">IF(O562=$DI$6,M562,0)</f>
        <v>0</v>
      </c>
      <c r="DK562" s="71" t="n">
        <f aca="false">IF(N562=$DK$6,M562,0)</f>
        <v>0</v>
      </c>
      <c r="DL562" s="71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78" t="n">
        <f aca="false">IF(N562=$EI$6,M562,0)</f>
        <v>0</v>
      </c>
      <c r="EJ562" s="78" t="n">
        <f aca="false">IF(O562=$EI$6,M562,0)</f>
        <v>0</v>
      </c>
      <c r="EK562" s="78" t="n">
        <f aca="false">IF(N562=$EK$6,M562,0)</f>
        <v>0</v>
      </c>
      <c r="EL562" s="78" t="n">
        <f aca="false">IF(O562=$EK$6,M562,0)</f>
        <v>0</v>
      </c>
      <c r="EM562" s="78" t="n">
        <f aca="false">IF(N562=$EM$6,M562,0)</f>
        <v>0</v>
      </c>
      <c r="EN562" s="78" t="n">
        <f aca="false">IF(O562=$EM$6,M562,0)</f>
        <v>0</v>
      </c>
      <c r="EO562" s="78" t="n">
        <f aca="false">IF(N562=$EO$6,M562,0)</f>
        <v>0</v>
      </c>
      <c r="EP562" s="78" t="n">
        <f aca="false">IF(O562=$EO$6,M562,0)</f>
        <v>0</v>
      </c>
      <c r="EQ562" s="78" t="n">
        <f aca="false">IF(N562=$EQ$6,M562,0)</f>
        <v>0</v>
      </c>
      <c r="ER562" s="78" t="n">
        <f aca="false">IF(O562=$EQ$6,M562,0)</f>
        <v>0</v>
      </c>
      <c r="ES562" s="78" t="n">
        <f aca="false">IF(N562=$ES$6,M562,0)</f>
        <v>0</v>
      </c>
      <c r="ET562" s="78" t="n">
        <f aca="false">IF(O562=$ES$6,M562,0)</f>
        <v>0</v>
      </c>
      <c r="EU562" s="78" t="n">
        <f aca="false">IF(N562=$EU$6,M562,0)</f>
        <v>0</v>
      </c>
      <c r="EV562" s="78" t="n">
        <f aca="false">IF(O562=$EU$6,M562,0)</f>
        <v>0</v>
      </c>
      <c r="EW562" s="78" t="n">
        <f aca="false">IF(N562=$EW$6,M562,0)</f>
        <v>0</v>
      </c>
      <c r="EX562" s="78" t="n">
        <f aca="false">IF(O562=$EW$6,M562,0)</f>
        <v>0</v>
      </c>
      <c r="EY562" s="78" t="n">
        <f aca="false">IF(N562=$EY$6,M562,0)</f>
        <v>0</v>
      </c>
      <c r="EZ562" s="78" t="n">
        <f aca="false">IF(O562=$EY$6,M562,0)</f>
        <v>0</v>
      </c>
      <c r="FA562" s="78" t="n">
        <f aca="false">IF(N562=$FA$6,M562,0)</f>
        <v>0</v>
      </c>
      <c r="FB562" s="78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3" t="n">
        <v>40324</v>
      </c>
      <c r="C563" s="62" t="n">
        <v>2699</v>
      </c>
      <c r="D563" s="47"/>
      <c r="E563" s="68"/>
      <c r="F563" s="68"/>
      <c r="G563" s="68"/>
      <c r="H563" s="68"/>
      <c r="I563" s="68"/>
      <c r="J563" s="49"/>
      <c r="K563" s="50"/>
      <c r="L563" s="51"/>
      <c r="M563" s="52"/>
      <c r="N563" s="68"/>
      <c r="O563" s="68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1" t="n">
        <f aca="false">IF($T$1&gt;$T$2,"",IF(O563=$S$6,M563,0))</f>
        <v>0</v>
      </c>
      <c r="U563" s="71" t="n">
        <f aca="false">IF(N563=$U$6,M563,0)</f>
        <v>0</v>
      </c>
      <c r="V563" s="71" t="n">
        <f aca="false">IF(O563=$U$6,M563,0)</f>
        <v>0</v>
      </c>
      <c r="W563" s="71" t="n">
        <f aca="false">IF($W$6=N563,M563,0)</f>
        <v>0</v>
      </c>
      <c r="X563" s="71" t="n">
        <f aca="false">IF(O563=$W$6,M563,0)</f>
        <v>0</v>
      </c>
      <c r="Y563" s="55" t="n">
        <f aca="false">IF($Y$6=N557,M557,0)</f>
        <v>0</v>
      </c>
      <c r="Z563" s="71" t="n">
        <f aca="false">IF($Y$6=O563,M563,0)</f>
        <v>0</v>
      </c>
      <c r="AA563" s="71" t="n">
        <f aca="false">IF(N563=$AA$6,M563,0)</f>
        <v>0</v>
      </c>
      <c r="AB563" s="71" t="n">
        <f aca="false">IF(O563=$AA$6,M563,0)</f>
        <v>0</v>
      </c>
      <c r="AC563" s="71" t="n">
        <f aca="false">IF(N563=$AC$6,M563,0)</f>
        <v>0</v>
      </c>
      <c r="AD563" s="56" t="n">
        <f aca="false">IF(O563=$AC$6,M563,0)</f>
        <v>0</v>
      </c>
      <c r="AE563" s="71" t="n">
        <f aca="false">IF(N563=$AE$6,M563,0)</f>
        <v>0</v>
      </c>
      <c r="AF563" s="71" t="n">
        <f aca="false">IF(O563=$AE$6,M563,0)</f>
        <v>0</v>
      </c>
      <c r="AG563" s="71" t="n">
        <f aca="false">IF(N563=$AG$6,M563,0)</f>
        <v>0</v>
      </c>
      <c r="AH563" s="71" t="n">
        <f aca="false">IF(O563=$AG$6,M563,0)</f>
        <v>0</v>
      </c>
      <c r="AI563" s="71" t="n">
        <f aca="false">IF(N563=$AI$6,M563,0)</f>
        <v>0</v>
      </c>
      <c r="AJ563" s="71" t="n">
        <f aca="false">IF(O563=$AI$6,M563,0)</f>
        <v>0</v>
      </c>
      <c r="AK563" s="71" t="n">
        <f aca="false">IF(N563=$AK$6,M563,0)</f>
        <v>0</v>
      </c>
      <c r="AL563" s="71" t="n">
        <f aca="false">IF(O563=$AK$6,M563,0)</f>
        <v>0</v>
      </c>
      <c r="AM563" s="71" t="n">
        <f aca="false">IF(N563=$AM$6,M563,0)</f>
        <v>0</v>
      </c>
      <c r="AN563" s="71" t="n">
        <f aca="false">IF(O563=$AM$6,M563,0)</f>
        <v>0</v>
      </c>
      <c r="AO563" s="71" t="n">
        <f aca="false">IF(N563=$AO$6,M563,0)</f>
        <v>0</v>
      </c>
      <c r="AP563" s="71" t="n">
        <f aca="false">IF(O563=$AO$6,M563,0)</f>
        <v>0</v>
      </c>
      <c r="AQ563" s="71" t="n">
        <f aca="false">IF(N563=$AQ$6,M563,0)</f>
        <v>0</v>
      </c>
      <c r="AR563" s="71" t="n">
        <f aca="false">IF(O563=$AQ$6,M563,0)</f>
        <v>0</v>
      </c>
      <c r="AS563" s="71" t="n">
        <f aca="false">IF(N563=$AS$6,M563,0)</f>
        <v>0</v>
      </c>
      <c r="AT563" s="71" t="n">
        <f aca="false">IF(O563=$AS$6,M563,0)</f>
        <v>0</v>
      </c>
      <c r="AU563" s="71" t="n">
        <f aca="false">IF(N563=$AU$6,M563,0)</f>
        <v>0</v>
      </c>
      <c r="AV563" s="71" t="n">
        <f aca="false">IF(O563=$AU$6,M563,0)</f>
        <v>0</v>
      </c>
      <c r="AW563" s="71" t="n">
        <f aca="false">IF(N563=$AW$6,M563,0)</f>
        <v>0</v>
      </c>
      <c r="AX563" s="71" t="n">
        <f aca="false">IF(O563=$AW$6,M563,0)</f>
        <v>0</v>
      </c>
      <c r="AY563" s="71" t="n">
        <f aca="false">IF(N563=$AY$6,M563,0)</f>
        <v>0</v>
      </c>
      <c r="AZ563" s="71" t="n">
        <f aca="false">IF(O563=$AY$6,M563,0)</f>
        <v>0</v>
      </c>
      <c r="BA563" s="71" t="n">
        <f aca="false">IF(N563=$BA$6,M563,0)</f>
        <v>0</v>
      </c>
      <c r="BB563" s="71" t="n">
        <f aca="false">IF(O563=$BA$6,M563,0)</f>
        <v>0</v>
      </c>
      <c r="BC563" s="71" t="n">
        <f aca="false">IF(N563=$BC$6,M563,0)</f>
        <v>0</v>
      </c>
      <c r="BD563" s="71" t="n">
        <f aca="false">IF(O563=$BC$6,M563,0)</f>
        <v>0</v>
      </c>
      <c r="BE563" s="71" t="n">
        <f aca="false">IF(N563=$BE$6,M563,0)</f>
        <v>0</v>
      </c>
      <c r="BF563" s="71" t="n">
        <f aca="false">IF(O563=$BE$6,M563,0)</f>
        <v>0</v>
      </c>
      <c r="BG563" s="71" t="n">
        <f aca="false">IF(N563=$BG$6,M563,0)</f>
        <v>0</v>
      </c>
      <c r="BH563" s="71" t="n">
        <f aca="false">IF(O563=$BG$6,M563,0)</f>
        <v>0</v>
      </c>
      <c r="BI563" s="71" t="n">
        <f aca="false">IF(N563=$BI$6,M563,0)</f>
        <v>0</v>
      </c>
      <c r="BJ563" s="71" t="n">
        <f aca="false">IF(O563=$BI$6,M563,0)</f>
        <v>0</v>
      </c>
      <c r="BK563" s="71" t="n">
        <f aca="false">IF(N563=$BK$6,M563,0)</f>
        <v>0</v>
      </c>
      <c r="BL563" s="71" t="n">
        <f aca="false">IF(O563=$BK$6,M563,0)</f>
        <v>0</v>
      </c>
      <c r="BM563" s="71" t="n">
        <f aca="false">IF(N563=$BM$6,M563,0)</f>
        <v>0</v>
      </c>
      <c r="BN563" s="71" t="n">
        <f aca="false">IF(O563=$BM$6,M563,0)</f>
        <v>0</v>
      </c>
      <c r="BO563" s="71" t="n">
        <f aca="false">IF(N563=$BO$6,M563,0)</f>
        <v>0</v>
      </c>
      <c r="BP563" s="71" t="n">
        <f aca="false">IF(O563=$BO$6,M563,0)</f>
        <v>0</v>
      </c>
      <c r="BQ563" s="71" t="n">
        <f aca="false">IF(N563=$BQ$6,M563,0)</f>
        <v>0</v>
      </c>
      <c r="BR563" s="71" t="n">
        <f aca="false">IF(O563=$BQ$6,M563,0)</f>
        <v>0</v>
      </c>
      <c r="BS563" s="71" t="n">
        <f aca="false">IF(N563=$BS$6,M563,0)</f>
        <v>0</v>
      </c>
      <c r="BT563" s="71" t="n">
        <f aca="false">IF(O563=$BS$6,M563,0)</f>
        <v>0</v>
      </c>
      <c r="BU563" s="71" t="n">
        <f aca="false">IF(N563=$BU$6,M563,0)</f>
        <v>0</v>
      </c>
      <c r="BV563" s="71" t="n">
        <f aca="false">IF(O563=$BU$6,M563,0)</f>
        <v>0</v>
      </c>
      <c r="BW563" s="71" t="n">
        <f aca="false">IF(N563=$BW$6,M563,0)</f>
        <v>0</v>
      </c>
      <c r="BX563" s="71" t="n">
        <f aca="false">IF(O563=$BW$6,M563,0)</f>
        <v>0</v>
      </c>
      <c r="BY563" s="71" t="n">
        <f aca="false">IF(N563=$BY$6,M563,0)</f>
        <v>0</v>
      </c>
      <c r="BZ563" s="71" t="n">
        <f aca="false">IF(O563=$BY$6,M563,0)</f>
        <v>0</v>
      </c>
      <c r="CA563" s="71" t="n">
        <f aca="false">IF(N563=$CA$6,M563,0)</f>
        <v>0</v>
      </c>
      <c r="CB563" s="71" t="n">
        <f aca="false">IF(O563=$CA$6,M563,0)</f>
        <v>0</v>
      </c>
      <c r="CC563" s="71" t="n">
        <f aca="false">IF(N563=$CC$6,M563,0)</f>
        <v>0</v>
      </c>
      <c r="CD563" s="71" t="n">
        <f aca="false">IF(O563=$CC$6,M563,0)</f>
        <v>0</v>
      </c>
      <c r="CE563" s="71" t="n">
        <f aca="false">IF(N563=$CE$6,M563,0)</f>
        <v>0</v>
      </c>
      <c r="CF563" s="71" t="n">
        <f aca="false">IF(O563=$CE$6,M563,0)</f>
        <v>0</v>
      </c>
      <c r="CG563" s="71" t="n">
        <f aca="false">IF(N563=$CG$6,M563,0)</f>
        <v>0</v>
      </c>
      <c r="CH563" s="71" t="n">
        <f aca="false">IF(O563=$CG$6,M563,0)</f>
        <v>0</v>
      </c>
      <c r="CI563" s="71" t="n">
        <f aca="false">IF(N563=$CI$6,M563,0)</f>
        <v>0</v>
      </c>
      <c r="CJ563" s="71" t="n">
        <f aca="false">IF(O563=$CI$6,M563,0)</f>
        <v>0</v>
      </c>
      <c r="CK563" s="71" t="n">
        <f aca="false">IF(N563=$CK$6,M563,0)</f>
        <v>0</v>
      </c>
      <c r="CL563" s="71" t="n">
        <f aca="false">IF(O563=$CK$6,M563,0)</f>
        <v>0</v>
      </c>
      <c r="CM563" s="55" t="n">
        <f aca="false">IF(N563=$CM$6,M563,0)</f>
        <v>0</v>
      </c>
      <c r="CN563" s="71" t="n">
        <f aca="false">IF(O563=$CM$6,M563,0)</f>
        <v>0</v>
      </c>
      <c r="CO563" s="71" t="n">
        <f aca="false">IF(N563=$CO$6,M563,0)</f>
        <v>0</v>
      </c>
      <c r="CP563" s="71" t="n">
        <f aca="false">IF(O563=$CO$6,M563,0)</f>
        <v>0</v>
      </c>
      <c r="CQ563" s="71" t="n">
        <f aca="false">IF(N563=$CQ$6,M563,0)</f>
        <v>0</v>
      </c>
      <c r="CR563" s="71" t="n">
        <f aca="false">IF(O563=$CQ$6,M563,0)</f>
        <v>0</v>
      </c>
      <c r="CS563" s="71" t="n">
        <f aca="false">IF(N563=$CS$6,M563,0)</f>
        <v>0</v>
      </c>
      <c r="CT563" s="71" t="n">
        <f aca="false">IF(O563=$CS$6,M563,0)</f>
        <v>0</v>
      </c>
      <c r="CU563" s="71" t="n">
        <f aca="false">IF(N563=$CU$6,M563,0)</f>
        <v>0</v>
      </c>
      <c r="CV563" s="71" t="n">
        <f aca="false">IF(O563=$CU$6,M563,0)</f>
        <v>0</v>
      </c>
      <c r="CW563" s="71" t="n">
        <f aca="false">IF(N563=$CW$6,M563,0)</f>
        <v>0</v>
      </c>
      <c r="CX563" s="71" t="n">
        <f aca="false">IF(O563=$CW$6,M563,0)</f>
        <v>0</v>
      </c>
      <c r="CY563" s="71" t="n">
        <f aca="false">IF(N563=$CY$6,M563,0)</f>
        <v>0</v>
      </c>
      <c r="CZ563" s="71" t="n">
        <f aca="false">IF(O563=$CY$6,M563,0)</f>
        <v>0</v>
      </c>
      <c r="DA563" s="71" t="n">
        <f aca="false">IF(N563=$DA$6,M563,0)</f>
        <v>0</v>
      </c>
      <c r="DB563" s="71" t="n">
        <f aca="false">IF(O563=$DA$6,M563,0)</f>
        <v>0</v>
      </c>
      <c r="DC563" s="71" t="n">
        <f aca="false">IF(N563=$DC$6,M563,0)</f>
        <v>0</v>
      </c>
      <c r="DD563" s="71" t="n">
        <f aca="false">IF(O563=$DC$6,M563,0)</f>
        <v>0</v>
      </c>
      <c r="DE563" s="71" t="n">
        <f aca="false">IF(N563=$DE$6,M563,0)</f>
        <v>0</v>
      </c>
      <c r="DF563" s="71" t="n">
        <f aca="false">IF(O563=$DE$6,M563,0)</f>
        <v>0</v>
      </c>
      <c r="DG563" s="71" t="n">
        <f aca="false">IF(N563=$DG$6,M563,0)</f>
        <v>0</v>
      </c>
      <c r="DH563" s="71" t="n">
        <f aca="false">IF(O563=$DG$6,M563,0)</f>
        <v>0</v>
      </c>
      <c r="DI563" s="71" t="n">
        <f aca="false">IF(N563=$DI$6,M563,0)</f>
        <v>0</v>
      </c>
      <c r="DJ563" s="71" t="n">
        <f aca="false">IF(O563=$DI$6,M563,0)</f>
        <v>0</v>
      </c>
      <c r="DK563" s="71" t="n">
        <f aca="false">IF(N563=$DK$6,M563,0)</f>
        <v>0</v>
      </c>
      <c r="DL563" s="71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78" t="n">
        <f aca="false">IF(N563=$EI$6,M563,0)</f>
        <v>0</v>
      </c>
      <c r="EJ563" s="78" t="n">
        <f aca="false">IF(O563=$EI$6,M563,0)</f>
        <v>0</v>
      </c>
      <c r="EK563" s="78" t="n">
        <f aca="false">IF(N563=$EK$6,M563,0)</f>
        <v>0</v>
      </c>
      <c r="EL563" s="78" t="n">
        <f aca="false">IF(O563=$EK$6,M563,0)</f>
        <v>0</v>
      </c>
      <c r="EM563" s="78" t="n">
        <f aca="false">IF(N563=$EM$6,M563,0)</f>
        <v>0</v>
      </c>
      <c r="EN563" s="78" t="n">
        <f aca="false">IF(O563=$EM$6,M563,0)</f>
        <v>0</v>
      </c>
      <c r="EO563" s="78" t="n">
        <f aca="false">IF(N563=$EO$6,M563,0)</f>
        <v>0</v>
      </c>
      <c r="EP563" s="78" t="n">
        <f aca="false">IF(O563=$EO$6,M563,0)</f>
        <v>0</v>
      </c>
      <c r="EQ563" s="78" t="n">
        <f aca="false">IF(N563=$EQ$6,M563,0)</f>
        <v>0</v>
      </c>
      <c r="ER563" s="78" t="n">
        <f aca="false">IF(O563=$EQ$6,M563,0)</f>
        <v>0</v>
      </c>
      <c r="ES563" s="78" t="n">
        <f aca="false">IF(N563=$ES$6,M563,0)</f>
        <v>0</v>
      </c>
      <c r="ET563" s="78" t="n">
        <f aca="false">IF(O563=$ES$6,M563,0)</f>
        <v>0</v>
      </c>
      <c r="EU563" s="78" t="n">
        <f aca="false">IF(N563=$EU$6,M563,0)</f>
        <v>0</v>
      </c>
      <c r="EV563" s="78" t="n">
        <f aca="false">IF(O563=$EU$6,M563,0)</f>
        <v>0</v>
      </c>
      <c r="EW563" s="78" t="n">
        <f aca="false">IF(N563=$EW$6,M563,0)</f>
        <v>0</v>
      </c>
      <c r="EX563" s="78" t="n">
        <f aca="false">IF(O563=$EW$6,M563,0)</f>
        <v>0</v>
      </c>
      <c r="EY563" s="78" t="n">
        <f aca="false">IF(N563=$EY$6,M563,0)</f>
        <v>0</v>
      </c>
      <c r="EZ563" s="78" t="n">
        <f aca="false">IF(O563=$EY$6,M563,0)</f>
        <v>0</v>
      </c>
      <c r="FA563" s="78" t="n">
        <f aca="false">IF(N563=$FA$6,M563,0)</f>
        <v>0</v>
      </c>
      <c r="FB563" s="78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3" t="n">
        <v>40324</v>
      </c>
      <c r="C564" s="62" t="n">
        <v>2700</v>
      </c>
      <c r="D564" s="47"/>
      <c r="E564" s="68"/>
      <c r="F564" s="68"/>
      <c r="G564" s="68"/>
      <c r="H564" s="68"/>
      <c r="I564" s="68"/>
      <c r="J564" s="49"/>
      <c r="K564" s="50"/>
      <c r="L564" s="51"/>
      <c r="M564" s="52"/>
      <c r="N564" s="68"/>
      <c r="O564" s="68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1" t="n">
        <f aca="false">IF($T$1&gt;$T$2,"",IF(O564=$S$6,M564,0))</f>
        <v>0</v>
      </c>
      <c r="U564" s="71" t="n">
        <f aca="false">IF(N564=$U$6,M564,0)</f>
        <v>0</v>
      </c>
      <c r="V564" s="71" t="n">
        <f aca="false">IF(O564=$U$6,M564,0)</f>
        <v>0</v>
      </c>
      <c r="W564" s="71" t="n">
        <f aca="false">IF($W$6=N564,M564,0)</f>
        <v>0</v>
      </c>
      <c r="X564" s="71" t="n">
        <f aca="false">IF(O564=$W$6,M564,0)</f>
        <v>0</v>
      </c>
      <c r="Y564" s="55" t="n">
        <f aca="false">IF($Y$6=N558,M558,0)</f>
        <v>0</v>
      </c>
      <c r="Z564" s="71" t="n">
        <f aca="false">IF($Y$6=O564,M564,0)</f>
        <v>0</v>
      </c>
      <c r="AA564" s="71" t="n">
        <f aca="false">IF(N564=$AA$6,M564,0)</f>
        <v>0</v>
      </c>
      <c r="AB564" s="71" t="n">
        <f aca="false">IF(O564=$AA$6,M564,0)</f>
        <v>0</v>
      </c>
      <c r="AC564" s="71" t="n">
        <f aca="false">IF(N564=$AC$6,M564,0)</f>
        <v>0</v>
      </c>
      <c r="AD564" s="56" t="n">
        <f aca="false">IF(O564=$AC$6,M564,0)</f>
        <v>0</v>
      </c>
      <c r="AE564" s="71" t="n">
        <f aca="false">IF(N564=$AE$6,M564,0)</f>
        <v>0</v>
      </c>
      <c r="AF564" s="71" t="n">
        <f aca="false">IF(O564=$AE$6,M564,0)</f>
        <v>0</v>
      </c>
      <c r="AG564" s="71" t="n">
        <f aca="false">IF(N564=$AG$6,M564,0)</f>
        <v>0</v>
      </c>
      <c r="AH564" s="71" t="n">
        <f aca="false">IF(O564=$AG$6,M564,0)</f>
        <v>0</v>
      </c>
      <c r="AI564" s="71" t="n">
        <f aca="false">IF(N564=$AI$6,M564,0)</f>
        <v>0</v>
      </c>
      <c r="AJ564" s="71" t="n">
        <f aca="false">IF(O564=$AI$6,M564,0)</f>
        <v>0</v>
      </c>
      <c r="AK564" s="71" t="n">
        <f aca="false">IF(N564=$AK$6,M564,0)</f>
        <v>0</v>
      </c>
      <c r="AL564" s="71" t="n">
        <f aca="false">IF(O564=$AK$6,M564,0)</f>
        <v>0</v>
      </c>
      <c r="AM564" s="71" t="n">
        <f aca="false">IF(N564=$AM$6,M564,0)</f>
        <v>0</v>
      </c>
      <c r="AN564" s="71" t="n">
        <f aca="false">IF(O564=$AM$6,M564,0)</f>
        <v>0</v>
      </c>
      <c r="AO564" s="71" t="n">
        <f aca="false">IF(N564=$AO$6,M564,0)</f>
        <v>0</v>
      </c>
      <c r="AP564" s="71" t="n">
        <f aca="false">IF(O564=$AO$6,M564,0)</f>
        <v>0</v>
      </c>
      <c r="AQ564" s="71" t="n">
        <f aca="false">IF(N564=$AQ$6,M564,0)</f>
        <v>0</v>
      </c>
      <c r="AR564" s="71" t="n">
        <f aca="false">IF(O564=$AQ$6,M564,0)</f>
        <v>0</v>
      </c>
      <c r="AS564" s="71" t="n">
        <f aca="false">IF(N564=$AS$6,M564,0)</f>
        <v>0</v>
      </c>
      <c r="AT564" s="71" t="n">
        <f aca="false">IF(O564=$AS$6,M564,0)</f>
        <v>0</v>
      </c>
      <c r="AU564" s="71" t="n">
        <f aca="false">IF(N564=$AU$6,M564,0)</f>
        <v>0</v>
      </c>
      <c r="AV564" s="71" t="n">
        <f aca="false">IF(O564=$AU$6,M564,0)</f>
        <v>0</v>
      </c>
      <c r="AW564" s="71" t="n">
        <f aca="false">IF(N564=$AW$6,M564,0)</f>
        <v>0</v>
      </c>
      <c r="AX564" s="71" t="n">
        <f aca="false">IF(O564=$AW$6,M564,0)</f>
        <v>0</v>
      </c>
      <c r="AY564" s="71" t="n">
        <f aca="false">IF(N564=$AY$6,M564,0)</f>
        <v>0</v>
      </c>
      <c r="AZ564" s="71" t="n">
        <f aca="false">IF(O564=$AY$6,M564,0)</f>
        <v>0</v>
      </c>
      <c r="BA564" s="71" t="n">
        <f aca="false">IF(N564=$BA$6,M564,0)</f>
        <v>0</v>
      </c>
      <c r="BB564" s="71" t="n">
        <f aca="false">IF(O564=$BA$6,M564,0)</f>
        <v>0</v>
      </c>
      <c r="BC564" s="71" t="n">
        <f aca="false">IF(N564=$BC$6,M564,0)</f>
        <v>0</v>
      </c>
      <c r="BD564" s="71" t="n">
        <f aca="false">IF(O564=$BC$6,M564,0)</f>
        <v>0</v>
      </c>
      <c r="BE564" s="71" t="n">
        <f aca="false">IF(N564=$BE$6,M564,0)</f>
        <v>0</v>
      </c>
      <c r="BF564" s="71" t="n">
        <f aca="false">IF(O564=$BE$6,M564,0)</f>
        <v>0</v>
      </c>
      <c r="BG564" s="71" t="n">
        <f aca="false">IF(N564=$BG$6,M564,0)</f>
        <v>0</v>
      </c>
      <c r="BH564" s="71" t="n">
        <f aca="false">IF(O564=$BG$6,M564,0)</f>
        <v>0</v>
      </c>
      <c r="BI564" s="71" t="n">
        <f aca="false">IF(N564=$BI$6,M564,0)</f>
        <v>0</v>
      </c>
      <c r="BJ564" s="71" t="n">
        <f aca="false">IF(O564=$BI$6,M564,0)</f>
        <v>0</v>
      </c>
      <c r="BK564" s="71" t="n">
        <f aca="false">IF(N564=$BK$6,M564,0)</f>
        <v>0</v>
      </c>
      <c r="BL564" s="71" t="n">
        <f aca="false">IF(O564=$BK$6,M564,0)</f>
        <v>0</v>
      </c>
      <c r="BM564" s="71" t="n">
        <f aca="false">IF(N564=$BM$6,M564,0)</f>
        <v>0</v>
      </c>
      <c r="BN564" s="71" t="n">
        <f aca="false">IF(O564=$BM$6,M564,0)</f>
        <v>0</v>
      </c>
      <c r="BO564" s="71" t="n">
        <f aca="false">IF(N564=$BO$6,M564,0)</f>
        <v>0</v>
      </c>
      <c r="BP564" s="71" t="n">
        <f aca="false">IF(O564=$BO$6,M564,0)</f>
        <v>0</v>
      </c>
      <c r="BQ564" s="71" t="n">
        <f aca="false">IF(N564=$BQ$6,M564,0)</f>
        <v>0</v>
      </c>
      <c r="BR564" s="71" t="n">
        <f aca="false">IF(O564=$BQ$6,M564,0)</f>
        <v>0</v>
      </c>
      <c r="BS564" s="71" t="n">
        <f aca="false">IF(N564=$BS$6,M564,0)</f>
        <v>0</v>
      </c>
      <c r="BT564" s="71" t="n">
        <f aca="false">IF(O564=$BS$6,M564,0)</f>
        <v>0</v>
      </c>
      <c r="BU564" s="71" t="n">
        <f aca="false">IF(N564=$BU$6,M564,0)</f>
        <v>0</v>
      </c>
      <c r="BV564" s="71" t="n">
        <f aca="false">IF(O564=$BU$6,M564,0)</f>
        <v>0</v>
      </c>
      <c r="BW564" s="71" t="n">
        <f aca="false">IF(N564=$BW$6,M564,0)</f>
        <v>0</v>
      </c>
      <c r="BX564" s="71" t="n">
        <f aca="false">IF(O564=$BW$6,M564,0)</f>
        <v>0</v>
      </c>
      <c r="BY564" s="71" t="n">
        <f aca="false">IF(N564=$BY$6,M564,0)</f>
        <v>0</v>
      </c>
      <c r="BZ564" s="71" t="n">
        <f aca="false">IF(O564=$BY$6,M564,0)</f>
        <v>0</v>
      </c>
      <c r="CA564" s="71" t="n">
        <f aca="false">IF(N564=$CA$6,M564,0)</f>
        <v>0</v>
      </c>
      <c r="CB564" s="71" t="n">
        <f aca="false">IF(O564=$CA$6,M564,0)</f>
        <v>0</v>
      </c>
      <c r="CC564" s="71" t="n">
        <f aca="false">IF(N564=$CC$6,M564,0)</f>
        <v>0</v>
      </c>
      <c r="CD564" s="71" t="n">
        <f aca="false">IF(O564=$CC$6,M564,0)</f>
        <v>0</v>
      </c>
      <c r="CE564" s="71" t="n">
        <f aca="false">IF(N564=$CE$6,M564,0)</f>
        <v>0</v>
      </c>
      <c r="CF564" s="71" t="n">
        <f aca="false">IF(O564=$CE$6,M564,0)</f>
        <v>0</v>
      </c>
      <c r="CG564" s="71" t="n">
        <f aca="false">IF(N564=$CG$6,M564,0)</f>
        <v>0</v>
      </c>
      <c r="CH564" s="71" t="n">
        <f aca="false">IF(O564=$CG$6,M564,0)</f>
        <v>0</v>
      </c>
      <c r="CI564" s="71" t="n">
        <f aca="false">IF(N564=$CI$6,M564,0)</f>
        <v>0</v>
      </c>
      <c r="CJ564" s="71" t="n">
        <f aca="false">IF(O564=$CI$6,M564,0)</f>
        <v>0</v>
      </c>
      <c r="CK564" s="71" t="n">
        <f aca="false">IF(N564=$CK$6,M564,0)</f>
        <v>0</v>
      </c>
      <c r="CL564" s="71" t="n">
        <f aca="false">IF(O564=$CK$6,M564,0)</f>
        <v>0</v>
      </c>
      <c r="CM564" s="55" t="n">
        <f aca="false">IF(N564=$CM$6,M564,0)</f>
        <v>0</v>
      </c>
      <c r="CN564" s="71" t="n">
        <f aca="false">IF(O564=$CM$6,M564,0)</f>
        <v>0</v>
      </c>
      <c r="CO564" s="71" t="n">
        <f aca="false">IF(N564=$CO$6,M564,0)</f>
        <v>0</v>
      </c>
      <c r="CP564" s="71" t="n">
        <f aca="false">IF(O564=$CO$6,M564,0)</f>
        <v>0</v>
      </c>
      <c r="CQ564" s="71" t="n">
        <f aca="false">IF(N564=$CQ$6,M564,0)</f>
        <v>0</v>
      </c>
      <c r="CR564" s="71" t="n">
        <f aca="false">IF(O564=$CQ$6,M564,0)</f>
        <v>0</v>
      </c>
      <c r="CS564" s="71" t="n">
        <f aca="false">IF(N564=$CS$6,M564,0)</f>
        <v>0</v>
      </c>
      <c r="CT564" s="71" t="n">
        <f aca="false">IF(O564=$CS$6,M564,0)</f>
        <v>0</v>
      </c>
      <c r="CU564" s="71" t="n">
        <f aca="false">IF(N564=$CU$6,M564,0)</f>
        <v>0</v>
      </c>
      <c r="CV564" s="71" t="n">
        <f aca="false">IF(O564=$CU$6,M564,0)</f>
        <v>0</v>
      </c>
      <c r="CW564" s="71" t="n">
        <f aca="false">IF(N564=$CW$6,M564,0)</f>
        <v>0</v>
      </c>
      <c r="CX564" s="71" t="n">
        <f aca="false">IF(O564=$CW$6,M564,0)</f>
        <v>0</v>
      </c>
      <c r="CY564" s="71" t="n">
        <f aca="false">IF(N564=$CY$6,M564,0)</f>
        <v>0</v>
      </c>
      <c r="CZ564" s="71" t="n">
        <f aca="false">IF(O564=$CY$6,M564,0)</f>
        <v>0</v>
      </c>
      <c r="DA564" s="71" t="n">
        <f aca="false">IF(N564=$DA$6,M564,0)</f>
        <v>0</v>
      </c>
      <c r="DB564" s="71" t="n">
        <f aca="false">IF(O564=$DA$6,M564,0)</f>
        <v>0</v>
      </c>
      <c r="DC564" s="71" t="n">
        <f aca="false">IF(N564=$DC$6,M564,0)</f>
        <v>0</v>
      </c>
      <c r="DD564" s="71" t="n">
        <f aca="false">IF(O564=$DC$6,M564,0)</f>
        <v>0</v>
      </c>
      <c r="DE564" s="71" t="n">
        <f aca="false">IF(N564=$DE$6,M564,0)</f>
        <v>0</v>
      </c>
      <c r="DF564" s="71" t="n">
        <f aca="false">IF(O564=$DE$6,M564,0)</f>
        <v>0</v>
      </c>
      <c r="DG564" s="71" t="n">
        <f aca="false">IF(N564=$DG$6,M564,0)</f>
        <v>0</v>
      </c>
      <c r="DH564" s="71" t="n">
        <f aca="false">IF(O564=$DG$6,M564,0)</f>
        <v>0</v>
      </c>
      <c r="DI564" s="71" t="n">
        <f aca="false">IF(N564=$DI$6,M564,0)</f>
        <v>0</v>
      </c>
      <c r="DJ564" s="71" t="n">
        <f aca="false">IF(O564=$DI$6,M564,0)</f>
        <v>0</v>
      </c>
      <c r="DK564" s="71" t="n">
        <f aca="false">IF(N564=$DK$6,M564,0)</f>
        <v>0</v>
      </c>
      <c r="DL564" s="71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78" t="n">
        <f aca="false">IF(N564=$EI$6,M564,0)</f>
        <v>0</v>
      </c>
      <c r="EJ564" s="78" t="n">
        <f aca="false">IF(O564=$EI$6,M564,0)</f>
        <v>0</v>
      </c>
      <c r="EK564" s="78" t="n">
        <f aca="false">IF(N564=$EK$6,M564,0)</f>
        <v>0</v>
      </c>
      <c r="EL564" s="78" t="n">
        <f aca="false">IF(O564=$EK$6,M564,0)</f>
        <v>0</v>
      </c>
      <c r="EM564" s="78" t="n">
        <f aca="false">IF(N564=$EM$6,M564,0)</f>
        <v>0</v>
      </c>
      <c r="EN564" s="78" t="n">
        <f aca="false">IF(O564=$EM$6,M564,0)</f>
        <v>0</v>
      </c>
      <c r="EO564" s="78" t="n">
        <f aca="false">IF(N564=$EO$6,M564,0)</f>
        <v>0</v>
      </c>
      <c r="EP564" s="78" t="n">
        <f aca="false">IF(O564=$EO$6,M564,0)</f>
        <v>0</v>
      </c>
      <c r="EQ564" s="78" t="n">
        <f aca="false">IF(N564=$EQ$6,M564,0)</f>
        <v>0</v>
      </c>
      <c r="ER564" s="78" t="n">
        <f aca="false">IF(O564=$EQ$6,M564,0)</f>
        <v>0</v>
      </c>
      <c r="ES564" s="78" t="n">
        <f aca="false">IF(N564=$ES$6,M564,0)</f>
        <v>0</v>
      </c>
      <c r="ET564" s="78" t="n">
        <f aca="false">IF(O564=$ES$6,M564,0)</f>
        <v>0</v>
      </c>
      <c r="EU564" s="78" t="n">
        <f aca="false">IF(N564=$EU$6,M564,0)</f>
        <v>0</v>
      </c>
      <c r="EV564" s="78" t="n">
        <f aca="false">IF(O564=$EU$6,M564,0)</f>
        <v>0</v>
      </c>
      <c r="EW564" s="78" t="n">
        <f aca="false">IF(N564=$EW$6,M564,0)</f>
        <v>0</v>
      </c>
      <c r="EX564" s="78" t="n">
        <f aca="false">IF(O564=$EW$6,M564,0)</f>
        <v>0</v>
      </c>
      <c r="EY564" s="78" t="n">
        <f aca="false">IF(N564=$EY$6,M564,0)</f>
        <v>0</v>
      </c>
      <c r="EZ564" s="78" t="n">
        <f aca="false">IF(O564=$EY$6,M564,0)</f>
        <v>0</v>
      </c>
      <c r="FA564" s="78" t="n">
        <f aca="false">IF(N564=$FA$6,M564,0)</f>
        <v>0</v>
      </c>
      <c r="FB564" s="78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3" t="n">
        <v>40324</v>
      </c>
      <c r="C565" s="62" t="n">
        <v>2701</v>
      </c>
      <c r="D565" s="47"/>
      <c r="E565" s="68"/>
      <c r="F565" s="68"/>
      <c r="G565" s="68"/>
      <c r="H565" s="68"/>
      <c r="I565" s="68"/>
      <c r="J565" s="49"/>
      <c r="K565" s="50"/>
      <c r="L565" s="51"/>
      <c r="M565" s="52"/>
      <c r="N565" s="68"/>
      <c r="O565" s="68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1" t="n">
        <f aca="false">IF($T$1&gt;$T$2,"",IF(O565=$S$6,M565,0))</f>
        <v>0</v>
      </c>
      <c r="U565" s="71" t="n">
        <f aca="false">IF(N565=$U$6,M565,0)</f>
        <v>0</v>
      </c>
      <c r="V565" s="71" t="n">
        <f aca="false">IF(O565=$U$6,M565,0)</f>
        <v>0</v>
      </c>
      <c r="W565" s="71" t="n">
        <f aca="false">IF($W$6=N565,M565,0)</f>
        <v>0</v>
      </c>
      <c r="X565" s="71" t="n">
        <f aca="false">IF(O565=$W$6,M565,0)</f>
        <v>0</v>
      </c>
      <c r="Y565" s="55" t="n">
        <f aca="false">IF($Y$6=N559,M559,0)</f>
        <v>0</v>
      </c>
      <c r="Z565" s="71" t="n">
        <f aca="false">IF($Y$6=O565,M565,0)</f>
        <v>0</v>
      </c>
      <c r="AA565" s="71" t="n">
        <f aca="false">IF(N565=$AA$6,M565,0)</f>
        <v>0</v>
      </c>
      <c r="AB565" s="71" t="n">
        <f aca="false">IF(O565=$AA$6,M565,0)</f>
        <v>0</v>
      </c>
      <c r="AC565" s="71" t="n">
        <f aca="false">IF(N565=$AC$6,M565,0)</f>
        <v>0</v>
      </c>
      <c r="AD565" s="56" t="n">
        <f aca="false">IF(O565=$AC$6,M565,0)</f>
        <v>0</v>
      </c>
      <c r="AE565" s="71" t="n">
        <f aca="false">IF(N565=$AE$6,M565,0)</f>
        <v>0</v>
      </c>
      <c r="AF565" s="71" t="n">
        <f aca="false">IF(O565=$AE$6,M565,0)</f>
        <v>0</v>
      </c>
      <c r="AG565" s="71" t="n">
        <f aca="false">IF(N565=$AG$6,M565,0)</f>
        <v>0</v>
      </c>
      <c r="AH565" s="71" t="n">
        <f aca="false">IF(O565=$AG$6,M565,0)</f>
        <v>0</v>
      </c>
      <c r="AI565" s="71" t="n">
        <f aca="false">IF(N565=$AI$6,M565,0)</f>
        <v>0</v>
      </c>
      <c r="AJ565" s="71" t="n">
        <f aca="false">IF(O565=$AI$6,M565,0)</f>
        <v>0</v>
      </c>
      <c r="AK565" s="71" t="n">
        <f aca="false">IF(N565=$AK$6,M565,0)</f>
        <v>0</v>
      </c>
      <c r="AL565" s="71" t="n">
        <f aca="false">IF(O565=$AK$6,M565,0)</f>
        <v>0</v>
      </c>
      <c r="AM565" s="71" t="n">
        <f aca="false">IF(N565=$AM$6,M565,0)</f>
        <v>0</v>
      </c>
      <c r="AN565" s="71" t="n">
        <f aca="false">IF(O565=$AM$6,M565,0)</f>
        <v>0</v>
      </c>
      <c r="AO565" s="71" t="n">
        <f aca="false">IF(N565=$AO$6,M565,0)</f>
        <v>0</v>
      </c>
      <c r="AP565" s="71" t="n">
        <f aca="false">IF(O565=$AO$6,M565,0)</f>
        <v>0</v>
      </c>
      <c r="AQ565" s="71" t="n">
        <f aca="false">IF(N565=$AQ$6,M565,0)</f>
        <v>0</v>
      </c>
      <c r="AR565" s="71" t="n">
        <f aca="false">IF(O565=$AQ$6,M565,0)</f>
        <v>0</v>
      </c>
      <c r="AS565" s="71" t="n">
        <f aca="false">IF(N565=$AS$6,M565,0)</f>
        <v>0</v>
      </c>
      <c r="AT565" s="71" t="n">
        <f aca="false">IF(O565=$AS$6,M565,0)</f>
        <v>0</v>
      </c>
      <c r="AU565" s="71" t="n">
        <f aca="false">IF(N565=$AU$6,M565,0)</f>
        <v>0</v>
      </c>
      <c r="AV565" s="71" t="n">
        <f aca="false">IF(O565=$AU$6,M565,0)</f>
        <v>0</v>
      </c>
      <c r="AW565" s="71" t="n">
        <f aca="false">IF(N565=$AW$6,M565,0)</f>
        <v>0</v>
      </c>
      <c r="AX565" s="71" t="n">
        <f aca="false">IF(O565=$AW$6,M565,0)</f>
        <v>0</v>
      </c>
      <c r="AY565" s="71" t="n">
        <f aca="false">IF(N565=$AY$6,M565,0)</f>
        <v>0</v>
      </c>
      <c r="AZ565" s="71" t="n">
        <f aca="false">IF(O565=$AY$6,M565,0)</f>
        <v>0</v>
      </c>
      <c r="BA565" s="71" t="n">
        <f aca="false">IF(N565=$BA$6,M565,0)</f>
        <v>0</v>
      </c>
      <c r="BB565" s="71" t="n">
        <f aca="false">IF(O565=$BA$6,M565,0)</f>
        <v>0</v>
      </c>
      <c r="BC565" s="71" t="n">
        <f aca="false">IF(N565=$BC$6,M565,0)</f>
        <v>0</v>
      </c>
      <c r="BD565" s="71" t="n">
        <f aca="false">IF(O565=$BC$6,M565,0)</f>
        <v>0</v>
      </c>
      <c r="BE565" s="71" t="n">
        <f aca="false">IF(N565=$BE$6,M565,0)</f>
        <v>0</v>
      </c>
      <c r="BF565" s="71" t="n">
        <f aca="false">IF(O565=$BE$6,M565,0)</f>
        <v>0</v>
      </c>
      <c r="BG565" s="71" t="n">
        <f aca="false">IF(N565=$BG$6,M565,0)</f>
        <v>0</v>
      </c>
      <c r="BH565" s="71" t="n">
        <f aca="false">IF(O565=$BG$6,M565,0)</f>
        <v>0</v>
      </c>
      <c r="BI565" s="71" t="n">
        <f aca="false">IF(N565=$BI$6,M565,0)</f>
        <v>0</v>
      </c>
      <c r="BJ565" s="71" t="n">
        <f aca="false">IF(O565=$BI$6,M565,0)</f>
        <v>0</v>
      </c>
      <c r="BK565" s="71" t="n">
        <f aca="false">IF(N565=$BK$6,M565,0)</f>
        <v>0</v>
      </c>
      <c r="BL565" s="71" t="n">
        <f aca="false">IF(O565=$BK$6,M565,0)</f>
        <v>0</v>
      </c>
      <c r="BM565" s="71" t="n">
        <f aca="false">IF(N565=$BM$6,M565,0)</f>
        <v>0</v>
      </c>
      <c r="BN565" s="71" t="n">
        <f aca="false">IF(O565=$BM$6,M565,0)</f>
        <v>0</v>
      </c>
      <c r="BO565" s="71" t="n">
        <f aca="false">IF(N565=$BO$6,M565,0)</f>
        <v>0</v>
      </c>
      <c r="BP565" s="71" t="n">
        <f aca="false">IF(O565=$BO$6,M565,0)</f>
        <v>0</v>
      </c>
      <c r="BQ565" s="71" t="n">
        <f aca="false">IF(N565=$BQ$6,M565,0)</f>
        <v>0</v>
      </c>
      <c r="BR565" s="71" t="n">
        <f aca="false">IF(O565=$BQ$6,M565,0)</f>
        <v>0</v>
      </c>
      <c r="BS565" s="71" t="n">
        <f aca="false">IF(N565=$BS$6,M565,0)</f>
        <v>0</v>
      </c>
      <c r="BT565" s="71" t="n">
        <f aca="false">IF(O565=$BS$6,M565,0)</f>
        <v>0</v>
      </c>
      <c r="BU565" s="71" t="n">
        <f aca="false">IF(N565=$BU$6,M565,0)</f>
        <v>0</v>
      </c>
      <c r="BV565" s="71" t="n">
        <f aca="false">IF(O565=$BU$6,M565,0)</f>
        <v>0</v>
      </c>
      <c r="BW565" s="71" t="n">
        <f aca="false">IF(N565=$BW$6,M565,0)</f>
        <v>0</v>
      </c>
      <c r="BX565" s="71" t="n">
        <f aca="false">IF(O565=$BW$6,M565,0)</f>
        <v>0</v>
      </c>
      <c r="BY565" s="71" t="n">
        <f aca="false">IF(N565=$BY$6,M565,0)</f>
        <v>0</v>
      </c>
      <c r="BZ565" s="71" t="n">
        <f aca="false">IF(O565=$BY$6,M565,0)</f>
        <v>0</v>
      </c>
      <c r="CA565" s="71" t="n">
        <f aca="false">IF(N565=$CA$6,M565,0)</f>
        <v>0</v>
      </c>
      <c r="CB565" s="71" t="n">
        <f aca="false">IF(O565=$CA$6,M565,0)</f>
        <v>0</v>
      </c>
      <c r="CC565" s="71" t="n">
        <f aca="false">IF(N565=$CC$6,M565,0)</f>
        <v>0</v>
      </c>
      <c r="CD565" s="71" t="n">
        <f aca="false">IF(O565=$CC$6,M565,0)</f>
        <v>0</v>
      </c>
      <c r="CE565" s="71" t="n">
        <f aca="false">IF(N565=$CE$6,M565,0)</f>
        <v>0</v>
      </c>
      <c r="CF565" s="71" t="n">
        <f aca="false">IF(O565=$CE$6,M565,0)</f>
        <v>0</v>
      </c>
      <c r="CG565" s="71" t="n">
        <f aca="false">IF(N565=$CG$6,M565,0)</f>
        <v>0</v>
      </c>
      <c r="CH565" s="71" t="n">
        <f aca="false">IF(O565=$CG$6,M565,0)</f>
        <v>0</v>
      </c>
      <c r="CI565" s="71" t="n">
        <f aca="false">IF(N565=$CI$6,M565,0)</f>
        <v>0</v>
      </c>
      <c r="CJ565" s="71" t="n">
        <f aca="false">IF(O565=$CI$6,M565,0)</f>
        <v>0</v>
      </c>
      <c r="CK565" s="71" t="n">
        <f aca="false">IF(N565=$CK$6,M565,0)</f>
        <v>0</v>
      </c>
      <c r="CL565" s="71" t="n">
        <f aca="false">IF(O565=$CK$6,M565,0)</f>
        <v>0</v>
      </c>
      <c r="CM565" s="55" t="n">
        <f aca="false">IF(N565=$CM$6,M565,0)</f>
        <v>0</v>
      </c>
      <c r="CN565" s="71" t="n">
        <f aca="false">IF(O565=$CM$6,M565,0)</f>
        <v>0</v>
      </c>
      <c r="CO565" s="71" t="n">
        <f aca="false">IF(N565=$CO$6,M565,0)</f>
        <v>0</v>
      </c>
      <c r="CP565" s="71" t="n">
        <f aca="false">IF(O565=$CO$6,M565,0)</f>
        <v>0</v>
      </c>
      <c r="CQ565" s="71" t="n">
        <f aca="false">IF(N565=$CQ$6,M565,0)</f>
        <v>0</v>
      </c>
      <c r="CR565" s="71" t="n">
        <f aca="false">IF(O565=$CQ$6,M565,0)</f>
        <v>0</v>
      </c>
      <c r="CS565" s="71" t="n">
        <f aca="false">IF(N565=$CS$6,M565,0)</f>
        <v>0</v>
      </c>
      <c r="CT565" s="71" t="n">
        <f aca="false">IF(O565=$CS$6,M565,0)</f>
        <v>0</v>
      </c>
      <c r="CU565" s="71" t="n">
        <f aca="false">IF(N565=$CU$6,M565,0)</f>
        <v>0</v>
      </c>
      <c r="CV565" s="71" t="n">
        <f aca="false">IF(O565=$CU$6,M565,0)</f>
        <v>0</v>
      </c>
      <c r="CW565" s="71" t="n">
        <f aca="false">IF(N565=$CW$6,M565,0)</f>
        <v>0</v>
      </c>
      <c r="CX565" s="71" t="n">
        <f aca="false">IF(O565=$CW$6,M565,0)</f>
        <v>0</v>
      </c>
      <c r="CY565" s="71" t="n">
        <f aca="false">IF(N565=$CY$6,M565,0)</f>
        <v>0</v>
      </c>
      <c r="CZ565" s="71" t="n">
        <f aca="false">IF(O565=$CY$6,M565,0)</f>
        <v>0</v>
      </c>
      <c r="DA565" s="71" t="n">
        <f aca="false">IF(N565=$DA$6,M565,0)</f>
        <v>0</v>
      </c>
      <c r="DB565" s="71" t="n">
        <f aca="false">IF(O565=$DA$6,M565,0)</f>
        <v>0</v>
      </c>
      <c r="DC565" s="71" t="n">
        <f aca="false">IF(N565=$DC$6,M565,0)</f>
        <v>0</v>
      </c>
      <c r="DD565" s="71" t="n">
        <f aca="false">IF(O565=$DC$6,M565,0)</f>
        <v>0</v>
      </c>
      <c r="DE565" s="71" t="n">
        <f aca="false">IF(N565=$DE$6,M565,0)</f>
        <v>0</v>
      </c>
      <c r="DF565" s="71" t="n">
        <f aca="false">IF(O565=$DE$6,M565,0)</f>
        <v>0</v>
      </c>
      <c r="DG565" s="71" t="n">
        <f aca="false">IF(N565=$DG$6,M565,0)</f>
        <v>0</v>
      </c>
      <c r="DH565" s="71" t="n">
        <f aca="false">IF(O565=$DG$6,M565,0)</f>
        <v>0</v>
      </c>
      <c r="DI565" s="71" t="n">
        <f aca="false">IF(N565=$DI$6,M565,0)</f>
        <v>0</v>
      </c>
      <c r="DJ565" s="71" t="n">
        <f aca="false">IF(O565=$DI$6,M565,0)</f>
        <v>0</v>
      </c>
      <c r="DK565" s="71" t="n">
        <f aca="false">IF(N565=$DK$6,M565,0)</f>
        <v>0</v>
      </c>
      <c r="DL565" s="71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78" t="n">
        <f aca="false">IF(N565=$EI$6,M565,0)</f>
        <v>0</v>
      </c>
      <c r="EJ565" s="78" t="n">
        <f aca="false">IF(O565=$EI$6,M565,0)</f>
        <v>0</v>
      </c>
      <c r="EK565" s="78" t="n">
        <f aca="false">IF(N565=$EK$6,M565,0)</f>
        <v>0</v>
      </c>
      <c r="EL565" s="78" t="n">
        <f aca="false">IF(O565=$EK$6,M565,0)</f>
        <v>0</v>
      </c>
      <c r="EM565" s="78" t="n">
        <f aca="false">IF(N565=$EM$6,M565,0)</f>
        <v>0</v>
      </c>
      <c r="EN565" s="78" t="n">
        <f aca="false">IF(O565=$EM$6,M565,0)</f>
        <v>0</v>
      </c>
      <c r="EO565" s="78" t="n">
        <f aca="false">IF(N565=$EO$6,M565,0)</f>
        <v>0</v>
      </c>
      <c r="EP565" s="78" t="n">
        <f aca="false">IF(O565=$EO$6,M565,0)</f>
        <v>0</v>
      </c>
      <c r="EQ565" s="78" t="n">
        <f aca="false">IF(N565=$EQ$6,M565,0)</f>
        <v>0</v>
      </c>
      <c r="ER565" s="78" t="n">
        <f aca="false">IF(O565=$EQ$6,M565,0)</f>
        <v>0</v>
      </c>
      <c r="ES565" s="78" t="n">
        <f aca="false">IF(N565=$ES$6,M565,0)</f>
        <v>0</v>
      </c>
      <c r="ET565" s="78" t="n">
        <f aca="false">IF(O565=$ES$6,M565,0)</f>
        <v>0</v>
      </c>
      <c r="EU565" s="78" t="n">
        <f aca="false">IF(N565=$EU$6,M565,0)</f>
        <v>0</v>
      </c>
      <c r="EV565" s="78" t="n">
        <f aca="false">IF(O565=$EU$6,M565,0)</f>
        <v>0</v>
      </c>
      <c r="EW565" s="78" t="n">
        <f aca="false">IF(N565=$EW$6,M565,0)</f>
        <v>0</v>
      </c>
      <c r="EX565" s="78" t="n">
        <f aca="false">IF(O565=$EW$6,M565,0)</f>
        <v>0</v>
      </c>
      <c r="EY565" s="78" t="n">
        <f aca="false">IF(N565=$EY$6,M565,0)</f>
        <v>0</v>
      </c>
      <c r="EZ565" s="78" t="n">
        <f aca="false">IF(O565=$EY$6,M565,0)</f>
        <v>0</v>
      </c>
      <c r="FA565" s="78" t="n">
        <f aca="false">IF(N565=$FA$6,M565,0)</f>
        <v>0</v>
      </c>
      <c r="FB565" s="78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3" t="n">
        <v>40324</v>
      </c>
      <c r="C566" s="62" t="n">
        <v>2702</v>
      </c>
      <c r="D566" s="47"/>
      <c r="E566" s="68"/>
      <c r="F566" s="68"/>
      <c r="G566" s="68"/>
      <c r="H566" s="68"/>
      <c r="I566" s="68"/>
      <c r="J566" s="49"/>
      <c r="K566" s="50"/>
      <c r="L566" s="51"/>
      <c r="M566" s="52"/>
      <c r="N566" s="68"/>
      <c r="O566" s="68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1" t="n">
        <f aca="false">IF($T$1&gt;$T$2,"",IF(O566=$S$6,M566,0))</f>
        <v>0</v>
      </c>
      <c r="U566" s="71" t="n">
        <f aca="false">IF(N566=$U$6,M566,0)</f>
        <v>0</v>
      </c>
      <c r="V566" s="71" t="n">
        <f aca="false">IF(O566=$U$6,M566,0)</f>
        <v>0</v>
      </c>
      <c r="W566" s="71" t="n">
        <f aca="false">IF($W$6=N566,M566,0)</f>
        <v>0</v>
      </c>
      <c r="X566" s="71" t="n">
        <f aca="false">IF(O566=$W$6,M566,0)</f>
        <v>0</v>
      </c>
      <c r="Y566" s="55" t="n">
        <f aca="false">IF($Y$6=N560,M560,0)</f>
        <v>0</v>
      </c>
      <c r="Z566" s="71" t="n">
        <f aca="false">IF($Y$6=O566,M566,0)</f>
        <v>0</v>
      </c>
      <c r="AA566" s="71" t="n">
        <f aca="false">IF(N566=$AA$6,M566,0)</f>
        <v>0</v>
      </c>
      <c r="AB566" s="71" t="n">
        <f aca="false">IF(O566=$AA$6,M566,0)</f>
        <v>0</v>
      </c>
      <c r="AC566" s="71" t="n">
        <f aca="false">IF(N566=$AC$6,M566,0)</f>
        <v>0</v>
      </c>
      <c r="AD566" s="56" t="n">
        <f aca="false">IF(O566=$AC$6,M566,0)</f>
        <v>0</v>
      </c>
      <c r="AE566" s="71" t="n">
        <f aca="false">IF(N566=$AE$6,M566,0)</f>
        <v>0</v>
      </c>
      <c r="AF566" s="71" t="n">
        <f aca="false">IF(O566=$AE$6,M566,0)</f>
        <v>0</v>
      </c>
      <c r="AG566" s="71" t="n">
        <f aca="false">IF(N566=$AG$6,M566,0)</f>
        <v>0</v>
      </c>
      <c r="AH566" s="71" t="n">
        <f aca="false">IF(O566=$AG$6,M566,0)</f>
        <v>0</v>
      </c>
      <c r="AI566" s="71" t="n">
        <f aca="false">IF(N566=$AI$6,M566,0)</f>
        <v>0</v>
      </c>
      <c r="AJ566" s="71" t="n">
        <f aca="false">IF(O566=$AI$6,M566,0)</f>
        <v>0</v>
      </c>
      <c r="AK566" s="71" t="n">
        <f aca="false">IF(N566=$AK$6,M566,0)</f>
        <v>0</v>
      </c>
      <c r="AL566" s="71" t="n">
        <f aca="false">IF(O566=$AK$6,M566,0)</f>
        <v>0</v>
      </c>
      <c r="AM566" s="71" t="n">
        <f aca="false">IF(N566=$AM$6,M566,0)</f>
        <v>0</v>
      </c>
      <c r="AN566" s="71" t="n">
        <f aca="false">IF(O566=$AM$6,M566,0)</f>
        <v>0</v>
      </c>
      <c r="AO566" s="71" t="n">
        <f aca="false">IF(N566=$AO$6,M566,0)</f>
        <v>0</v>
      </c>
      <c r="AP566" s="71" t="n">
        <f aca="false">IF(O566=$AO$6,M566,0)</f>
        <v>0</v>
      </c>
      <c r="AQ566" s="71" t="n">
        <f aca="false">IF(N566=$AQ$6,M566,0)</f>
        <v>0</v>
      </c>
      <c r="AR566" s="71" t="n">
        <f aca="false">IF(O566=$AQ$6,M566,0)</f>
        <v>0</v>
      </c>
      <c r="AS566" s="71" t="n">
        <f aca="false">IF(N566=$AS$6,M566,0)</f>
        <v>0</v>
      </c>
      <c r="AT566" s="71" t="n">
        <f aca="false">IF(O566=$AS$6,M566,0)</f>
        <v>0</v>
      </c>
      <c r="AU566" s="71" t="n">
        <f aca="false">IF(N566=$AU$6,M566,0)</f>
        <v>0</v>
      </c>
      <c r="AV566" s="71" t="n">
        <f aca="false">IF(O566=$AU$6,M566,0)</f>
        <v>0</v>
      </c>
      <c r="AW566" s="71" t="n">
        <f aca="false">IF(N566=$AW$6,M566,0)</f>
        <v>0</v>
      </c>
      <c r="AX566" s="71" t="n">
        <f aca="false">IF(O566=$AW$6,M566,0)</f>
        <v>0</v>
      </c>
      <c r="AY566" s="71" t="n">
        <f aca="false">IF(N566=$AY$6,M566,0)</f>
        <v>0</v>
      </c>
      <c r="AZ566" s="71" t="n">
        <f aca="false">IF(O566=$AY$6,M566,0)</f>
        <v>0</v>
      </c>
      <c r="BA566" s="71" t="n">
        <f aca="false">IF(N566=$BA$6,M566,0)</f>
        <v>0</v>
      </c>
      <c r="BB566" s="71" t="n">
        <f aca="false">IF(O566=$BA$6,M566,0)</f>
        <v>0</v>
      </c>
      <c r="BC566" s="71" t="n">
        <f aca="false">IF(N566=$BC$6,M566,0)</f>
        <v>0</v>
      </c>
      <c r="BD566" s="71" t="n">
        <f aca="false">IF(O566=$BC$6,M566,0)</f>
        <v>0</v>
      </c>
      <c r="BE566" s="71" t="n">
        <f aca="false">IF(N566=$BE$6,M566,0)</f>
        <v>0</v>
      </c>
      <c r="BF566" s="71" t="n">
        <f aca="false">IF(O566=$BE$6,M566,0)</f>
        <v>0</v>
      </c>
      <c r="BG566" s="71" t="n">
        <f aca="false">IF(N566=$BG$6,M566,0)</f>
        <v>0</v>
      </c>
      <c r="BH566" s="71" t="n">
        <f aca="false">IF(O566=$BG$6,M566,0)</f>
        <v>0</v>
      </c>
      <c r="BI566" s="71" t="n">
        <f aca="false">IF(N566=$BI$6,M566,0)</f>
        <v>0</v>
      </c>
      <c r="BJ566" s="71" t="n">
        <f aca="false">IF(O566=$BI$6,M566,0)</f>
        <v>0</v>
      </c>
      <c r="BK566" s="71" t="n">
        <f aca="false">IF(N566=$BK$6,M566,0)</f>
        <v>0</v>
      </c>
      <c r="BL566" s="71" t="n">
        <f aca="false">IF(O566=$BK$6,M566,0)</f>
        <v>0</v>
      </c>
      <c r="BM566" s="71" t="n">
        <f aca="false">IF(N566=$BM$6,M566,0)</f>
        <v>0</v>
      </c>
      <c r="BN566" s="71" t="n">
        <f aca="false">IF(O566=$BM$6,M566,0)</f>
        <v>0</v>
      </c>
      <c r="BO566" s="71" t="n">
        <f aca="false">IF(N566=$BO$6,M566,0)</f>
        <v>0</v>
      </c>
      <c r="BP566" s="71" t="n">
        <f aca="false">IF(O566=$BO$6,M566,0)</f>
        <v>0</v>
      </c>
      <c r="BQ566" s="71" t="n">
        <f aca="false">IF(N566=$BQ$6,M566,0)</f>
        <v>0</v>
      </c>
      <c r="BR566" s="71" t="n">
        <f aca="false">IF(O566=$BQ$6,M566,0)</f>
        <v>0</v>
      </c>
      <c r="BS566" s="71" t="n">
        <f aca="false">IF(N566=$BS$6,M566,0)</f>
        <v>0</v>
      </c>
      <c r="BT566" s="71" t="n">
        <f aca="false">IF(O566=$BS$6,M566,0)</f>
        <v>0</v>
      </c>
      <c r="BU566" s="71" t="n">
        <f aca="false">IF(N566=$BU$6,M566,0)</f>
        <v>0</v>
      </c>
      <c r="BV566" s="71" t="n">
        <f aca="false">IF(O566=$BU$6,M566,0)</f>
        <v>0</v>
      </c>
      <c r="BW566" s="71" t="n">
        <f aca="false">IF(N566=$BW$6,M566,0)</f>
        <v>0</v>
      </c>
      <c r="BX566" s="71" t="n">
        <f aca="false">IF(O566=$BW$6,M566,0)</f>
        <v>0</v>
      </c>
      <c r="BY566" s="71" t="n">
        <f aca="false">IF(N566=$BY$6,M566,0)</f>
        <v>0</v>
      </c>
      <c r="BZ566" s="71" t="n">
        <f aca="false">IF(O566=$BY$6,M566,0)</f>
        <v>0</v>
      </c>
      <c r="CA566" s="71" t="n">
        <f aca="false">IF(N566=$CA$6,M566,0)</f>
        <v>0</v>
      </c>
      <c r="CB566" s="71" t="n">
        <f aca="false">IF(O566=$CA$6,M566,0)</f>
        <v>0</v>
      </c>
      <c r="CC566" s="71" t="n">
        <f aca="false">IF(N566=$CC$6,M566,0)</f>
        <v>0</v>
      </c>
      <c r="CD566" s="71" t="n">
        <f aca="false">IF(O566=$CC$6,M566,0)</f>
        <v>0</v>
      </c>
      <c r="CE566" s="71" t="n">
        <f aca="false">IF(N566=$CE$6,M566,0)</f>
        <v>0</v>
      </c>
      <c r="CF566" s="71" t="n">
        <f aca="false">IF(O566=$CE$6,M566,0)</f>
        <v>0</v>
      </c>
      <c r="CG566" s="71" t="n">
        <f aca="false">IF(N566=$CG$6,M566,0)</f>
        <v>0</v>
      </c>
      <c r="CH566" s="71" t="n">
        <f aca="false">IF(O566=$CG$6,M566,0)</f>
        <v>0</v>
      </c>
      <c r="CI566" s="71" t="n">
        <f aca="false">IF(N566=$CI$6,M566,0)</f>
        <v>0</v>
      </c>
      <c r="CJ566" s="71" t="n">
        <f aca="false">IF(O566=$CI$6,M566,0)</f>
        <v>0</v>
      </c>
      <c r="CK566" s="71" t="n">
        <f aca="false">IF(N566=$CK$6,M566,0)</f>
        <v>0</v>
      </c>
      <c r="CL566" s="71" t="n">
        <f aca="false">IF(O566=$CK$6,M566,0)</f>
        <v>0</v>
      </c>
      <c r="CM566" s="55" t="n">
        <f aca="false">IF(N566=$CM$6,M566,0)</f>
        <v>0</v>
      </c>
      <c r="CN566" s="71" t="n">
        <f aca="false">IF(O566=$CM$6,M566,0)</f>
        <v>0</v>
      </c>
      <c r="CO566" s="71" t="n">
        <f aca="false">IF(N566=$CO$6,M566,0)</f>
        <v>0</v>
      </c>
      <c r="CP566" s="71" t="n">
        <f aca="false">IF(O566=$CO$6,M566,0)</f>
        <v>0</v>
      </c>
      <c r="CQ566" s="71" t="n">
        <f aca="false">IF(N566=$CQ$6,M566,0)</f>
        <v>0</v>
      </c>
      <c r="CR566" s="71" t="n">
        <f aca="false">IF(O566=$CQ$6,M566,0)</f>
        <v>0</v>
      </c>
      <c r="CS566" s="71" t="n">
        <f aca="false">IF(N566=$CS$6,M566,0)</f>
        <v>0</v>
      </c>
      <c r="CT566" s="71" t="n">
        <f aca="false">IF(O566=$CS$6,M566,0)</f>
        <v>0</v>
      </c>
      <c r="CU566" s="71" t="n">
        <f aca="false">IF(N566=$CU$6,M566,0)</f>
        <v>0</v>
      </c>
      <c r="CV566" s="71" t="n">
        <f aca="false">IF(O566=$CU$6,M566,0)</f>
        <v>0</v>
      </c>
      <c r="CW566" s="71" t="n">
        <f aca="false">IF(N566=$CW$6,M566,0)</f>
        <v>0</v>
      </c>
      <c r="CX566" s="71" t="n">
        <f aca="false">IF(O566=$CW$6,M566,0)</f>
        <v>0</v>
      </c>
      <c r="CY566" s="71" t="n">
        <f aca="false">IF(N566=$CY$6,M566,0)</f>
        <v>0</v>
      </c>
      <c r="CZ566" s="71" t="n">
        <f aca="false">IF(O566=$CY$6,M566,0)</f>
        <v>0</v>
      </c>
      <c r="DA566" s="71" t="n">
        <f aca="false">IF(N566=$DA$6,M566,0)</f>
        <v>0</v>
      </c>
      <c r="DB566" s="71" t="n">
        <f aca="false">IF(O566=$DA$6,M566,0)</f>
        <v>0</v>
      </c>
      <c r="DC566" s="71" t="n">
        <f aca="false">IF(N566=$DC$6,M566,0)</f>
        <v>0</v>
      </c>
      <c r="DD566" s="71" t="n">
        <f aca="false">IF(O566=$DC$6,M566,0)</f>
        <v>0</v>
      </c>
      <c r="DE566" s="71" t="n">
        <f aca="false">IF(N566=$DE$6,M566,0)</f>
        <v>0</v>
      </c>
      <c r="DF566" s="71" t="n">
        <f aca="false">IF(O566=$DE$6,M566,0)</f>
        <v>0</v>
      </c>
      <c r="DG566" s="71" t="n">
        <f aca="false">IF(N566=$DG$6,M566,0)</f>
        <v>0</v>
      </c>
      <c r="DH566" s="71" t="n">
        <f aca="false">IF(O566=$DG$6,M566,0)</f>
        <v>0</v>
      </c>
      <c r="DI566" s="71" t="n">
        <f aca="false">IF(N566=$DI$6,M566,0)</f>
        <v>0</v>
      </c>
      <c r="DJ566" s="71" t="n">
        <f aca="false">IF(O566=$DI$6,M566,0)</f>
        <v>0</v>
      </c>
      <c r="DK566" s="71" t="n">
        <f aca="false">IF(N566=$DK$6,M566,0)</f>
        <v>0</v>
      </c>
      <c r="DL566" s="71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78" t="n">
        <f aca="false">IF(N566=$EI$6,M566,0)</f>
        <v>0</v>
      </c>
      <c r="EJ566" s="78" t="n">
        <f aca="false">IF(O566=$EI$6,M566,0)</f>
        <v>0</v>
      </c>
      <c r="EK566" s="78" t="n">
        <f aca="false">IF(N566=$EK$6,M566,0)</f>
        <v>0</v>
      </c>
      <c r="EL566" s="78" t="n">
        <f aca="false">IF(O566=$EK$6,M566,0)</f>
        <v>0</v>
      </c>
      <c r="EM566" s="78" t="n">
        <f aca="false">IF(N566=$EM$6,M566,0)</f>
        <v>0</v>
      </c>
      <c r="EN566" s="78" t="n">
        <f aca="false">IF(O566=$EM$6,M566,0)</f>
        <v>0</v>
      </c>
      <c r="EO566" s="78" t="n">
        <f aca="false">IF(N566=$EO$6,M566,0)</f>
        <v>0</v>
      </c>
      <c r="EP566" s="78" t="n">
        <f aca="false">IF(O566=$EO$6,M566,0)</f>
        <v>0</v>
      </c>
      <c r="EQ566" s="78" t="n">
        <f aca="false">IF(N566=$EQ$6,M566,0)</f>
        <v>0</v>
      </c>
      <c r="ER566" s="78" t="n">
        <f aca="false">IF(O566=$EQ$6,M566,0)</f>
        <v>0</v>
      </c>
      <c r="ES566" s="78" t="n">
        <f aca="false">IF(N566=$ES$6,M566,0)</f>
        <v>0</v>
      </c>
      <c r="ET566" s="78" t="n">
        <f aca="false">IF(O566=$ES$6,M566,0)</f>
        <v>0</v>
      </c>
      <c r="EU566" s="78" t="n">
        <f aca="false">IF(N566=$EU$6,M566,0)</f>
        <v>0</v>
      </c>
      <c r="EV566" s="78" t="n">
        <f aca="false">IF(O566=$EU$6,M566,0)</f>
        <v>0</v>
      </c>
      <c r="EW566" s="78" t="n">
        <f aca="false">IF(N566=$EW$6,M566,0)</f>
        <v>0</v>
      </c>
      <c r="EX566" s="78" t="n">
        <f aca="false">IF(O566=$EW$6,M566,0)</f>
        <v>0</v>
      </c>
      <c r="EY566" s="78" t="n">
        <f aca="false">IF(N566=$EY$6,M566,0)</f>
        <v>0</v>
      </c>
      <c r="EZ566" s="78" t="n">
        <f aca="false">IF(O566=$EY$6,M566,0)</f>
        <v>0</v>
      </c>
      <c r="FA566" s="78" t="n">
        <f aca="false">IF(N566=$FA$6,M566,0)</f>
        <v>0</v>
      </c>
      <c r="FB566" s="78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3" t="n">
        <v>40325</v>
      </c>
      <c r="C567" s="62" t="n">
        <v>2703</v>
      </c>
      <c r="D567" s="47"/>
      <c r="E567" s="68"/>
      <c r="F567" s="68"/>
      <c r="G567" s="68"/>
      <c r="H567" s="68"/>
      <c r="I567" s="68"/>
      <c r="J567" s="49"/>
      <c r="K567" s="50"/>
      <c r="L567" s="51"/>
      <c r="M567" s="52"/>
      <c r="N567" s="68"/>
      <c r="O567" s="68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1" t="n">
        <f aca="false">IF($T$1&gt;$T$2,"",IF(O567=$S$6,M567,0))</f>
        <v>0</v>
      </c>
      <c r="U567" s="71" t="n">
        <f aca="false">IF(N567=$U$6,M567,0)</f>
        <v>0</v>
      </c>
      <c r="V567" s="71" t="n">
        <f aca="false">IF(O567=$U$6,M567,0)</f>
        <v>0</v>
      </c>
      <c r="W567" s="71" t="n">
        <f aca="false">IF($W$6=N567,M567,0)</f>
        <v>0</v>
      </c>
      <c r="X567" s="71" t="n">
        <f aca="false">IF(O567=$W$6,M567,0)</f>
        <v>0</v>
      </c>
      <c r="Y567" s="55" t="n">
        <f aca="false">IF($Y$6=N561,M561,0)</f>
        <v>0</v>
      </c>
      <c r="Z567" s="71" t="n">
        <f aca="false">IF($Y$6=O567,M567,0)</f>
        <v>0</v>
      </c>
      <c r="AA567" s="71" t="n">
        <f aca="false">IF(N567=$AA$6,M567,0)</f>
        <v>0</v>
      </c>
      <c r="AB567" s="71" t="n">
        <f aca="false">IF(O567=$AA$6,M567,0)</f>
        <v>0</v>
      </c>
      <c r="AC567" s="71" t="n">
        <f aca="false">IF(N567=$AC$6,M567,0)</f>
        <v>0</v>
      </c>
      <c r="AD567" s="56" t="n">
        <f aca="false">IF(O567=$AC$6,M567,0)</f>
        <v>0</v>
      </c>
      <c r="AE567" s="71" t="n">
        <f aca="false">IF(N567=$AE$6,M567,0)</f>
        <v>0</v>
      </c>
      <c r="AF567" s="71" t="n">
        <f aca="false">IF(O567=$AE$6,M567,0)</f>
        <v>0</v>
      </c>
      <c r="AG567" s="71" t="n">
        <f aca="false">IF(N567=$AG$6,M567,0)</f>
        <v>0</v>
      </c>
      <c r="AH567" s="71" t="n">
        <f aca="false">IF(O567=$AG$6,M567,0)</f>
        <v>0</v>
      </c>
      <c r="AI567" s="71" t="n">
        <f aca="false">IF(N567=$AI$6,M567,0)</f>
        <v>0</v>
      </c>
      <c r="AJ567" s="71" t="n">
        <f aca="false">IF(O567=$AI$6,M567,0)</f>
        <v>0</v>
      </c>
      <c r="AK567" s="71" t="n">
        <f aca="false">IF(N567=$AK$6,M567,0)</f>
        <v>0</v>
      </c>
      <c r="AL567" s="71" t="n">
        <f aca="false">IF(O567=$AK$6,M567,0)</f>
        <v>0</v>
      </c>
      <c r="AM567" s="71" t="n">
        <f aca="false">IF(N567=$AM$6,M567,0)</f>
        <v>0</v>
      </c>
      <c r="AN567" s="71" t="n">
        <f aca="false">IF(O567=$AM$6,M567,0)</f>
        <v>0</v>
      </c>
      <c r="AO567" s="71" t="n">
        <f aca="false">IF(N567=$AO$6,M567,0)</f>
        <v>0</v>
      </c>
      <c r="AP567" s="71" t="n">
        <f aca="false">IF(O567=$AO$6,M567,0)</f>
        <v>0</v>
      </c>
      <c r="AQ567" s="71" t="n">
        <f aca="false">IF(N567=$AQ$6,M567,0)</f>
        <v>0</v>
      </c>
      <c r="AR567" s="71" t="n">
        <f aca="false">IF(O567=$AQ$6,M567,0)</f>
        <v>0</v>
      </c>
      <c r="AS567" s="71" t="n">
        <f aca="false">IF(N567=$AS$6,M567,0)</f>
        <v>0</v>
      </c>
      <c r="AT567" s="71" t="n">
        <f aca="false">IF(O567=$AS$6,M567,0)</f>
        <v>0</v>
      </c>
      <c r="AU567" s="71" t="n">
        <f aca="false">IF(N567=$AU$6,M567,0)</f>
        <v>0</v>
      </c>
      <c r="AV567" s="71" t="n">
        <f aca="false">IF(O567=$AU$6,M567,0)</f>
        <v>0</v>
      </c>
      <c r="AW567" s="71" t="n">
        <f aca="false">IF(N567=$AW$6,M567,0)</f>
        <v>0</v>
      </c>
      <c r="AX567" s="71" t="n">
        <f aca="false">IF(O567=$AW$6,M567,0)</f>
        <v>0</v>
      </c>
      <c r="AY567" s="71" t="n">
        <f aca="false">IF(N567=$AY$6,M567,0)</f>
        <v>0</v>
      </c>
      <c r="AZ567" s="71" t="n">
        <f aca="false">IF(O567=$AY$6,M567,0)</f>
        <v>0</v>
      </c>
      <c r="BA567" s="71" t="n">
        <f aca="false">IF(N567=$BA$6,M567,0)</f>
        <v>0</v>
      </c>
      <c r="BB567" s="71" t="n">
        <f aca="false">IF(O567=$BA$6,M567,0)</f>
        <v>0</v>
      </c>
      <c r="BC567" s="71" t="n">
        <f aca="false">IF(N567=$BC$6,M567,0)</f>
        <v>0</v>
      </c>
      <c r="BD567" s="71" t="n">
        <f aca="false">IF(O567=$BC$6,M567,0)</f>
        <v>0</v>
      </c>
      <c r="BE567" s="71" t="n">
        <f aca="false">IF(N567=$BE$6,M567,0)</f>
        <v>0</v>
      </c>
      <c r="BF567" s="71" t="n">
        <f aca="false">IF(O567=$BE$6,M567,0)</f>
        <v>0</v>
      </c>
      <c r="BG567" s="71" t="n">
        <f aca="false">IF(N567=$BG$6,M567,0)</f>
        <v>0</v>
      </c>
      <c r="BH567" s="71" t="n">
        <f aca="false">IF(O567=$BG$6,M567,0)</f>
        <v>0</v>
      </c>
      <c r="BI567" s="71" t="n">
        <f aca="false">IF(N567=$BI$6,M567,0)</f>
        <v>0</v>
      </c>
      <c r="BJ567" s="71" t="n">
        <f aca="false">IF(O567=$BI$6,M567,0)</f>
        <v>0</v>
      </c>
      <c r="BK567" s="71" t="n">
        <f aca="false">IF(N567=$BK$6,M567,0)</f>
        <v>0</v>
      </c>
      <c r="BL567" s="71" t="n">
        <f aca="false">IF(O567=$BK$6,M567,0)</f>
        <v>0</v>
      </c>
      <c r="BM567" s="71" t="n">
        <f aca="false">IF(N567=$BM$6,M567,0)</f>
        <v>0</v>
      </c>
      <c r="BN567" s="71" t="n">
        <f aca="false">IF(O567=$BM$6,M567,0)</f>
        <v>0</v>
      </c>
      <c r="BO567" s="71" t="n">
        <f aca="false">IF(N567=$BO$6,M567,0)</f>
        <v>0</v>
      </c>
      <c r="BP567" s="71" t="n">
        <f aca="false">IF(O567=$BO$6,M567,0)</f>
        <v>0</v>
      </c>
      <c r="BQ567" s="71" t="n">
        <f aca="false">IF(N567=$BQ$6,M567,0)</f>
        <v>0</v>
      </c>
      <c r="BR567" s="71" t="n">
        <f aca="false">IF(O567=$BQ$6,M567,0)</f>
        <v>0</v>
      </c>
      <c r="BS567" s="71" t="n">
        <f aca="false">IF(N567=$BS$6,M567,0)</f>
        <v>0</v>
      </c>
      <c r="BT567" s="71" t="n">
        <f aca="false">IF(O567=$BS$6,M567,0)</f>
        <v>0</v>
      </c>
      <c r="BU567" s="71" t="n">
        <f aca="false">IF(N567=$BU$6,M567,0)</f>
        <v>0</v>
      </c>
      <c r="BV567" s="71" t="n">
        <f aca="false">IF(O567=$BU$6,M567,0)</f>
        <v>0</v>
      </c>
      <c r="BW567" s="71" t="n">
        <f aca="false">IF(N567=$BW$6,M567,0)</f>
        <v>0</v>
      </c>
      <c r="BX567" s="71" t="n">
        <f aca="false">IF(O567=$BW$6,M567,0)</f>
        <v>0</v>
      </c>
      <c r="BY567" s="71" t="n">
        <f aca="false">IF(N567=$BY$6,M567,0)</f>
        <v>0</v>
      </c>
      <c r="BZ567" s="71" t="n">
        <f aca="false">IF(O567=$BY$6,M567,0)</f>
        <v>0</v>
      </c>
      <c r="CA567" s="71" t="n">
        <f aca="false">IF(N567=$CA$6,M567,0)</f>
        <v>0</v>
      </c>
      <c r="CB567" s="71" t="n">
        <f aca="false">IF(O567=$CA$6,M567,0)</f>
        <v>0</v>
      </c>
      <c r="CC567" s="71" t="n">
        <f aca="false">IF(N567=$CC$6,M567,0)</f>
        <v>0</v>
      </c>
      <c r="CD567" s="71" t="n">
        <f aca="false">IF(O567=$CC$6,M567,0)</f>
        <v>0</v>
      </c>
      <c r="CE567" s="71" t="n">
        <f aca="false">IF(N567=$CE$6,M567,0)</f>
        <v>0</v>
      </c>
      <c r="CF567" s="71" t="n">
        <f aca="false">IF(O567=$CE$6,M567,0)</f>
        <v>0</v>
      </c>
      <c r="CG567" s="71" t="n">
        <f aca="false">IF(N567=$CG$6,M567,0)</f>
        <v>0</v>
      </c>
      <c r="CH567" s="71" t="n">
        <f aca="false">IF(O567=$CG$6,M567,0)</f>
        <v>0</v>
      </c>
      <c r="CI567" s="71" t="n">
        <f aca="false">IF(N567=$CI$6,M567,0)</f>
        <v>0</v>
      </c>
      <c r="CJ567" s="71" t="n">
        <f aca="false">IF(O567=$CI$6,M567,0)</f>
        <v>0</v>
      </c>
      <c r="CK567" s="71" t="n">
        <f aca="false">IF(N567=$CK$6,M567,0)</f>
        <v>0</v>
      </c>
      <c r="CL567" s="71" t="n">
        <f aca="false">IF(O567=$CK$6,M567,0)</f>
        <v>0</v>
      </c>
      <c r="CM567" s="55" t="n">
        <f aca="false">IF(N567=$CM$6,M567,0)</f>
        <v>0</v>
      </c>
      <c r="CN567" s="71" t="n">
        <f aca="false">IF(O567=$CM$6,M567,0)</f>
        <v>0</v>
      </c>
      <c r="CO567" s="71" t="n">
        <f aca="false">IF(N567=$CO$6,M567,0)</f>
        <v>0</v>
      </c>
      <c r="CP567" s="71" t="n">
        <f aca="false">IF(O567=$CO$6,M567,0)</f>
        <v>0</v>
      </c>
      <c r="CQ567" s="71" t="n">
        <f aca="false">IF(N567=$CQ$6,M567,0)</f>
        <v>0</v>
      </c>
      <c r="CR567" s="71" t="n">
        <f aca="false">IF(O567=$CQ$6,M567,0)</f>
        <v>0</v>
      </c>
      <c r="CS567" s="71" t="n">
        <f aca="false">IF(N567=$CS$6,M567,0)</f>
        <v>0</v>
      </c>
      <c r="CT567" s="71" t="n">
        <f aca="false">IF(O567=$CS$6,M567,0)</f>
        <v>0</v>
      </c>
      <c r="CU567" s="71" t="n">
        <f aca="false">IF(N567=$CU$6,M567,0)</f>
        <v>0</v>
      </c>
      <c r="CV567" s="71" t="n">
        <f aca="false">IF(O567=$CU$6,M567,0)</f>
        <v>0</v>
      </c>
      <c r="CW567" s="71" t="n">
        <f aca="false">IF(N567=$CW$6,M567,0)</f>
        <v>0</v>
      </c>
      <c r="CX567" s="71" t="n">
        <f aca="false">IF(O567=$CW$6,M567,0)</f>
        <v>0</v>
      </c>
      <c r="CY567" s="71" t="n">
        <f aca="false">IF(N567=$CY$6,M567,0)</f>
        <v>0</v>
      </c>
      <c r="CZ567" s="71" t="n">
        <f aca="false">IF(O567=$CY$6,M567,0)</f>
        <v>0</v>
      </c>
      <c r="DA567" s="71" t="n">
        <f aca="false">IF(N567=$DA$6,M567,0)</f>
        <v>0</v>
      </c>
      <c r="DB567" s="71" t="n">
        <f aca="false">IF(O567=$DA$6,M567,0)</f>
        <v>0</v>
      </c>
      <c r="DC567" s="71" t="n">
        <f aca="false">IF(N567=$DC$6,M567,0)</f>
        <v>0</v>
      </c>
      <c r="DD567" s="71" t="n">
        <f aca="false">IF(O567=$DC$6,M567,0)</f>
        <v>0</v>
      </c>
      <c r="DE567" s="71" t="n">
        <f aca="false">IF(N567=$DE$6,M567,0)</f>
        <v>0</v>
      </c>
      <c r="DF567" s="71" t="n">
        <f aca="false">IF(O567=$DE$6,M567,0)</f>
        <v>0</v>
      </c>
      <c r="DG567" s="71" t="n">
        <f aca="false">IF(N567=$DG$6,M567,0)</f>
        <v>0</v>
      </c>
      <c r="DH567" s="71" t="n">
        <f aca="false">IF(O567=$DG$6,M567,0)</f>
        <v>0</v>
      </c>
      <c r="DI567" s="71" t="n">
        <f aca="false">IF(N567=$DI$6,M567,0)</f>
        <v>0</v>
      </c>
      <c r="DJ567" s="71" t="n">
        <f aca="false">IF(O567=$DI$6,M567,0)</f>
        <v>0</v>
      </c>
      <c r="DK567" s="71" t="n">
        <f aca="false">IF(N567=$DK$6,M567,0)</f>
        <v>0</v>
      </c>
      <c r="DL567" s="71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78" t="n">
        <f aca="false">IF(N567=$EI$6,M567,0)</f>
        <v>0</v>
      </c>
      <c r="EJ567" s="78" t="n">
        <f aca="false">IF(O567=$EI$6,M567,0)</f>
        <v>0</v>
      </c>
      <c r="EK567" s="78" t="n">
        <f aca="false">IF(N567=$EK$6,M567,0)</f>
        <v>0</v>
      </c>
      <c r="EL567" s="78" t="n">
        <f aca="false">IF(O567=$EK$6,M567,0)</f>
        <v>0</v>
      </c>
      <c r="EM567" s="78" t="n">
        <f aca="false">IF(N567=$EM$6,M567,0)</f>
        <v>0</v>
      </c>
      <c r="EN567" s="78" t="n">
        <f aca="false">IF(O567=$EM$6,M567,0)</f>
        <v>0</v>
      </c>
      <c r="EO567" s="78" t="n">
        <f aca="false">IF(N567=$EO$6,M567,0)</f>
        <v>0</v>
      </c>
      <c r="EP567" s="78" t="n">
        <f aca="false">IF(O567=$EO$6,M567,0)</f>
        <v>0</v>
      </c>
      <c r="EQ567" s="78" t="n">
        <f aca="false">IF(N567=$EQ$6,M567,0)</f>
        <v>0</v>
      </c>
      <c r="ER567" s="78" t="n">
        <f aca="false">IF(O567=$EQ$6,M567,0)</f>
        <v>0</v>
      </c>
      <c r="ES567" s="78" t="n">
        <f aca="false">IF(N567=$ES$6,M567,0)</f>
        <v>0</v>
      </c>
      <c r="ET567" s="78" t="n">
        <f aca="false">IF(O567=$ES$6,M567,0)</f>
        <v>0</v>
      </c>
      <c r="EU567" s="78" t="n">
        <f aca="false">IF(N567=$EU$6,M567,0)</f>
        <v>0</v>
      </c>
      <c r="EV567" s="78" t="n">
        <f aca="false">IF(O567=$EU$6,M567,0)</f>
        <v>0</v>
      </c>
      <c r="EW567" s="78" t="n">
        <f aca="false">IF(N567=$EW$6,M567,0)</f>
        <v>0</v>
      </c>
      <c r="EX567" s="78" t="n">
        <f aca="false">IF(O567=$EW$6,M567,0)</f>
        <v>0</v>
      </c>
      <c r="EY567" s="78" t="n">
        <f aca="false">IF(N567=$EY$6,M567,0)</f>
        <v>0</v>
      </c>
      <c r="EZ567" s="78" t="n">
        <f aca="false">IF(O567=$EY$6,M567,0)</f>
        <v>0</v>
      </c>
      <c r="FA567" s="78" t="n">
        <f aca="false">IF(N567=$FA$6,M567,0)</f>
        <v>0</v>
      </c>
      <c r="FB567" s="78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3" t="n">
        <v>40325</v>
      </c>
      <c r="C568" s="62" t="n">
        <v>2704</v>
      </c>
      <c r="D568" s="47"/>
      <c r="E568" s="68"/>
      <c r="F568" s="68"/>
      <c r="G568" s="68"/>
      <c r="H568" s="68"/>
      <c r="I568" s="68"/>
      <c r="J568" s="49"/>
      <c r="K568" s="50"/>
      <c r="L568" s="51"/>
      <c r="M568" s="52"/>
      <c r="N568" s="68"/>
      <c r="O568" s="68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1" t="n">
        <f aca="false">IF($T$1&gt;$T$2,"",IF(O568=$S$6,M568,0))</f>
        <v>0</v>
      </c>
      <c r="U568" s="71" t="n">
        <f aca="false">IF(N568=$U$6,M568,0)</f>
        <v>0</v>
      </c>
      <c r="V568" s="71" t="n">
        <f aca="false">IF(O568=$U$6,M568,0)</f>
        <v>0</v>
      </c>
      <c r="W568" s="71" t="n">
        <f aca="false">IF($W$6=N568,M568,0)</f>
        <v>0</v>
      </c>
      <c r="X568" s="71" t="n">
        <f aca="false">IF(O568=$W$6,M568,0)</f>
        <v>0</v>
      </c>
      <c r="Y568" s="55" t="n">
        <f aca="false">IF($Y$6=N562,M562,0)</f>
        <v>0</v>
      </c>
      <c r="Z568" s="71" t="n">
        <f aca="false">IF($Y$6=O568,M568,0)</f>
        <v>0</v>
      </c>
      <c r="AA568" s="71" t="n">
        <f aca="false">IF(N568=$AA$6,M568,0)</f>
        <v>0</v>
      </c>
      <c r="AB568" s="71" t="n">
        <f aca="false">IF(O568=$AA$6,M568,0)</f>
        <v>0</v>
      </c>
      <c r="AC568" s="71" t="n">
        <f aca="false">IF(N568=$AC$6,M568,0)</f>
        <v>0</v>
      </c>
      <c r="AD568" s="56" t="n">
        <f aca="false">IF(O568=$AC$6,M568,0)</f>
        <v>0</v>
      </c>
      <c r="AE568" s="71" t="n">
        <f aca="false">IF(N568=$AE$6,M568,0)</f>
        <v>0</v>
      </c>
      <c r="AF568" s="71" t="n">
        <f aca="false">IF(O568=$AE$6,M568,0)</f>
        <v>0</v>
      </c>
      <c r="AG568" s="71" t="n">
        <f aca="false">IF(N568=$AG$6,M568,0)</f>
        <v>0</v>
      </c>
      <c r="AH568" s="71" t="n">
        <f aca="false">IF(O568=$AG$6,M568,0)</f>
        <v>0</v>
      </c>
      <c r="AI568" s="71" t="n">
        <f aca="false">IF(N568=$AI$6,M568,0)</f>
        <v>0</v>
      </c>
      <c r="AJ568" s="71" t="n">
        <f aca="false">IF(O568=$AI$6,M568,0)</f>
        <v>0</v>
      </c>
      <c r="AK568" s="71" t="n">
        <f aca="false">IF(N568=$AK$6,M568,0)</f>
        <v>0</v>
      </c>
      <c r="AL568" s="71" t="n">
        <f aca="false">IF(O568=$AK$6,M568,0)</f>
        <v>0</v>
      </c>
      <c r="AM568" s="71" t="n">
        <f aca="false">IF(N568=$AM$6,M568,0)</f>
        <v>0</v>
      </c>
      <c r="AN568" s="71" t="n">
        <f aca="false">IF(O568=$AM$6,M568,0)</f>
        <v>0</v>
      </c>
      <c r="AO568" s="71" t="n">
        <f aca="false">IF(N568=$AO$6,M568,0)</f>
        <v>0</v>
      </c>
      <c r="AP568" s="71" t="n">
        <f aca="false">IF(O568=$AO$6,M568,0)</f>
        <v>0</v>
      </c>
      <c r="AQ568" s="71" t="n">
        <f aca="false">IF(N568=$AQ$6,M568,0)</f>
        <v>0</v>
      </c>
      <c r="AR568" s="71" t="n">
        <f aca="false">IF(O568=$AQ$6,M568,0)</f>
        <v>0</v>
      </c>
      <c r="AS568" s="71" t="n">
        <f aca="false">IF(N568=$AS$6,M568,0)</f>
        <v>0</v>
      </c>
      <c r="AT568" s="71" t="n">
        <f aca="false">IF(O568=$AS$6,M568,0)</f>
        <v>0</v>
      </c>
      <c r="AU568" s="71" t="n">
        <f aca="false">IF(N568=$AU$6,M568,0)</f>
        <v>0</v>
      </c>
      <c r="AV568" s="71" t="n">
        <f aca="false">IF(O568=$AU$6,M568,0)</f>
        <v>0</v>
      </c>
      <c r="AW568" s="71" t="n">
        <f aca="false">IF(N568=$AW$6,M568,0)</f>
        <v>0</v>
      </c>
      <c r="AX568" s="71" t="n">
        <f aca="false">IF(O568=$AW$6,M568,0)</f>
        <v>0</v>
      </c>
      <c r="AY568" s="71" t="n">
        <f aca="false">IF(N568=$AY$6,M568,0)</f>
        <v>0</v>
      </c>
      <c r="AZ568" s="71" t="n">
        <f aca="false">IF(O568=$AY$6,M568,0)</f>
        <v>0</v>
      </c>
      <c r="BA568" s="71" t="n">
        <f aca="false">IF(N568=$BA$6,M568,0)</f>
        <v>0</v>
      </c>
      <c r="BB568" s="71" t="n">
        <f aca="false">IF(O568=$BA$6,M568,0)</f>
        <v>0</v>
      </c>
      <c r="BC568" s="71" t="n">
        <f aca="false">IF(N568=$BC$6,M568,0)</f>
        <v>0</v>
      </c>
      <c r="BD568" s="71" t="n">
        <f aca="false">IF(O568=$BC$6,M568,0)</f>
        <v>0</v>
      </c>
      <c r="BE568" s="71" t="n">
        <f aca="false">IF(N568=$BE$6,M568,0)</f>
        <v>0</v>
      </c>
      <c r="BF568" s="71" t="n">
        <f aca="false">IF(O568=$BE$6,M568,0)</f>
        <v>0</v>
      </c>
      <c r="BG568" s="71" t="n">
        <f aca="false">IF(N568=$BG$6,M568,0)</f>
        <v>0</v>
      </c>
      <c r="BH568" s="71" t="n">
        <f aca="false">IF(O568=$BG$6,M568,0)</f>
        <v>0</v>
      </c>
      <c r="BI568" s="71" t="n">
        <f aca="false">IF(N568=$BI$6,M568,0)</f>
        <v>0</v>
      </c>
      <c r="BJ568" s="71" t="n">
        <f aca="false">IF(O568=$BI$6,M568,0)</f>
        <v>0</v>
      </c>
      <c r="BK568" s="71" t="n">
        <f aca="false">IF(N568=$BK$6,M568,0)</f>
        <v>0</v>
      </c>
      <c r="BL568" s="71" t="n">
        <f aca="false">IF(O568=$BK$6,M568,0)</f>
        <v>0</v>
      </c>
      <c r="BM568" s="71" t="n">
        <f aca="false">IF(N568=$BM$6,M568,0)</f>
        <v>0</v>
      </c>
      <c r="BN568" s="71" t="n">
        <f aca="false">IF(O568=$BM$6,M568,0)</f>
        <v>0</v>
      </c>
      <c r="BO568" s="71" t="n">
        <f aca="false">IF(N568=$BO$6,M568,0)</f>
        <v>0</v>
      </c>
      <c r="BP568" s="71" t="n">
        <f aca="false">IF(O568=$BO$6,M568,0)</f>
        <v>0</v>
      </c>
      <c r="BQ568" s="71" t="n">
        <f aca="false">IF(N568=$BQ$6,M568,0)</f>
        <v>0</v>
      </c>
      <c r="BR568" s="71" t="n">
        <f aca="false">IF(O568=$BQ$6,M568,0)</f>
        <v>0</v>
      </c>
      <c r="BS568" s="71" t="n">
        <f aca="false">IF(N568=$BS$6,M568,0)</f>
        <v>0</v>
      </c>
      <c r="BT568" s="71" t="n">
        <f aca="false">IF(O568=$BS$6,M568,0)</f>
        <v>0</v>
      </c>
      <c r="BU568" s="71" t="n">
        <f aca="false">IF(N568=$BU$6,M568,0)</f>
        <v>0</v>
      </c>
      <c r="BV568" s="71" t="n">
        <f aca="false">IF(O568=$BU$6,M568,0)</f>
        <v>0</v>
      </c>
      <c r="BW568" s="71" t="n">
        <f aca="false">IF(N568=$BW$6,M568,0)</f>
        <v>0</v>
      </c>
      <c r="BX568" s="71" t="n">
        <f aca="false">IF(O568=$BW$6,M568,0)</f>
        <v>0</v>
      </c>
      <c r="BY568" s="71" t="n">
        <f aca="false">IF(N568=$BY$6,M568,0)</f>
        <v>0</v>
      </c>
      <c r="BZ568" s="71" t="n">
        <f aca="false">IF(O568=$BY$6,M568,0)</f>
        <v>0</v>
      </c>
      <c r="CA568" s="71" t="n">
        <f aca="false">IF(N568=$CA$6,M568,0)</f>
        <v>0</v>
      </c>
      <c r="CB568" s="71" t="n">
        <f aca="false">IF(O568=$CA$6,M568,0)</f>
        <v>0</v>
      </c>
      <c r="CC568" s="71" t="n">
        <f aca="false">IF(N568=$CC$6,M568,0)</f>
        <v>0</v>
      </c>
      <c r="CD568" s="71" t="n">
        <f aca="false">IF(O568=$CC$6,M568,0)</f>
        <v>0</v>
      </c>
      <c r="CE568" s="71" t="n">
        <f aca="false">IF(N568=$CE$6,M568,0)</f>
        <v>0</v>
      </c>
      <c r="CF568" s="71" t="n">
        <f aca="false">IF(O568=$CE$6,M568,0)</f>
        <v>0</v>
      </c>
      <c r="CG568" s="71" t="n">
        <f aca="false">IF(N568=$CG$6,M568,0)</f>
        <v>0</v>
      </c>
      <c r="CH568" s="71" t="n">
        <f aca="false">IF(O568=$CG$6,M568,0)</f>
        <v>0</v>
      </c>
      <c r="CI568" s="71" t="n">
        <f aca="false">IF(N568=$CI$6,M568,0)</f>
        <v>0</v>
      </c>
      <c r="CJ568" s="71" t="n">
        <f aca="false">IF(O568=$CI$6,M568,0)</f>
        <v>0</v>
      </c>
      <c r="CK568" s="71" t="n">
        <f aca="false">IF(N568=$CK$6,M568,0)</f>
        <v>0</v>
      </c>
      <c r="CL568" s="71" t="n">
        <f aca="false">IF(O568=$CK$6,M568,0)</f>
        <v>0</v>
      </c>
      <c r="CM568" s="55" t="n">
        <f aca="false">IF(N568=$CM$6,M568,0)</f>
        <v>0</v>
      </c>
      <c r="CN568" s="71" t="n">
        <f aca="false">IF(O568=$CM$6,M568,0)</f>
        <v>0</v>
      </c>
      <c r="CO568" s="71" t="n">
        <f aca="false">IF(N568=$CO$6,M568,0)</f>
        <v>0</v>
      </c>
      <c r="CP568" s="71" t="n">
        <f aca="false">IF(O568=$CO$6,M568,0)</f>
        <v>0</v>
      </c>
      <c r="CQ568" s="71" t="n">
        <f aca="false">IF(N568=$CQ$6,M568,0)</f>
        <v>0</v>
      </c>
      <c r="CR568" s="71" t="n">
        <f aca="false">IF(O568=$CQ$6,M568,0)</f>
        <v>0</v>
      </c>
      <c r="CS568" s="71" t="n">
        <f aca="false">IF(N568=$CS$6,M568,0)</f>
        <v>0</v>
      </c>
      <c r="CT568" s="71" t="n">
        <f aca="false">IF(O568=$CS$6,M568,0)</f>
        <v>0</v>
      </c>
      <c r="CU568" s="71" t="n">
        <f aca="false">IF(N568=$CU$6,M568,0)</f>
        <v>0</v>
      </c>
      <c r="CV568" s="71" t="n">
        <f aca="false">IF(O568=$CU$6,M568,0)</f>
        <v>0</v>
      </c>
      <c r="CW568" s="71" t="n">
        <f aca="false">IF(N568=$CW$6,M568,0)</f>
        <v>0</v>
      </c>
      <c r="CX568" s="71" t="n">
        <f aca="false">IF(O568=$CW$6,M568,0)</f>
        <v>0</v>
      </c>
      <c r="CY568" s="71" t="n">
        <f aca="false">IF(N568=$CY$6,M568,0)</f>
        <v>0</v>
      </c>
      <c r="CZ568" s="71" t="n">
        <f aca="false">IF(O568=$CY$6,M568,0)</f>
        <v>0</v>
      </c>
      <c r="DA568" s="71" t="n">
        <f aca="false">IF(N568=$DA$6,M568,0)</f>
        <v>0</v>
      </c>
      <c r="DB568" s="71" t="n">
        <f aca="false">IF(O568=$DA$6,M568,0)</f>
        <v>0</v>
      </c>
      <c r="DC568" s="71" t="n">
        <f aca="false">IF(N568=$DC$6,M568,0)</f>
        <v>0</v>
      </c>
      <c r="DD568" s="71" t="n">
        <f aca="false">IF(O568=$DC$6,M568,0)</f>
        <v>0</v>
      </c>
      <c r="DE568" s="71" t="n">
        <f aca="false">IF(N568=$DE$6,M568,0)</f>
        <v>0</v>
      </c>
      <c r="DF568" s="71" t="n">
        <f aca="false">IF(O568=$DE$6,M568,0)</f>
        <v>0</v>
      </c>
      <c r="DG568" s="71" t="n">
        <f aca="false">IF(N568=$DG$6,M568,0)</f>
        <v>0</v>
      </c>
      <c r="DH568" s="71" t="n">
        <f aca="false">IF(O568=$DG$6,M568,0)</f>
        <v>0</v>
      </c>
      <c r="DI568" s="71" t="n">
        <f aca="false">IF(N568=$DI$6,M568,0)</f>
        <v>0</v>
      </c>
      <c r="DJ568" s="71" t="n">
        <f aca="false">IF(O568=$DI$6,M568,0)</f>
        <v>0</v>
      </c>
      <c r="DK568" s="71" t="n">
        <f aca="false">IF(N568=$DK$6,M568,0)</f>
        <v>0</v>
      </c>
      <c r="DL568" s="71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78" t="n">
        <f aca="false">IF(N568=$EI$6,M568,0)</f>
        <v>0</v>
      </c>
      <c r="EJ568" s="78" t="n">
        <f aca="false">IF(O568=$EI$6,M568,0)</f>
        <v>0</v>
      </c>
      <c r="EK568" s="78" t="n">
        <f aca="false">IF(N568=$EK$6,M568,0)</f>
        <v>0</v>
      </c>
      <c r="EL568" s="78" t="n">
        <f aca="false">IF(O568=$EK$6,M568,0)</f>
        <v>0</v>
      </c>
      <c r="EM568" s="78" t="n">
        <f aca="false">IF(N568=$EM$6,M568,0)</f>
        <v>0</v>
      </c>
      <c r="EN568" s="78" t="n">
        <f aca="false">IF(O568=$EM$6,M568,0)</f>
        <v>0</v>
      </c>
      <c r="EO568" s="78" t="n">
        <f aca="false">IF(N568=$EO$6,M568,0)</f>
        <v>0</v>
      </c>
      <c r="EP568" s="78" t="n">
        <f aca="false">IF(O568=$EO$6,M568,0)</f>
        <v>0</v>
      </c>
      <c r="EQ568" s="78" t="n">
        <f aca="false">IF(N568=$EQ$6,M568,0)</f>
        <v>0</v>
      </c>
      <c r="ER568" s="78" t="n">
        <f aca="false">IF(O568=$EQ$6,M568,0)</f>
        <v>0</v>
      </c>
      <c r="ES568" s="78" t="n">
        <f aca="false">IF(N568=$ES$6,M568,0)</f>
        <v>0</v>
      </c>
      <c r="ET568" s="78" t="n">
        <f aca="false">IF(O568=$ES$6,M568,0)</f>
        <v>0</v>
      </c>
      <c r="EU568" s="78" t="n">
        <f aca="false">IF(N568=$EU$6,M568,0)</f>
        <v>0</v>
      </c>
      <c r="EV568" s="78" t="n">
        <f aca="false">IF(O568=$EU$6,M568,0)</f>
        <v>0</v>
      </c>
      <c r="EW568" s="78" t="n">
        <f aca="false">IF(N568=$EW$6,M568,0)</f>
        <v>0</v>
      </c>
      <c r="EX568" s="78" t="n">
        <f aca="false">IF(O568=$EW$6,M568,0)</f>
        <v>0</v>
      </c>
      <c r="EY568" s="78" t="n">
        <f aca="false">IF(N568=$EY$6,M568,0)</f>
        <v>0</v>
      </c>
      <c r="EZ568" s="78" t="n">
        <f aca="false">IF(O568=$EY$6,M568,0)</f>
        <v>0</v>
      </c>
      <c r="FA568" s="78" t="n">
        <f aca="false">IF(N568=$FA$6,M568,0)</f>
        <v>0</v>
      </c>
      <c r="FB568" s="78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3" t="n">
        <v>40325</v>
      </c>
      <c r="C569" s="62" t="n">
        <v>2704</v>
      </c>
      <c r="D569" s="47"/>
      <c r="E569" s="68"/>
      <c r="F569" s="68"/>
      <c r="G569" s="68"/>
      <c r="H569" s="68"/>
      <c r="I569" s="68"/>
      <c r="J569" s="49"/>
      <c r="K569" s="50"/>
      <c r="L569" s="51"/>
      <c r="M569" s="52"/>
      <c r="N569" s="68"/>
      <c r="O569" s="68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1" t="n">
        <f aca="false">IF($T$1&gt;$T$2,"",IF(O569=$S$6,M569,0))</f>
        <v>0</v>
      </c>
      <c r="U569" s="71" t="n">
        <f aca="false">IF(N569=$U$6,M569,0)</f>
        <v>0</v>
      </c>
      <c r="V569" s="71" t="n">
        <f aca="false">IF(O569=$U$6,M569,0)</f>
        <v>0</v>
      </c>
      <c r="W569" s="71" t="n">
        <f aca="false">IF($W$6=N569,M569,0)</f>
        <v>0</v>
      </c>
      <c r="X569" s="71" t="n">
        <f aca="false">IF(O569=$W$6,M569,0)</f>
        <v>0</v>
      </c>
      <c r="Y569" s="55" t="n">
        <f aca="false">IF($Y$6=N563,M563,0)</f>
        <v>0</v>
      </c>
      <c r="Z569" s="71" t="n">
        <f aca="false">IF($Y$6=O569,M569,0)</f>
        <v>0</v>
      </c>
      <c r="AA569" s="71" t="n">
        <f aca="false">IF(N569=$AA$6,M569,0)</f>
        <v>0</v>
      </c>
      <c r="AB569" s="71" t="n">
        <f aca="false">IF(O569=$AA$6,M569,0)</f>
        <v>0</v>
      </c>
      <c r="AC569" s="71" t="n">
        <f aca="false">IF(N569=$AC$6,M569,0)</f>
        <v>0</v>
      </c>
      <c r="AD569" s="56" t="n">
        <f aca="false">IF(O569=$AC$6,M569,0)</f>
        <v>0</v>
      </c>
      <c r="AE569" s="71" t="n">
        <f aca="false">IF(N569=$AE$6,M569,0)</f>
        <v>0</v>
      </c>
      <c r="AF569" s="71" t="n">
        <f aca="false">IF(O569=$AE$6,M569,0)</f>
        <v>0</v>
      </c>
      <c r="AG569" s="71" t="n">
        <f aca="false">IF(N569=$AG$6,M569,0)</f>
        <v>0</v>
      </c>
      <c r="AH569" s="71" t="n">
        <f aca="false">IF(O569=$AG$6,M569,0)</f>
        <v>0</v>
      </c>
      <c r="AI569" s="71" t="n">
        <f aca="false">IF(N569=$AI$6,M569,0)</f>
        <v>0</v>
      </c>
      <c r="AJ569" s="71" t="n">
        <f aca="false">IF(O569=$AI$6,M569,0)</f>
        <v>0</v>
      </c>
      <c r="AK569" s="71" t="n">
        <f aca="false">IF(N569=$AK$6,M569,0)</f>
        <v>0</v>
      </c>
      <c r="AL569" s="71" t="n">
        <f aca="false">IF(O569=$AK$6,M569,0)</f>
        <v>0</v>
      </c>
      <c r="AM569" s="71" t="n">
        <f aca="false">IF(N569=$AM$6,M569,0)</f>
        <v>0</v>
      </c>
      <c r="AN569" s="71" t="n">
        <f aca="false">IF(O569=$AM$6,M569,0)</f>
        <v>0</v>
      </c>
      <c r="AO569" s="71" t="n">
        <f aca="false">IF(N569=$AO$6,M569,0)</f>
        <v>0</v>
      </c>
      <c r="AP569" s="71" t="n">
        <f aca="false">IF(O569=$AO$6,M569,0)</f>
        <v>0</v>
      </c>
      <c r="AQ569" s="71" t="n">
        <f aca="false">IF(N569=$AQ$6,M569,0)</f>
        <v>0</v>
      </c>
      <c r="AR569" s="71" t="n">
        <f aca="false">IF(O569=$AQ$6,M569,0)</f>
        <v>0</v>
      </c>
      <c r="AS569" s="71" t="n">
        <f aca="false">IF(N569=$AS$6,M569,0)</f>
        <v>0</v>
      </c>
      <c r="AT569" s="71" t="n">
        <f aca="false">IF(O569=$AS$6,M569,0)</f>
        <v>0</v>
      </c>
      <c r="AU569" s="71" t="n">
        <f aca="false">IF(N569=$AU$6,M569,0)</f>
        <v>0</v>
      </c>
      <c r="AV569" s="71" t="n">
        <f aca="false">IF(O569=$AU$6,M569,0)</f>
        <v>0</v>
      </c>
      <c r="AW569" s="71" t="n">
        <f aca="false">IF(N569=$AW$6,M569,0)</f>
        <v>0</v>
      </c>
      <c r="AX569" s="71" t="n">
        <f aca="false">IF(O569=$AW$6,M569,0)</f>
        <v>0</v>
      </c>
      <c r="AY569" s="71" t="n">
        <f aca="false">IF(N569=$AY$6,M569,0)</f>
        <v>0</v>
      </c>
      <c r="AZ569" s="71" t="n">
        <f aca="false">IF(O569=$AY$6,M569,0)</f>
        <v>0</v>
      </c>
      <c r="BA569" s="71" t="n">
        <f aca="false">IF(N569=$BA$6,M569,0)</f>
        <v>0</v>
      </c>
      <c r="BB569" s="71" t="n">
        <f aca="false">IF(O569=$BA$6,M569,0)</f>
        <v>0</v>
      </c>
      <c r="BC569" s="71" t="n">
        <f aca="false">IF(N569=$BC$6,M569,0)</f>
        <v>0</v>
      </c>
      <c r="BD569" s="71" t="n">
        <f aca="false">IF(O569=$BC$6,M569,0)</f>
        <v>0</v>
      </c>
      <c r="BE569" s="71" t="n">
        <f aca="false">IF(N569=$BE$6,M569,0)</f>
        <v>0</v>
      </c>
      <c r="BF569" s="71" t="n">
        <f aca="false">IF(O569=$BE$6,M569,0)</f>
        <v>0</v>
      </c>
      <c r="BG569" s="71" t="n">
        <f aca="false">IF(N569=$BG$6,M569,0)</f>
        <v>0</v>
      </c>
      <c r="BH569" s="71" t="n">
        <f aca="false">IF(O569=$BG$6,M569,0)</f>
        <v>0</v>
      </c>
      <c r="BI569" s="71" t="n">
        <f aca="false">IF(N569=$BI$6,M569,0)</f>
        <v>0</v>
      </c>
      <c r="BJ569" s="71" t="n">
        <f aca="false">IF(O569=$BI$6,M569,0)</f>
        <v>0</v>
      </c>
      <c r="BK569" s="71" t="n">
        <f aca="false">IF(N569=$BK$6,M569,0)</f>
        <v>0</v>
      </c>
      <c r="BL569" s="71" t="n">
        <f aca="false">IF(O569=$BK$6,M569,0)</f>
        <v>0</v>
      </c>
      <c r="BM569" s="71" t="n">
        <f aca="false">IF(N569=$BM$6,M569,0)</f>
        <v>0</v>
      </c>
      <c r="BN569" s="71" t="n">
        <f aca="false">IF(O569=$BM$6,M569,0)</f>
        <v>0</v>
      </c>
      <c r="BO569" s="71" t="n">
        <f aca="false">IF(N569=$BO$6,M569,0)</f>
        <v>0</v>
      </c>
      <c r="BP569" s="71" t="n">
        <f aca="false">IF(O569=$BO$6,M569,0)</f>
        <v>0</v>
      </c>
      <c r="BQ569" s="71" t="n">
        <f aca="false">IF(N569=$BQ$6,M569,0)</f>
        <v>0</v>
      </c>
      <c r="BR569" s="71" t="n">
        <f aca="false">IF(O569=$BQ$6,M569,0)</f>
        <v>0</v>
      </c>
      <c r="BS569" s="71" t="n">
        <f aca="false">IF(N569=$BS$6,M569,0)</f>
        <v>0</v>
      </c>
      <c r="BT569" s="71" t="n">
        <f aca="false">IF(O569=$BS$6,M569,0)</f>
        <v>0</v>
      </c>
      <c r="BU569" s="71" t="n">
        <f aca="false">IF(N569=$BU$6,M569,0)</f>
        <v>0</v>
      </c>
      <c r="BV569" s="71" t="n">
        <f aca="false">IF(O569=$BU$6,M569,0)</f>
        <v>0</v>
      </c>
      <c r="BW569" s="71" t="n">
        <f aca="false">IF(N569=$BW$6,M569,0)</f>
        <v>0</v>
      </c>
      <c r="BX569" s="71" t="n">
        <f aca="false">IF(O569=$BW$6,M569,0)</f>
        <v>0</v>
      </c>
      <c r="BY569" s="71" t="n">
        <f aca="false">IF(N569=$BY$6,M569,0)</f>
        <v>0</v>
      </c>
      <c r="BZ569" s="71" t="n">
        <f aca="false">IF(O569=$BY$6,M569,0)</f>
        <v>0</v>
      </c>
      <c r="CA569" s="71" t="n">
        <f aca="false">IF(N569=$CA$6,M569,0)</f>
        <v>0</v>
      </c>
      <c r="CB569" s="71" t="n">
        <f aca="false">IF(O569=$CA$6,M569,0)</f>
        <v>0</v>
      </c>
      <c r="CC569" s="71" t="n">
        <f aca="false">IF(N569=$CC$6,M569,0)</f>
        <v>0</v>
      </c>
      <c r="CD569" s="71" t="n">
        <f aca="false">IF(O569=$CC$6,M569,0)</f>
        <v>0</v>
      </c>
      <c r="CE569" s="71" t="n">
        <f aca="false">IF(N569=$CE$6,M569,0)</f>
        <v>0</v>
      </c>
      <c r="CF569" s="71" t="n">
        <f aca="false">IF(O569=$CE$6,M569,0)</f>
        <v>0</v>
      </c>
      <c r="CG569" s="71" t="n">
        <f aca="false">IF(N569=$CG$6,M569,0)</f>
        <v>0</v>
      </c>
      <c r="CH569" s="71" t="n">
        <f aca="false">IF(O569=$CG$6,M569,0)</f>
        <v>0</v>
      </c>
      <c r="CI569" s="71" t="n">
        <f aca="false">IF(N569=$CI$6,M569,0)</f>
        <v>0</v>
      </c>
      <c r="CJ569" s="71" t="n">
        <f aca="false">IF(O569=$CI$6,M569,0)</f>
        <v>0</v>
      </c>
      <c r="CK569" s="71" t="n">
        <f aca="false">IF(N569=$CK$6,M569,0)</f>
        <v>0</v>
      </c>
      <c r="CL569" s="71" t="n">
        <f aca="false">IF(O569=$CK$6,M569,0)</f>
        <v>0</v>
      </c>
      <c r="CM569" s="55" t="n">
        <f aca="false">IF(N569=$CM$6,M569,0)</f>
        <v>0</v>
      </c>
      <c r="CN569" s="71" t="n">
        <f aca="false">IF(O569=$CM$6,M569,0)</f>
        <v>0</v>
      </c>
      <c r="CO569" s="71" t="n">
        <f aca="false">IF(N569=$CO$6,M569,0)</f>
        <v>0</v>
      </c>
      <c r="CP569" s="71" t="n">
        <f aca="false">IF(O569=$CO$6,M569,0)</f>
        <v>0</v>
      </c>
      <c r="CQ569" s="71" t="n">
        <f aca="false">IF(N569=$CQ$6,M569,0)</f>
        <v>0</v>
      </c>
      <c r="CR569" s="71" t="n">
        <f aca="false">IF(O569=$CQ$6,M569,0)</f>
        <v>0</v>
      </c>
      <c r="CS569" s="71" t="n">
        <f aca="false">IF(N569=$CS$6,M569,0)</f>
        <v>0</v>
      </c>
      <c r="CT569" s="71" t="n">
        <f aca="false">IF(O569=$CS$6,M569,0)</f>
        <v>0</v>
      </c>
      <c r="CU569" s="71" t="n">
        <f aca="false">IF(N569=$CU$6,M569,0)</f>
        <v>0</v>
      </c>
      <c r="CV569" s="71" t="n">
        <f aca="false">IF(O569=$CU$6,M569,0)</f>
        <v>0</v>
      </c>
      <c r="CW569" s="71" t="n">
        <f aca="false">IF(N569=$CW$6,M569,0)</f>
        <v>0</v>
      </c>
      <c r="CX569" s="71" t="n">
        <f aca="false">IF(O569=$CW$6,M569,0)</f>
        <v>0</v>
      </c>
      <c r="CY569" s="71" t="n">
        <f aca="false">IF(N569=$CY$6,M569,0)</f>
        <v>0</v>
      </c>
      <c r="CZ569" s="71" t="n">
        <f aca="false">IF(O569=$CY$6,M569,0)</f>
        <v>0</v>
      </c>
      <c r="DA569" s="71" t="n">
        <f aca="false">IF(N569=$DA$6,M569,0)</f>
        <v>0</v>
      </c>
      <c r="DB569" s="71" t="n">
        <f aca="false">IF(O569=$DA$6,M569,0)</f>
        <v>0</v>
      </c>
      <c r="DC569" s="71" t="n">
        <f aca="false">IF(N569=$DC$6,M569,0)</f>
        <v>0</v>
      </c>
      <c r="DD569" s="71" t="n">
        <f aca="false">IF(O569=$DC$6,M569,0)</f>
        <v>0</v>
      </c>
      <c r="DE569" s="71" t="n">
        <f aca="false">IF(N569=$DE$6,M569,0)</f>
        <v>0</v>
      </c>
      <c r="DF569" s="71" t="n">
        <f aca="false">IF(O569=$DE$6,M569,0)</f>
        <v>0</v>
      </c>
      <c r="DG569" s="71" t="n">
        <f aca="false">IF(N569=$DG$6,M569,0)</f>
        <v>0</v>
      </c>
      <c r="DH569" s="71" t="n">
        <f aca="false">IF(O569=$DG$6,M569,0)</f>
        <v>0</v>
      </c>
      <c r="DI569" s="71" t="n">
        <f aca="false">IF(N569=$DI$6,M569,0)</f>
        <v>0</v>
      </c>
      <c r="DJ569" s="71" t="n">
        <f aca="false">IF(O569=$DI$6,M569,0)</f>
        <v>0</v>
      </c>
      <c r="DK569" s="71" t="n">
        <f aca="false">IF(N569=$DK$6,M569,0)</f>
        <v>0</v>
      </c>
      <c r="DL569" s="71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78" t="n">
        <f aca="false">IF(N569=$EI$6,M569,0)</f>
        <v>0</v>
      </c>
      <c r="EJ569" s="78" t="n">
        <f aca="false">IF(O569=$EI$6,M569,0)</f>
        <v>0</v>
      </c>
      <c r="EK569" s="78" t="n">
        <f aca="false">IF(N569=$EK$6,M569,0)</f>
        <v>0</v>
      </c>
      <c r="EL569" s="78" t="n">
        <f aca="false">IF(O569=$EK$6,M569,0)</f>
        <v>0</v>
      </c>
      <c r="EM569" s="78" t="n">
        <f aca="false">IF(N569=$EM$6,M569,0)</f>
        <v>0</v>
      </c>
      <c r="EN569" s="78" t="n">
        <f aca="false">IF(O569=$EM$6,M569,0)</f>
        <v>0</v>
      </c>
      <c r="EO569" s="78" t="n">
        <f aca="false">IF(N569=$EO$6,M569,0)</f>
        <v>0</v>
      </c>
      <c r="EP569" s="78" t="n">
        <f aca="false">IF(O569=$EO$6,M569,0)</f>
        <v>0</v>
      </c>
      <c r="EQ569" s="78" t="n">
        <f aca="false">IF(N569=$EQ$6,M569,0)</f>
        <v>0</v>
      </c>
      <c r="ER569" s="78" t="n">
        <f aca="false">IF(O569=$EQ$6,M569,0)</f>
        <v>0</v>
      </c>
      <c r="ES569" s="78" t="n">
        <f aca="false">IF(N569=$ES$6,M569,0)</f>
        <v>0</v>
      </c>
      <c r="ET569" s="78" t="n">
        <f aca="false">IF(O569=$ES$6,M569,0)</f>
        <v>0</v>
      </c>
      <c r="EU569" s="78" t="n">
        <f aca="false">IF(N569=$EU$6,M569,0)</f>
        <v>0</v>
      </c>
      <c r="EV569" s="78" t="n">
        <f aca="false">IF(O569=$EU$6,M569,0)</f>
        <v>0</v>
      </c>
      <c r="EW569" s="78" t="n">
        <f aca="false">IF(N569=$EW$6,M569,0)</f>
        <v>0</v>
      </c>
      <c r="EX569" s="78" t="n">
        <f aca="false">IF(O569=$EW$6,M569,0)</f>
        <v>0</v>
      </c>
      <c r="EY569" s="78" t="n">
        <f aca="false">IF(N569=$EY$6,M569,0)</f>
        <v>0</v>
      </c>
      <c r="EZ569" s="78" t="n">
        <f aca="false">IF(O569=$EY$6,M569,0)</f>
        <v>0</v>
      </c>
      <c r="FA569" s="78" t="n">
        <f aca="false">IF(N569=$FA$6,M569,0)</f>
        <v>0</v>
      </c>
      <c r="FB569" s="78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3" t="n">
        <v>40325</v>
      </c>
      <c r="C570" s="62" t="n">
        <v>2705</v>
      </c>
      <c r="D570" s="47"/>
      <c r="E570" s="68"/>
      <c r="F570" s="68"/>
      <c r="G570" s="68"/>
      <c r="H570" s="68"/>
      <c r="I570" s="68"/>
      <c r="J570" s="49"/>
      <c r="K570" s="50"/>
      <c r="L570" s="51"/>
      <c r="M570" s="52"/>
      <c r="N570" s="68"/>
      <c r="O570" s="68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1" t="n">
        <f aca="false">IF($T$1&gt;$T$2,"",IF(O570=$S$6,M570,0))</f>
        <v>0</v>
      </c>
      <c r="U570" s="71" t="n">
        <f aca="false">IF(N570=$U$6,M570,0)</f>
        <v>0</v>
      </c>
      <c r="V570" s="71" t="n">
        <f aca="false">IF(O570=$U$6,M570,0)</f>
        <v>0</v>
      </c>
      <c r="W570" s="71" t="n">
        <f aca="false">IF($W$6=N570,M570,0)</f>
        <v>0</v>
      </c>
      <c r="X570" s="71" t="n">
        <f aca="false">IF(O570=$W$6,M570,0)</f>
        <v>0</v>
      </c>
      <c r="Y570" s="55" t="n">
        <f aca="false">IF($Y$6=N564,M564,0)</f>
        <v>0</v>
      </c>
      <c r="Z570" s="71" t="n">
        <f aca="false">IF($Y$6=O570,M570,0)</f>
        <v>0</v>
      </c>
      <c r="AA570" s="71" t="n">
        <f aca="false">IF(N570=$AA$6,M570,0)</f>
        <v>0</v>
      </c>
      <c r="AB570" s="71" t="n">
        <f aca="false">IF(O570=$AA$6,M570,0)</f>
        <v>0</v>
      </c>
      <c r="AC570" s="71" t="n">
        <f aca="false">IF(N570=$AC$6,M570,0)</f>
        <v>0</v>
      </c>
      <c r="AD570" s="56" t="n">
        <f aca="false">IF(O570=$AC$6,M570,0)</f>
        <v>0</v>
      </c>
      <c r="AE570" s="71" t="n">
        <f aca="false">IF(N570=$AE$6,M570,0)</f>
        <v>0</v>
      </c>
      <c r="AF570" s="71" t="n">
        <f aca="false">IF(O570=$AE$6,M570,0)</f>
        <v>0</v>
      </c>
      <c r="AG570" s="71" t="n">
        <f aca="false">IF(N570=$AG$6,M570,0)</f>
        <v>0</v>
      </c>
      <c r="AH570" s="71" t="n">
        <f aca="false">IF(O570=$AG$6,M570,0)</f>
        <v>0</v>
      </c>
      <c r="AI570" s="71" t="n">
        <f aca="false">IF(N570=$AI$6,M570,0)</f>
        <v>0</v>
      </c>
      <c r="AJ570" s="71" t="n">
        <f aca="false">IF(O570=$AI$6,M570,0)</f>
        <v>0</v>
      </c>
      <c r="AK570" s="71" t="n">
        <f aca="false">IF(N570=$AK$6,M570,0)</f>
        <v>0</v>
      </c>
      <c r="AL570" s="71" t="n">
        <f aca="false">IF(O570=$AK$6,M570,0)</f>
        <v>0</v>
      </c>
      <c r="AM570" s="71" t="n">
        <f aca="false">IF(N570=$AM$6,M570,0)</f>
        <v>0</v>
      </c>
      <c r="AN570" s="71" t="n">
        <f aca="false">IF(O570=$AM$6,M570,0)</f>
        <v>0</v>
      </c>
      <c r="AO570" s="71" t="n">
        <f aca="false">IF(N570=$AO$6,M570,0)</f>
        <v>0</v>
      </c>
      <c r="AP570" s="71" t="n">
        <f aca="false">IF(O570=$AO$6,M570,0)</f>
        <v>0</v>
      </c>
      <c r="AQ570" s="71" t="n">
        <f aca="false">IF(N570=$AQ$6,M570,0)</f>
        <v>0</v>
      </c>
      <c r="AR570" s="71" t="n">
        <f aca="false">IF(O570=$AQ$6,M570,0)</f>
        <v>0</v>
      </c>
      <c r="AS570" s="71" t="n">
        <f aca="false">IF(N570=$AS$6,M570,0)</f>
        <v>0</v>
      </c>
      <c r="AT570" s="71" t="n">
        <f aca="false">IF(O570=$AS$6,M570,0)</f>
        <v>0</v>
      </c>
      <c r="AU570" s="71" t="n">
        <f aca="false">IF(N570=$AU$6,M570,0)</f>
        <v>0</v>
      </c>
      <c r="AV570" s="71" t="n">
        <f aca="false">IF(O570=$AU$6,M570,0)</f>
        <v>0</v>
      </c>
      <c r="AW570" s="71" t="n">
        <f aca="false">IF(N570=$AW$6,M570,0)</f>
        <v>0</v>
      </c>
      <c r="AX570" s="71" t="n">
        <f aca="false">IF(O570=$AW$6,M570,0)</f>
        <v>0</v>
      </c>
      <c r="AY570" s="71" t="n">
        <f aca="false">IF(N570=$AY$6,M570,0)</f>
        <v>0</v>
      </c>
      <c r="AZ570" s="71" t="n">
        <f aca="false">IF(O570=$AY$6,M570,0)</f>
        <v>0</v>
      </c>
      <c r="BA570" s="71" t="n">
        <f aca="false">IF(N570=$BA$6,M570,0)</f>
        <v>0</v>
      </c>
      <c r="BB570" s="71" t="n">
        <f aca="false">IF(O570=$BA$6,M570,0)</f>
        <v>0</v>
      </c>
      <c r="BC570" s="71" t="n">
        <f aca="false">IF(N570=$BC$6,M570,0)</f>
        <v>0</v>
      </c>
      <c r="BD570" s="71" t="n">
        <f aca="false">IF(O570=$BC$6,M570,0)</f>
        <v>0</v>
      </c>
      <c r="BE570" s="71" t="n">
        <f aca="false">IF(N570=$BE$6,M570,0)</f>
        <v>0</v>
      </c>
      <c r="BF570" s="71" t="n">
        <f aca="false">IF(O570=$BE$6,M570,0)</f>
        <v>0</v>
      </c>
      <c r="BG570" s="71" t="n">
        <f aca="false">IF(N570=$BG$6,M570,0)</f>
        <v>0</v>
      </c>
      <c r="BH570" s="71" t="n">
        <f aca="false">IF(O570=$BG$6,M570,0)</f>
        <v>0</v>
      </c>
      <c r="BI570" s="71" t="n">
        <f aca="false">IF(N570=$BI$6,M570,0)</f>
        <v>0</v>
      </c>
      <c r="BJ570" s="71" t="n">
        <f aca="false">IF(O570=$BI$6,M570,0)</f>
        <v>0</v>
      </c>
      <c r="BK570" s="71" t="n">
        <f aca="false">IF(N570=$BK$6,M570,0)</f>
        <v>0</v>
      </c>
      <c r="BL570" s="71" t="n">
        <f aca="false">IF(O570=$BK$6,M570,0)</f>
        <v>0</v>
      </c>
      <c r="BM570" s="71" t="n">
        <f aca="false">IF(N570=$BM$6,M570,0)</f>
        <v>0</v>
      </c>
      <c r="BN570" s="71" t="n">
        <f aca="false">IF(O570=$BM$6,M570,0)</f>
        <v>0</v>
      </c>
      <c r="BO570" s="71" t="n">
        <f aca="false">IF(N570=$BO$6,M570,0)</f>
        <v>0</v>
      </c>
      <c r="BP570" s="71" t="n">
        <f aca="false">IF(O570=$BO$6,M570,0)</f>
        <v>0</v>
      </c>
      <c r="BQ570" s="71" t="n">
        <f aca="false">IF(N570=$BQ$6,M570,0)</f>
        <v>0</v>
      </c>
      <c r="BR570" s="71" t="n">
        <f aca="false">IF(O570=$BQ$6,M570,0)</f>
        <v>0</v>
      </c>
      <c r="BS570" s="71" t="n">
        <f aca="false">IF(N570=$BS$6,M570,0)</f>
        <v>0</v>
      </c>
      <c r="BT570" s="71" t="n">
        <f aca="false">IF(O570=$BS$6,M570,0)</f>
        <v>0</v>
      </c>
      <c r="BU570" s="71" t="n">
        <f aca="false">IF(N570=$BU$6,M570,0)</f>
        <v>0</v>
      </c>
      <c r="BV570" s="71" t="n">
        <f aca="false">IF(O570=$BU$6,M570,0)</f>
        <v>0</v>
      </c>
      <c r="BW570" s="71" t="n">
        <f aca="false">IF(N570=$BW$6,M570,0)</f>
        <v>0</v>
      </c>
      <c r="BX570" s="71" t="n">
        <f aca="false">IF(O570=$BW$6,M570,0)</f>
        <v>0</v>
      </c>
      <c r="BY570" s="71" t="n">
        <f aca="false">IF(N570=$BY$6,M570,0)</f>
        <v>0</v>
      </c>
      <c r="BZ570" s="71" t="n">
        <f aca="false">IF(O570=$BY$6,M570,0)</f>
        <v>0</v>
      </c>
      <c r="CA570" s="71" t="n">
        <f aca="false">IF(N570=$CA$6,M570,0)</f>
        <v>0</v>
      </c>
      <c r="CB570" s="71" t="n">
        <f aca="false">IF(O570=$CA$6,M570,0)</f>
        <v>0</v>
      </c>
      <c r="CC570" s="71" t="n">
        <f aca="false">IF(N570=$CC$6,M570,0)</f>
        <v>0</v>
      </c>
      <c r="CD570" s="71" t="n">
        <f aca="false">IF(O570=$CC$6,M570,0)</f>
        <v>0</v>
      </c>
      <c r="CE570" s="71" t="n">
        <f aca="false">IF(N570=$CE$6,M570,0)</f>
        <v>0</v>
      </c>
      <c r="CF570" s="71" t="n">
        <f aca="false">IF(O570=$CE$6,M570,0)</f>
        <v>0</v>
      </c>
      <c r="CG570" s="71" t="n">
        <f aca="false">IF(N570=$CG$6,M570,0)</f>
        <v>0</v>
      </c>
      <c r="CH570" s="71" t="n">
        <f aca="false">IF(O570=$CG$6,M570,0)</f>
        <v>0</v>
      </c>
      <c r="CI570" s="71" t="n">
        <f aca="false">IF(N570=$CI$6,M570,0)</f>
        <v>0</v>
      </c>
      <c r="CJ570" s="71" t="n">
        <f aca="false">IF(O570=$CI$6,M570,0)</f>
        <v>0</v>
      </c>
      <c r="CK570" s="71" t="n">
        <f aca="false">IF(N570=$CK$6,M570,0)</f>
        <v>0</v>
      </c>
      <c r="CL570" s="71" t="n">
        <f aca="false">IF(O570=$CK$6,M570,0)</f>
        <v>0</v>
      </c>
      <c r="CM570" s="55" t="n">
        <f aca="false">IF(N570=$CM$6,M570,0)</f>
        <v>0</v>
      </c>
      <c r="CN570" s="71" t="n">
        <f aca="false">IF(O570=$CM$6,M570,0)</f>
        <v>0</v>
      </c>
      <c r="CO570" s="71" t="n">
        <f aca="false">IF(N570=$CO$6,M570,0)</f>
        <v>0</v>
      </c>
      <c r="CP570" s="71" t="n">
        <f aca="false">IF(O570=$CO$6,M570,0)</f>
        <v>0</v>
      </c>
      <c r="CQ570" s="71" t="n">
        <f aca="false">IF(N570=$CQ$6,M570,0)</f>
        <v>0</v>
      </c>
      <c r="CR570" s="71" t="n">
        <f aca="false">IF(O570=$CQ$6,M570,0)</f>
        <v>0</v>
      </c>
      <c r="CS570" s="71" t="n">
        <f aca="false">IF(N570=$CS$6,M570,0)</f>
        <v>0</v>
      </c>
      <c r="CT570" s="71" t="n">
        <f aca="false">IF(O570=$CS$6,M570,0)</f>
        <v>0</v>
      </c>
      <c r="CU570" s="71" t="n">
        <f aca="false">IF(N570=$CU$6,M570,0)</f>
        <v>0</v>
      </c>
      <c r="CV570" s="71" t="n">
        <f aca="false">IF(O570=$CU$6,M570,0)</f>
        <v>0</v>
      </c>
      <c r="CW570" s="71" t="n">
        <f aca="false">IF(N570=$CW$6,M570,0)</f>
        <v>0</v>
      </c>
      <c r="CX570" s="71" t="n">
        <f aca="false">IF(O570=$CW$6,M570,0)</f>
        <v>0</v>
      </c>
      <c r="CY570" s="71" t="n">
        <f aca="false">IF(N570=$CY$6,M570,0)</f>
        <v>0</v>
      </c>
      <c r="CZ570" s="71" t="n">
        <f aca="false">IF(O570=$CY$6,M570,0)</f>
        <v>0</v>
      </c>
      <c r="DA570" s="71" t="n">
        <f aca="false">IF(N570=$DA$6,M570,0)</f>
        <v>0</v>
      </c>
      <c r="DB570" s="71" t="n">
        <f aca="false">IF(O570=$DA$6,M570,0)</f>
        <v>0</v>
      </c>
      <c r="DC570" s="71" t="n">
        <f aca="false">IF(N570=$DC$6,M570,0)</f>
        <v>0</v>
      </c>
      <c r="DD570" s="71" t="n">
        <f aca="false">IF(O570=$DC$6,M570,0)</f>
        <v>0</v>
      </c>
      <c r="DE570" s="71" t="n">
        <f aca="false">IF(N570=$DE$6,M570,0)</f>
        <v>0</v>
      </c>
      <c r="DF570" s="71" t="n">
        <f aca="false">IF(O570=$DE$6,M570,0)</f>
        <v>0</v>
      </c>
      <c r="DG570" s="71" t="n">
        <f aca="false">IF(N570=$DG$6,M570,0)</f>
        <v>0</v>
      </c>
      <c r="DH570" s="71" t="n">
        <f aca="false">IF(O570=$DG$6,M570,0)</f>
        <v>0</v>
      </c>
      <c r="DI570" s="71" t="n">
        <f aca="false">IF(N570=$DI$6,M570,0)</f>
        <v>0</v>
      </c>
      <c r="DJ570" s="71" t="n">
        <f aca="false">IF(O570=$DI$6,M570,0)</f>
        <v>0</v>
      </c>
      <c r="DK570" s="71" t="n">
        <f aca="false">IF(N570=$DK$6,M570,0)</f>
        <v>0</v>
      </c>
      <c r="DL570" s="71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78" t="n">
        <f aca="false">IF(N570=$EI$6,M570,0)</f>
        <v>0</v>
      </c>
      <c r="EJ570" s="78" t="n">
        <f aca="false">IF(O570=$EI$6,M570,0)</f>
        <v>0</v>
      </c>
      <c r="EK570" s="78" t="n">
        <f aca="false">IF(N570=$EK$6,M570,0)</f>
        <v>0</v>
      </c>
      <c r="EL570" s="78" t="n">
        <f aca="false">IF(O570=$EK$6,M570,0)</f>
        <v>0</v>
      </c>
      <c r="EM570" s="78" t="n">
        <f aca="false">IF(N570=$EM$6,M570,0)</f>
        <v>0</v>
      </c>
      <c r="EN570" s="78" t="n">
        <f aca="false">IF(O570=$EM$6,M570,0)</f>
        <v>0</v>
      </c>
      <c r="EO570" s="78" t="n">
        <f aca="false">IF(N570=$EO$6,M570,0)</f>
        <v>0</v>
      </c>
      <c r="EP570" s="78" t="n">
        <f aca="false">IF(O570=$EO$6,M570,0)</f>
        <v>0</v>
      </c>
      <c r="EQ570" s="78" t="n">
        <f aca="false">IF(N570=$EQ$6,M570,0)</f>
        <v>0</v>
      </c>
      <c r="ER570" s="78" t="n">
        <f aca="false">IF(O570=$EQ$6,M570,0)</f>
        <v>0</v>
      </c>
      <c r="ES570" s="78" t="n">
        <f aca="false">IF(N570=$ES$6,M570,0)</f>
        <v>0</v>
      </c>
      <c r="ET570" s="78" t="n">
        <f aca="false">IF(O570=$ES$6,M570,0)</f>
        <v>0</v>
      </c>
      <c r="EU570" s="78" t="n">
        <f aca="false">IF(N570=$EU$6,M570,0)</f>
        <v>0</v>
      </c>
      <c r="EV570" s="78" t="n">
        <f aca="false">IF(O570=$EU$6,M570,0)</f>
        <v>0</v>
      </c>
      <c r="EW570" s="78" t="n">
        <f aca="false">IF(N570=$EW$6,M570,0)</f>
        <v>0</v>
      </c>
      <c r="EX570" s="78" t="n">
        <f aca="false">IF(O570=$EW$6,M570,0)</f>
        <v>0</v>
      </c>
      <c r="EY570" s="78" t="n">
        <f aca="false">IF(N570=$EY$6,M570,0)</f>
        <v>0</v>
      </c>
      <c r="EZ570" s="78" t="n">
        <f aca="false">IF(O570=$EY$6,M570,0)</f>
        <v>0</v>
      </c>
      <c r="FA570" s="78" t="n">
        <f aca="false">IF(N570=$FA$6,M570,0)</f>
        <v>0</v>
      </c>
      <c r="FB570" s="78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3" t="n">
        <v>40325</v>
      </c>
      <c r="C571" s="62" t="n">
        <v>2705</v>
      </c>
      <c r="D571" s="47"/>
      <c r="E571" s="68"/>
      <c r="F571" s="68"/>
      <c r="G571" s="68"/>
      <c r="H571" s="68"/>
      <c r="I571" s="68"/>
      <c r="J571" s="49"/>
      <c r="K571" s="50"/>
      <c r="L571" s="51"/>
      <c r="M571" s="52"/>
      <c r="N571" s="68"/>
      <c r="O571" s="68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1" t="n">
        <f aca="false">IF($T$1&gt;$T$2,"",IF(O571=$S$6,M571,0))</f>
        <v>0</v>
      </c>
      <c r="U571" s="71" t="n">
        <f aca="false">IF(N571=$U$6,M571,0)</f>
        <v>0</v>
      </c>
      <c r="V571" s="71" t="n">
        <f aca="false">IF(O571=$U$6,M571,0)</f>
        <v>0</v>
      </c>
      <c r="W571" s="71" t="n">
        <f aca="false">IF($W$6=N571,M571,0)</f>
        <v>0</v>
      </c>
      <c r="X571" s="71" t="n">
        <f aca="false">IF(O571=$W$6,M571,0)</f>
        <v>0</v>
      </c>
      <c r="Y571" s="55" t="n">
        <f aca="false">IF($Y$6=N565,M565,0)</f>
        <v>0</v>
      </c>
      <c r="Z571" s="71" t="n">
        <f aca="false">IF($Y$6=O571,M571,0)</f>
        <v>0</v>
      </c>
      <c r="AA571" s="71" t="n">
        <f aca="false">IF(N571=$AA$6,M571,0)</f>
        <v>0</v>
      </c>
      <c r="AB571" s="71" t="n">
        <f aca="false">IF(O571=$AA$6,M571,0)</f>
        <v>0</v>
      </c>
      <c r="AC571" s="71" t="n">
        <f aca="false">IF(N571=$AC$6,M571,0)</f>
        <v>0</v>
      </c>
      <c r="AD571" s="56" t="n">
        <f aca="false">IF(O571=$AC$6,M571,0)</f>
        <v>0</v>
      </c>
      <c r="AE571" s="71" t="n">
        <f aca="false">IF(N571=$AE$6,M571,0)</f>
        <v>0</v>
      </c>
      <c r="AF571" s="71" t="n">
        <f aca="false">IF(O571=$AE$6,M571,0)</f>
        <v>0</v>
      </c>
      <c r="AG571" s="71" t="n">
        <f aca="false">IF(N571=$AG$6,M571,0)</f>
        <v>0</v>
      </c>
      <c r="AH571" s="71" t="n">
        <f aca="false">IF(O571=$AG$6,M571,0)</f>
        <v>0</v>
      </c>
      <c r="AI571" s="71" t="n">
        <f aca="false">IF(N571=$AI$6,M571,0)</f>
        <v>0</v>
      </c>
      <c r="AJ571" s="71" t="n">
        <f aca="false">IF(O571=$AI$6,M571,0)</f>
        <v>0</v>
      </c>
      <c r="AK571" s="71" t="n">
        <f aca="false">IF(N571=$AK$6,M571,0)</f>
        <v>0</v>
      </c>
      <c r="AL571" s="71" t="n">
        <f aca="false">IF(O571=$AK$6,M571,0)</f>
        <v>0</v>
      </c>
      <c r="AM571" s="71" t="n">
        <f aca="false">IF(N571=$AM$6,M571,0)</f>
        <v>0</v>
      </c>
      <c r="AN571" s="71" t="n">
        <f aca="false">IF(O571=$AM$6,M571,0)</f>
        <v>0</v>
      </c>
      <c r="AO571" s="71" t="n">
        <f aca="false">IF(N571=$AO$6,M571,0)</f>
        <v>0</v>
      </c>
      <c r="AP571" s="71" t="n">
        <f aca="false">IF(O571=$AO$6,M571,0)</f>
        <v>0</v>
      </c>
      <c r="AQ571" s="71" t="n">
        <f aca="false">IF(N571=$AQ$6,M571,0)</f>
        <v>0</v>
      </c>
      <c r="AR571" s="71" t="n">
        <f aca="false">IF(O571=$AQ$6,M571,0)</f>
        <v>0</v>
      </c>
      <c r="AS571" s="71" t="n">
        <f aca="false">IF(N571=$AS$6,M571,0)</f>
        <v>0</v>
      </c>
      <c r="AT571" s="71" t="n">
        <f aca="false">IF(O571=$AS$6,M571,0)</f>
        <v>0</v>
      </c>
      <c r="AU571" s="71" t="n">
        <f aca="false">IF(N571=$AU$6,M571,0)</f>
        <v>0</v>
      </c>
      <c r="AV571" s="71" t="n">
        <f aca="false">IF(O571=$AU$6,M571,0)</f>
        <v>0</v>
      </c>
      <c r="AW571" s="71" t="n">
        <f aca="false">IF(N571=$AW$6,M571,0)</f>
        <v>0</v>
      </c>
      <c r="AX571" s="71" t="n">
        <f aca="false">IF(O571=$AW$6,M571,0)</f>
        <v>0</v>
      </c>
      <c r="AY571" s="71" t="n">
        <f aca="false">IF(N571=$AY$6,M571,0)</f>
        <v>0</v>
      </c>
      <c r="AZ571" s="71" t="n">
        <f aca="false">IF(O571=$AY$6,M571,0)</f>
        <v>0</v>
      </c>
      <c r="BA571" s="71" t="n">
        <f aca="false">IF(N571=$BA$6,M571,0)</f>
        <v>0</v>
      </c>
      <c r="BB571" s="71" t="n">
        <f aca="false">IF(O571=$BA$6,M571,0)</f>
        <v>0</v>
      </c>
      <c r="BC571" s="71" t="n">
        <f aca="false">IF(N571=$BC$6,M571,0)</f>
        <v>0</v>
      </c>
      <c r="BD571" s="71" t="n">
        <f aca="false">IF(O571=$BC$6,M571,0)</f>
        <v>0</v>
      </c>
      <c r="BE571" s="71" t="n">
        <f aca="false">IF(N571=$BE$6,M571,0)</f>
        <v>0</v>
      </c>
      <c r="BF571" s="71" t="n">
        <f aca="false">IF(O571=$BE$6,M571,0)</f>
        <v>0</v>
      </c>
      <c r="BG571" s="71" t="n">
        <f aca="false">IF(N571=$BG$6,M571,0)</f>
        <v>0</v>
      </c>
      <c r="BH571" s="71" t="n">
        <f aca="false">IF(O571=$BG$6,M571,0)</f>
        <v>0</v>
      </c>
      <c r="BI571" s="71" t="n">
        <f aca="false">IF(N571=$BI$6,M571,0)</f>
        <v>0</v>
      </c>
      <c r="BJ571" s="71" t="n">
        <f aca="false">IF(O571=$BI$6,M571,0)</f>
        <v>0</v>
      </c>
      <c r="BK571" s="71" t="n">
        <f aca="false">IF(N571=$BK$6,M571,0)</f>
        <v>0</v>
      </c>
      <c r="BL571" s="71" t="n">
        <f aca="false">IF(O571=$BK$6,M571,0)</f>
        <v>0</v>
      </c>
      <c r="BM571" s="71" t="n">
        <f aca="false">IF(N571=$BM$6,M571,0)</f>
        <v>0</v>
      </c>
      <c r="BN571" s="71" t="n">
        <f aca="false">IF(O571=$BM$6,M571,0)</f>
        <v>0</v>
      </c>
      <c r="BO571" s="71" t="n">
        <f aca="false">IF(N571=$BO$6,M571,0)</f>
        <v>0</v>
      </c>
      <c r="BP571" s="71" t="n">
        <f aca="false">IF(O571=$BO$6,M571,0)</f>
        <v>0</v>
      </c>
      <c r="BQ571" s="71" t="n">
        <f aca="false">IF(N571=$BQ$6,M571,0)</f>
        <v>0</v>
      </c>
      <c r="BR571" s="71" t="n">
        <f aca="false">IF(O571=$BQ$6,M571,0)</f>
        <v>0</v>
      </c>
      <c r="BS571" s="71" t="n">
        <f aca="false">IF(N571=$BS$6,M571,0)</f>
        <v>0</v>
      </c>
      <c r="BT571" s="71" t="n">
        <f aca="false">IF(O571=$BS$6,M571,0)</f>
        <v>0</v>
      </c>
      <c r="BU571" s="71" t="n">
        <f aca="false">IF(N571=$BU$6,M571,0)</f>
        <v>0</v>
      </c>
      <c r="BV571" s="71" t="n">
        <f aca="false">IF(O571=$BU$6,M571,0)</f>
        <v>0</v>
      </c>
      <c r="BW571" s="71" t="n">
        <f aca="false">IF(N571=$BW$6,M571,0)</f>
        <v>0</v>
      </c>
      <c r="BX571" s="71" t="n">
        <f aca="false">IF(O571=$BW$6,M571,0)</f>
        <v>0</v>
      </c>
      <c r="BY571" s="71" t="n">
        <f aca="false">IF(N571=$BY$6,M571,0)</f>
        <v>0</v>
      </c>
      <c r="BZ571" s="71" t="n">
        <f aca="false">IF(O571=$BY$6,M571,0)</f>
        <v>0</v>
      </c>
      <c r="CA571" s="71" t="n">
        <f aca="false">IF(N571=$CA$6,M571,0)</f>
        <v>0</v>
      </c>
      <c r="CB571" s="71" t="n">
        <f aca="false">IF(O571=$CA$6,M571,0)</f>
        <v>0</v>
      </c>
      <c r="CC571" s="71" t="n">
        <f aca="false">IF(N571=$CC$6,M571,0)</f>
        <v>0</v>
      </c>
      <c r="CD571" s="71" t="n">
        <f aca="false">IF(O571=$CC$6,M571,0)</f>
        <v>0</v>
      </c>
      <c r="CE571" s="71" t="n">
        <f aca="false">IF(N571=$CE$6,M571,0)</f>
        <v>0</v>
      </c>
      <c r="CF571" s="71" t="n">
        <f aca="false">IF(O571=$CE$6,M571,0)</f>
        <v>0</v>
      </c>
      <c r="CG571" s="71" t="n">
        <f aca="false">IF(N571=$CG$6,M571,0)</f>
        <v>0</v>
      </c>
      <c r="CH571" s="71" t="n">
        <f aca="false">IF(O571=$CG$6,M571,0)</f>
        <v>0</v>
      </c>
      <c r="CI571" s="71" t="n">
        <f aca="false">IF(N571=$CI$6,M571,0)</f>
        <v>0</v>
      </c>
      <c r="CJ571" s="71" t="n">
        <f aca="false">IF(O571=$CI$6,M571,0)</f>
        <v>0</v>
      </c>
      <c r="CK571" s="71" t="n">
        <f aca="false">IF(N571=$CK$6,M571,0)</f>
        <v>0</v>
      </c>
      <c r="CL571" s="71" t="n">
        <f aca="false">IF(O571=$CK$6,M571,0)</f>
        <v>0</v>
      </c>
      <c r="CM571" s="55" t="n">
        <f aca="false">IF(N571=$CM$6,M571,0)</f>
        <v>0</v>
      </c>
      <c r="CN571" s="71" t="n">
        <f aca="false">IF(O571=$CM$6,M571,0)</f>
        <v>0</v>
      </c>
      <c r="CO571" s="71" t="n">
        <f aca="false">IF(N571=$CO$6,M571,0)</f>
        <v>0</v>
      </c>
      <c r="CP571" s="71" t="n">
        <f aca="false">IF(O571=$CO$6,M571,0)</f>
        <v>0</v>
      </c>
      <c r="CQ571" s="71" t="n">
        <f aca="false">IF(N571=$CQ$6,M571,0)</f>
        <v>0</v>
      </c>
      <c r="CR571" s="71" t="n">
        <f aca="false">IF(O571=$CQ$6,M571,0)</f>
        <v>0</v>
      </c>
      <c r="CS571" s="71" t="n">
        <f aca="false">IF(N571=$CS$6,M571,0)</f>
        <v>0</v>
      </c>
      <c r="CT571" s="71" t="n">
        <f aca="false">IF(O571=$CS$6,M571,0)</f>
        <v>0</v>
      </c>
      <c r="CU571" s="71" t="n">
        <f aca="false">IF(N571=$CU$6,M571,0)</f>
        <v>0</v>
      </c>
      <c r="CV571" s="71" t="n">
        <f aca="false">IF(O571=$CU$6,M571,0)</f>
        <v>0</v>
      </c>
      <c r="CW571" s="71" t="n">
        <f aca="false">IF(N571=$CW$6,M571,0)</f>
        <v>0</v>
      </c>
      <c r="CX571" s="71" t="n">
        <f aca="false">IF(O571=$CW$6,M571,0)</f>
        <v>0</v>
      </c>
      <c r="CY571" s="71" t="n">
        <f aca="false">IF(N571=$CY$6,M571,0)</f>
        <v>0</v>
      </c>
      <c r="CZ571" s="71" t="n">
        <f aca="false">IF(O571=$CY$6,M571,0)</f>
        <v>0</v>
      </c>
      <c r="DA571" s="71" t="n">
        <f aca="false">IF(N571=$DA$6,M571,0)</f>
        <v>0</v>
      </c>
      <c r="DB571" s="71" t="n">
        <f aca="false">IF(O571=$DA$6,M571,0)</f>
        <v>0</v>
      </c>
      <c r="DC571" s="71" t="n">
        <f aca="false">IF(N571=$DC$6,M571,0)</f>
        <v>0</v>
      </c>
      <c r="DD571" s="71" t="n">
        <f aca="false">IF(O571=$DC$6,M571,0)</f>
        <v>0</v>
      </c>
      <c r="DE571" s="71" t="n">
        <f aca="false">IF(N571=$DE$6,M571,0)</f>
        <v>0</v>
      </c>
      <c r="DF571" s="71" t="n">
        <f aca="false">IF(O571=$DE$6,M571,0)</f>
        <v>0</v>
      </c>
      <c r="DG571" s="71" t="n">
        <f aca="false">IF(N571=$DG$6,M571,0)</f>
        <v>0</v>
      </c>
      <c r="DH571" s="71" t="n">
        <f aca="false">IF(O571=$DG$6,M571,0)</f>
        <v>0</v>
      </c>
      <c r="DI571" s="71" t="n">
        <f aca="false">IF(N571=$DI$6,M571,0)</f>
        <v>0</v>
      </c>
      <c r="DJ571" s="71" t="n">
        <f aca="false">IF(O571=$DI$6,M571,0)</f>
        <v>0</v>
      </c>
      <c r="DK571" s="71" t="n">
        <f aca="false">IF(N571=$DK$6,M571,0)</f>
        <v>0</v>
      </c>
      <c r="DL571" s="71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78" t="n">
        <f aca="false">IF(N571=$EI$6,M571,0)</f>
        <v>0</v>
      </c>
      <c r="EJ571" s="78" t="n">
        <f aca="false">IF(O571=$EI$6,M571,0)</f>
        <v>0</v>
      </c>
      <c r="EK571" s="78" t="n">
        <f aca="false">IF(N571=$EK$6,M571,0)</f>
        <v>0</v>
      </c>
      <c r="EL571" s="78" t="n">
        <f aca="false">IF(O571=$EK$6,M571,0)</f>
        <v>0</v>
      </c>
      <c r="EM571" s="78" t="n">
        <f aca="false">IF(N571=$EM$6,M571,0)</f>
        <v>0</v>
      </c>
      <c r="EN571" s="78" t="n">
        <f aca="false">IF(O571=$EM$6,M571,0)</f>
        <v>0</v>
      </c>
      <c r="EO571" s="78" t="n">
        <f aca="false">IF(N571=$EO$6,M571,0)</f>
        <v>0</v>
      </c>
      <c r="EP571" s="78" t="n">
        <f aca="false">IF(O571=$EO$6,M571,0)</f>
        <v>0</v>
      </c>
      <c r="EQ571" s="78" t="n">
        <f aca="false">IF(N571=$EQ$6,M571,0)</f>
        <v>0</v>
      </c>
      <c r="ER571" s="78" t="n">
        <f aca="false">IF(O571=$EQ$6,M571,0)</f>
        <v>0</v>
      </c>
      <c r="ES571" s="78" t="n">
        <f aca="false">IF(N571=$ES$6,M571,0)</f>
        <v>0</v>
      </c>
      <c r="ET571" s="78" t="n">
        <f aca="false">IF(O571=$ES$6,M571,0)</f>
        <v>0</v>
      </c>
      <c r="EU571" s="78" t="n">
        <f aca="false">IF(N571=$EU$6,M571,0)</f>
        <v>0</v>
      </c>
      <c r="EV571" s="78" t="n">
        <f aca="false">IF(O571=$EU$6,M571,0)</f>
        <v>0</v>
      </c>
      <c r="EW571" s="78" t="n">
        <f aca="false">IF(N571=$EW$6,M571,0)</f>
        <v>0</v>
      </c>
      <c r="EX571" s="78" t="n">
        <f aca="false">IF(O571=$EW$6,M571,0)</f>
        <v>0</v>
      </c>
      <c r="EY571" s="78" t="n">
        <f aca="false">IF(N571=$EY$6,M571,0)</f>
        <v>0</v>
      </c>
      <c r="EZ571" s="78" t="n">
        <f aca="false">IF(O571=$EY$6,M571,0)</f>
        <v>0</v>
      </c>
      <c r="FA571" s="78" t="n">
        <f aca="false">IF(N571=$FA$6,M571,0)</f>
        <v>0</v>
      </c>
      <c r="FB571" s="78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3" t="n">
        <v>40325</v>
      </c>
      <c r="C572" s="62" t="n">
        <v>2706</v>
      </c>
      <c r="D572" s="47"/>
      <c r="E572" s="68"/>
      <c r="F572" s="68"/>
      <c r="G572" s="68"/>
      <c r="H572" s="68"/>
      <c r="I572" s="68"/>
      <c r="J572" s="49"/>
      <c r="K572" s="50"/>
      <c r="L572" s="51"/>
      <c r="M572" s="52"/>
      <c r="N572" s="68"/>
      <c r="O572" s="68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1" t="n">
        <f aca="false">IF($T$1&gt;$T$2,"",IF(O572=$S$6,M572,0))</f>
        <v>0</v>
      </c>
      <c r="U572" s="71" t="n">
        <f aca="false">IF(N572=$U$6,M572,0)</f>
        <v>0</v>
      </c>
      <c r="V572" s="71" t="n">
        <f aca="false">IF(O572=$U$6,M572,0)</f>
        <v>0</v>
      </c>
      <c r="W572" s="71" t="n">
        <f aca="false">IF($W$6=N572,M572,0)</f>
        <v>0</v>
      </c>
      <c r="X572" s="71" t="n">
        <f aca="false">IF(O572=$W$6,M572,0)</f>
        <v>0</v>
      </c>
      <c r="Y572" s="55" t="n">
        <f aca="false">IF($Y$6=N566,M566,0)</f>
        <v>0</v>
      </c>
      <c r="Z572" s="71" t="n">
        <f aca="false">IF($Y$6=O572,M572,0)</f>
        <v>0</v>
      </c>
      <c r="AA572" s="71" t="n">
        <f aca="false">IF(N572=$AA$6,M572,0)</f>
        <v>0</v>
      </c>
      <c r="AB572" s="71" t="n">
        <f aca="false">IF(O572=$AA$6,M572,0)</f>
        <v>0</v>
      </c>
      <c r="AC572" s="71" t="n">
        <f aca="false">IF(N572=$AC$6,M572,0)</f>
        <v>0</v>
      </c>
      <c r="AD572" s="56" t="n">
        <f aca="false">IF(O572=$AC$6,M572,0)</f>
        <v>0</v>
      </c>
      <c r="AE572" s="71" t="n">
        <f aca="false">IF(N572=$AE$6,M572,0)</f>
        <v>0</v>
      </c>
      <c r="AF572" s="71" t="n">
        <f aca="false">IF(O572=$AE$6,M572,0)</f>
        <v>0</v>
      </c>
      <c r="AG572" s="71" t="n">
        <f aca="false">IF(N572=$AG$6,M572,0)</f>
        <v>0</v>
      </c>
      <c r="AH572" s="71" t="n">
        <f aca="false">IF(O572=$AG$6,M572,0)</f>
        <v>0</v>
      </c>
      <c r="AI572" s="71" t="n">
        <f aca="false">IF(N572=$AI$6,M572,0)</f>
        <v>0</v>
      </c>
      <c r="AJ572" s="71" t="n">
        <f aca="false">IF(O572=$AI$6,M572,0)</f>
        <v>0</v>
      </c>
      <c r="AK572" s="71" t="n">
        <f aca="false">IF(N572=$AK$6,M572,0)</f>
        <v>0</v>
      </c>
      <c r="AL572" s="71" t="n">
        <f aca="false">IF(O572=$AK$6,M572,0)</f>
        <v>0</v>
      </c>
      <c r="AM572" s="71" t="n">
        <f aca="false">IF(N572=$AM$6,M572,0)</f>
        <v>0</v>
      </c>
      <c r="AN572" s="71" t="n">
        <f aca="false">IF(O572=$AM$6,M572,0)</f>
        <v>0</v>
      </c>
      <c r="AO572" s="71" t="n">
        <f aca="false">IF(N572=$AO$6,M572,0)</f>
        <v>0</v>
      </c>
      <c r="AP572" s="71" t="n">
        <f aca="false">IF(O572=$AO$6,M572,0)</f>
        <v>0</v>
      </c>
      <c r="AQ572" s="71" t="n">
        <f aca="false">IF(N572=$AQ$6,M572,0)</f>
        <v>0</v>
      </c>
      <c r="AR572" s="71" t="n">
        <f aca="false">IF(O572=$AQ$6,M572,0)</f>
        <v>0</v>
      </c>
      <c r="AS572" s="71" t="n">
        <f aca="false">IF(N572=$AS$6,M572,0)</f>
        <v>0</v>
      </c>
      <c r="AT572" s="71" t="n">
        <f aca="false">IF(O572=$AS$6,M572,0)</f>
        <v>0</v>
      </c>
      <c r="AU572" s="71" t="n">
        <f aca="false">IF(N572=$AU$6,M572,0)</f>
        <v>0</v>
      </c>
      <c r="AV572" s="71" t="n">
        <f aca="false">IF(O572=$AU$6,M572,0)</f>
        <v>0</v>
      </c>
      <c r="AW572" s="71" t="n">
        <f aca="false">IF(N572=$AW$6,M572,0)</f>
        <v>0</v>
      </c>
      <c r="AX572" s="71" t="n">
        <f aca="false">IF(O572=$AW$6,M572,0)</f>
        <v>0</v>
      </c>
      <c r="AY572" s="71" t="n">
        <f aca="false">IF(N572=$AY$6,M572,0)</f>
        <v>0</v>
      </c>
      <c r="AZ572" s="71" t="n">
        <f aca="false">IF(O572=$AY$6,M572,0)</f>
        <v>0</v>
      </c>
      <c r="BA572" s="71" t="n">
        <f aca="false">IF(N572=$BA$6,M572,0)</f>
        <v>0</v>
      </c>
      <c r="BB572" s="71" t="n">
        <f aca="false">IF(O572=$BA$6,M572,0)</f>
        <v>0</v>
      </c>
      <c r="BC572" s="71" t="n">
        <f aca="false">IF(N572=$BC$6,M572,0)</f>
        <v>0</v>
      </c>
      <c r="BD572" s="71" t="n">
        <f aca="false">IF(O572=$BC$6,M572,0)</f>
        <v>0</v>
      </c>
      <c r="BE572" s="71" t="n">
        <f aca="false">IF(N572=$BE$6,M572,0)</f>
        <v>0</v>
      </c>
      <c r="BF572" s="71" t="n">
        <f aca="false">IF(O572=$BE$6,M572,0)</f>
        <v>0</v>
      </c>
      <c r="BG572" s="71" t="n">
        <f aca="false">IF(N572=$BG$6,M572,0)</f>
        <v>0</v>
      </c>
      <c r="BH572" s="71" t="n">
        <f aca="false">IF(O572=$BG$6,M572,0)</f>
        <v>0</v>
      </c>
      <c r="BI572" s="71" t="n">
        <f aca="false">IF(N572=$BI$6,M572,0)</f>
        <v>0</v>
      </c>
      <c r="BJ572" s="71" t="n">
        <f aca="false">IF(O572=$BI$6,M572,0)</f>
        <v>0</v>
      </c>
      <c r="BK572" s="71" t="n">
        <f aca="false">IF(N572=$BK$6,M572,0)</f>
        <v>0</v>
      </c>
      <c r="BL572" s="71" t="n">
        <f aca="false">IF(O572=$BK$6,M572,0)</f>
        <v>0</v>
      </c>
      <c r="BM572" s="71" t="n">
        <f aca="false">IF(N572=$BM$6,M572,0)</f>
        <v>0</v>
      </c>
      <c r="BN572" s="71" t="n">
        <f aca="false">IF(O572=$BM$6,M572,0)</f>
        <v>0</v>
      </c>
      <c r="BO572" s="71" t="n">
        <f aca="false">IF(N572=$BO$6,M572,0)</f>
        <v>0</v>
      </c>
      <c r="BP572" s="71" t="n">
        <f aca="false">IF(O572=$BO$6,M572,0)</f>
        <v>0</v>
      </c>
      <c r="BQ572" s="71" t="n">
        <f aca="false">IF(N572=$BQ$6,M572,0)</f>
        <v>0</v>
      </c>
      <c r="BR572" s="71" t="n">
        <f aca="false">IF(O572=$BQ$6,M572,0)</f>
        <v>0</v>
      </c>
      <c r="BS572" s="71" t="n">
        <f aca="false">IF(N572=$BS$6,M572,0)</f>
        <v>0</v>
      </c>
      <c r="BT572" s="71" t="n">
        <f aca="false">IF(O572=$BS$6,M572,0)</f>
        <v>0</v>
      </c>
      <c r="BU572" s="71" t="n">
        <f aca="false">IF(N572=$BU$6,M572,0)</f>
        <v>0</v>
      </c>
      <c r="BV572" s="71" t="n">
        <f aca="false">IF(O572=$BU$6,M572,0)</f>
        <v>0</v>
      </c>
      <c r="BW572" s="71" t="n">
        <f aca="false">IF(N572=$BW$6,M572,0)</f>
        <v>0</v>
      </c>
      <c r="BX572" s="71" t="n">
        <f aca="false">IF(O572=$BW$6,M572,0)</f>
        <v>0</v>
      </c>
      <c r="BY572" s="71" t="n">
        <f aca="false">IF(N572=$BY$6,M572,0)</f>
        <v>0</v>
      </c>
      <c r="BZ572" s="71" t="n">
        <f aca="false">IF(O572=$BY$6,M572,0)</f>
        <v>0</v>
      </c>
      <c r="CA572" s="71" t="n">
        <f aca="false">IF(N572=$CA$6,M572,0)</f>
        <v>0</v>
      </c>
      <c r="CB572" s="71" t="n">
        <f aca="false">IF(O572=$CA$6,M572,0)</f>
        <v>0</v>
      </c>
      <c r="CC572" s="71" t="n">
        <f aca="false">IF(N572=$CC$6,M572,0)</f>
        <v>0</v>
      </c>
      <c r="CD572" s="71" t="n">
        <f aca="false">IF(O572=$CC$6,M572,0)</f>
        <v>0</v>
      </c>
      <c r="CE572" s="71" t="n">
        <f aca="false">IF(N572=$CE$6,M572,0)</f>
        <v>0</v>
      </c>
      <c r="CF572" s="71" t="n">
        <f aca="false">IF(O572=$CE$6,M572,0)</f>
        <v>0</v>
      </c>
      <c r="CG572" s="71" t="n">
        <f aca="false">IF(N572=$CG$6,M572,0)</f>
        <v>0</v>
      </c>
      <c r="CH572" s="71" t="n">
        <f aca="false">IF(O572=$CG$6,M572,0)</f>
        <v>0</v>
      </c>
      <c r="CI572" s="71" t="n">
        <f aca="false">IF(N572=$CI$6,M572,0)</f>
        <v>0</v>
      </c>
      <c r="CJ572" s="71" t="n">
        <f aca="false">IF(O572=$CI$6,M572,0)</f>
        <v>0</v>
      </c>
      <c r="CK572" s="71" t="n">
        <f aca="false">IF(N572=$CK$6,M572,0)</f>
        <v>0</v>
      </c>
      <c r="CL572" s="71" t="n">
        <f aca="false">IF(O572=$CK$6,M572,0)</f>
        <v>0</v>
      </c>
      <c r="CM572" s="55" t="n">
        <f aca="false">IF(N572=$CM$6,M572,0)</f>
        <v>0</v>
      </c>
      <c r="CN572" s="71" t="n">
        <f aca="false">IF(O572=$CM$6,M572,0)</f>
        <v>0</v>
      </c>
      <c r="CO572" s="71" t="n">
        <f aca="false">IF(N572=$CO$6,M572,0)</f>
        <v>0</v>
      </c>
      <c r="CP572" s="71" t="n">
        <f aca="false">IF(O572=$CO$6,M572,0)</f>
        <v>0</v>
      </c>
      <c r="CQ572" s="71" t="n">
        <f aca="false">IF(N572=$CQ$6,M572,0)</f>
        <v>0</v>
      </c>
      <c r="CR572" s="71" t="n">
        <f aca="false">IF(O572=$CQ$6,M572,0)</f>
        <v>0</v>
      </c>
      <c r="CS572" s="71" t="n">
        <f aca="false">IF(N572=$CS$6,M572,0)</f>
        <v>0</v>
      </c>
      <c r="CT572" s="71" t="n">
        <f aca="false">IF(O572=$CS$6,M572,0)</f>
        <v>0</v>
      </c>
      <c r="CU572" s="71" t="n">
        <f aca="false">IF(N572=$CU$6,M572,0)</f>
        <v>0</v>
      </c>
      <c r="CV572" s="71" t="n">
        <f aca="false">IF(O572=$CU$6,M572,0)</f>
        <v>0</v>
      </c>
      <c r="CW572" s="71" t="n">
        <f aca="false">IF(N572=$CW$6,M572,0)</f>
        <v>0</v>
      </c>
      <c r="CX572" s="71" t="n">
        <f aca="false">IF(O572=$CW$6,M572,0)</f>
        <v>0</v>
      </c>
      <c r="CY572" s="71" t="n">
        <f aca="false">IF(N572=$CY$6,M572,0)</f>
        <v>0</v>
      </c>
      <c r="CZ572" s="71" t="n">
        <f aca="false">IF(O572=$CY$6,M572,0)</f>
        <v>0</v>
      </c>
      <c r="DA572" s="71" t="n">
        <f aca="false">IF(N572=$DA$6,M572,0)</f>
        <v>0</v>
      </c>
      <c r="DB572" s="71" t="n">
        <f aca="false">IF(O572=$DA$6,M572,0)</f>
        <v>0</v>
      </c>
      <c r="DC572" s="71" t="n">
        <f aca="false">IF(N572=$DC$6,M572,0)</f>
        <v>0</v>
      </c>
      <c r="DD572" s="71" t="n">
        <f aca="false">IF(O572=$DC$6,M572,0)</f>
        <v>0</v>
      </c>
      <c r="DE572" s="71" t="n">
        <f aca="false">IF(N572=$DE$6,M572,0)</f>
        <v>0</v>
      </c>
      <c r="DF572" s="71" t="n">
        <f aca="false">IF(O572=$DE$6,M572,0)</f>
        <v>0</v>
      </c>
      <c r="DG572" s="71" t="n">
        <f aca="false">IF(N572=$DG$6,M572,0)</f>
        <v>0</v>
      </c>
      <c r="DH572" s="71" t="n">
        <f aca="false">IF(O572=$DG$6,M572,0)</f>
        <v>0</v>
      </c>
      <c r="DI572" s="71" t="n">
        <f aca="false">IF(N572=$DI$6,M572,0)</f>
        <v>0</v>
      </c>
      <c r="DJ572" s="71" t="n">
        <f aca="false">IF(O572=$DI$6,M572,0)</f>
        <v>0</v>
      </c>
      <c r="DK572" s="71" t="n">
        <f aca="false">IF(N572=$DK$6,M572,0)</f>
        <v>0</v>
      </c>
      <c r="DL572" s="71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78" t="n">
        <f aca="false">IF(N572=$EI$6,M572,0)</f>
        <v>0</v>
      </c>
      <c r="EJ572" s="78" t="n">
        <f aca="false">IF(O572=$EI$6,M572,0)</f>
        <v>0</v>
      </c>
      <c r="EK572" s="78" t="n">
        <f aca="false">IF(N572=$EK$6,M572,0)</f>
        <v>0</v>
      </c>
      <c r="EL572" s="78" t="n">
        <f aca="false">IF(O572=$EK$6,M572,0)</f>
        <v>0</v>
      </c>
      <c r="EM572" s="78" t="n">
        <f aca="false">IF(N572=$EM$6,M572,0)</f>
        <v>0</v>
      </c>
      <c r="EN572" s="78" t="n">
        <f aca="false">IF(O572=$EM$6,M572,0)</f>
        <v>0</v>
      </c>
      <c r="EO572" s="78" t="n">
        <f aca="false">IF(N572=$EO$6,M572,0)</f>
        <v>0</v>
      </c>
      <c r="EP572" s="78" t="n">
        <f aca="false">IF(O572=$EO$6,M572,0)</f>
        <v>0</v>
      </c>
      <c r="EQ572" s="78" t="n">
        <f aca="false">IF(N572=$EQ$6,M572,0)</f>
        <v>0</v>
      </c>
      <c r="ER572" s="78" t="n">
        <f aca="false">IF(O572=$EQ$6,M572,0)</f>
        <v>0</v>
      </c>
      <c r="ES572" s="78" t="n">
        <f aca="false">IF(N572=$ES$6,M572,0)</f>
        <v>0</v>
      </c>
      <c r="ET572" s="78" t="n">
        <f aca="false">IF(O572=$ES$6,M572,0)</f>
        <v>0</v>
      </c>
      <c r="EU572" s="78" t="n">
        <f aca="false">IF(N572=$EU$6,M572,0)</f>
        <v>0</v>
      </c>
      <c r="EV572" s="78" t="n">
        <f aca="false">IF(O572=$EU$6,M572,0)</f>
        <v>0</v>
      </c>
      <c r="EW572" s="78" t="n">
        <f aca="false">IF(N572=$EW$6,M572,0)</f>
        <v>0</v>
      </c>
      <c r="EX572" s="78" t="n">
        <f aca="false">IF(O572=$EW$6,M572,0)</f>
        <v>0</v>
      </c>
      <c r="EY572" s="78" t="n">
        <f aca="false">IF(N572=$EY$6,M572,0)</f>
        <v>0</v>
      </c>
      <c r="EZ572" s="78" t="n">
        <f aca="false">IF(O572=$EY$6,M572,0)</f>
        <v>0</v>
      </c>
      <c r="FA572" s="78" t="n">
        <f aca="false">IF(N572=$FA$6,M572,0)</f>
        <v>0</v>
      </c>
      <c r="FB572" s="78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3" t="n">
        <v>40325</v>
      </c>
      <c r="C573" s="62" t="n">
        <v>2707</v>
      </c>
      <c r="D573" s="47"/>
      <c r="E573" s="68"/>
      <c r="F573" s="68"/>
      <c r="G573" s="68"/>
      <c r="H573" s="68"/>
      <c r="I573" s="68"/>
      <c r="J573" s="49"/>
      <c r="K573" s="50"/>
      <c r="L573" s="51"/>
      <c r="M573" s="52"/>
      <c r="N573" s="68"/>
      <c r="O573" s="68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1" t="n">
        <f aca="false">IF($T$1&gt;$T$2,"",IF(O573=$S$6,M573,0))</f>
        <v>0</v>
      </c>
      <c r="U573" s="71" t="n">
        <f aca="false">IF(N573=$U$6,M573,0)</f>
        <v>0</v>
      </c>
      <c r="V573" s="71" t="n">
        <f aca="false">IF(O573=$U$6,M573,0)</f>
        <v>0</v>
      </c>
      <c r="W573" s="71" t="n">
        <f aca="false">IF($W$6=N573,M573,0)</f>
        <v>0</v>
      </c>
      <c r="X573" s="71" t="n">
        <f aca="false">IF(O573=$W$6,M573,0)</f>
        <v>0</v>
      </c>
      <c r="Y573" s="55" t="n">
        <f aca="false">IF($Y$6=N567,M567,0)</f>
        <v>0</v>
      </c>
      <c r="Z573" s="71" t="n">
        <f aca="false">IF($Y$6=O573,M573,0)</f>
        <v>0</v>
      </c>
      <c r="AA573" s="71" t="n">
        <f aca="false">IF(N573=$AA$6,M573,0)</f>
        <v>0</v>
      </c>
      <c r="AB573" s="71" t="n">
        <f aca="false">IF(O573=$AA$6,M573,0)</f>
        <v>0</v>
      </c>
      <c r="AC573" s="71" t="n">
        <f aca="false">IF(N573=$AC$6,M573,0)</f>
        <v>0</v>
      </c>
      <c r="AD573" s="56" t="n">
        <f aca="false">IF(O573=$AC$6,M573,0)</f>
        <v>0</v>
      </c>
      <c r="AE573" s="71" t="n">
        <f aca="false">IF(N573=$AE$6,M573,0)</f>
        <v>0</v>
      </c>
      <c r="AF573" s="71" t="n">
        <f aca="false">IF(O573=$AE$6,M573,0)</f>
        <v>0</v>
      </c>
      <c r="AG573" s="71" t="n">
        <f aca="false">IF(N573=$AG$6,M573,0)</f>
        <v>0</v>
      </c>
      <c r="AH573" s="71" t="n">
        <f aca="false">IF(O573=$AG$6,M573,0)</f>
        <v>0</v>
      </c>
      <c r="AI573" s="71" t="n">
        <f aca="false">IF(N573=$AI$6,M573,0)</f>
        <v>0</v>
      </c>
      <c r="AJ573" s="71" t="n">
        <f aca="false">IF(O573=$AI$6,M573,0)</f>
        <v>0</v>
      </c>
      <c r="AK573" s="71" t="n">
        <f aca="false">IF(N573=$AK$6,M573,0)</f>
        <v>0</v>
      </c>
      <c r="AL573" s="71" t="n">
        <f aca="false">IF(O573=$AK$6,M573,0)</f>
        <v>0</v>
      </c>
      <c r="AM573" s="71" t="n">
        <f aca="false">IF(N573=$AM$6,M573,0)</f>
        <v>0</v>
      </c>
      <c r="AN573" s="71" t="n">
        <f aca="false">IF(O573=$AM$6,M573,0)</f>
        <v>0</v>
      </c>
      <c r="AO573" s="71" t="n">
        <f aca="false">IF(N573=$AO$6,M573,0)</f>
        <v>0</v>
      </c>
      <c r="AP573" s="71" t="n">
        <f aca="false">IF(O573=$AO$6,M573,0)</f>
        <v>0</v>
      </c>
      <c r="AQ573" s="71" t="n">
        <f aca="false">IF(N573=$AQ$6,M573,0)</f>
        <v>0</v>
      </c>
      <c r="AR573" s="71" t="n">
        <f aca="false">IF(O573=$AQ$6,M573,0)</f>
        <v>0</v>
      </c>
      <c r="AS573" s="71" t="n">
        <f aca="false">IF(N573=$AS$6,M573,0)</f>
        <v>0</v>
      </c>
      <c r="AT573" s="71" t="n">
        <f aca="false">IF(O573=$AS$6,M573,0)</f>
        <v>0</v>
      </c>
      <c r="AU573" s="71" t="n">
        <f aca="false">IF(N573=$AU$6,M573,0)</f>
        <v>0</v>
      </c>
      <c r="AV573" s="71" t="n">
        <f aca="false">IF(O573=$AU$6,M573,0)</f>
        <v>0</v>
      </c>
      <c r="AW573" s="71" t="n">
        <f aca="false">IF(N573=$AW$6,M573,0)</f>
        <v>0</v>
      </c>
      <c r="AX573" s="71" t="n">
        <f aca="false">IF(O573=$AW$6,M573,0)</f>
        <v>0</v>
      </c>
      <c r="AY573" s="71" t="n">
        <f aca="false">IF(N573=$AY$6,M573,0)</f>
        <v>0</v>
      </c>
      <c r="AZ573" s="71" t="n">
        <f aca="false">IF(O573=$AY$6,M573,0)</f>
        <v>0</v>
      </c>
      <c r="BA573" s="71" t="n">
        <f aca="false">IF(N573=$BA$6,M573,0)</f>
        <v>0</v>
      </c>
      <c r="BB573" s="71" t="n">
        <f aca="false">IF(O573=$BA$6,M573,0)</f>
        <v>0</v>
      </c>
      <c r="BC573" s="71" t="n">
        <f aca="false">IF(N573=$BC$6,M573,0)</f>
        <v>0</v>
      </c>
      <c r="BD573" s="71" t="n">
        <f aca="false">IF(O573=$BC$6,M573,0)</f>
        <v>0</v>
      </c>
      <c r="BE573" s="71" t="n">
        <f aca="false">IF(N573=$BE$6,M573,0)</f>
        <v>0</v>
      </c>
      <c r="BF573" s="71" t="n">
        <f aca="false">IF(O573=$BE$6,M573,0)</f>
        <v>0</v>
      </c>
      <c r="BG573" s="71" t="n">
        <f aca="false">IF(N573=$BG$6,M573,0)</f>
        <v>0</v>
      </c>
      <c r="BH573" s="71" t="n">
        <f aca="false">IF(O573=$BG$6,M573,0)</f>
        <v>0</v>
      </c>
      <c r="BI573" s="71" t="n">
        <f aca="false">IF(N573=$BI$6,M573,0)</f>
        <v>0</v>
      </c>
      <c r="BJ573" s="71" t="n">
        <f aca="false">IF(O573=$BI$6,M573,0)</f>
        <v>0</v>
      </c>
      <c r="BK573" s="71" t="n">
        <f aca="false">IF(N573=$BK$6,M573,0)</f>
        <v>0</v>
      </c>
      <c r="BL573" s="71" t="n">
        <f aca="false">IF(O573=$BK$6,M573,0)</f>
        <v>0</v>
      </c>
      <c r="BM573" s="71" t="n">
        <f aca="false">IF(N573=$BM$6,M573,0)</f>
        <v>0</v>
      </c>
      <c r="BN573" s="71" t="n">
        <f aca="false">IF(O573=$BM$6,M573,0)</f>
        <v>0</v>
      </c>
      <c r="BO573" s="71" t="n">
        <f aca="false">IF(N573=$BO$6,M573,0)</f>
        <v>0</v>
      </c>
      <c r="BP573" s="71" t="n">
        <f aca="false">IF(O573=$BO$6,M573,0)</f>
        <v>0</v>
      </c>
      <c r="BQ573" s="71" t="n">
        <f aca="false">IF(N573=$BQ$6,M573,0)</f>
        <v>0</v>
      </c>
      <c r="BR573" s="71" t="n">
        <f aca="false">IF(O573=$BQ$6,M573,0)</f>
        <v>0</v>
      </c>
      <c r="BS573" s="71" t="n">
        <f aca="false">IF(N573=$BS$6,M573,0)</f>
        <v>0</v>
      </c>
      <c r="BT573" s="71" t="n">
        <f aca="false">IF(O573=$BS$6,M573,0)</f>
        <v>0</v>
      </c>
      <c r="BU573" s="71" t="n">
        <f aca="false">IF(N573=$BU$6,M573,0)</f>
        <v>0</v>
      </c>
      <c r="BV573" s="71" t="n">
        <f aca="false">IF(O573=$BU$6,M573,0)</f>
        <v>0</v>
      </c>
      <c r="BW573" s="71" t="n">
        <f aca="false">IF(N573=$BW$6,M573,0)</f>
        <v>0</v>
      </c>
      <c r="BX573" s="71" t="n">
        <f aca="false">IF(O573=$BW$6,M573,0)</f>
        <v>0</v>
      </c>
      <c r="BY573" s="71" t="n">
        <f aca="false">IF(N573=$BY$6,M573,0)</f>
        <v>0</v>
      </c>
      <c r="BZ573" s="71" t="n">
        <f aca="false">IF(O573=$BY$6,M573,0)</f>
        <v>0</v>
      </c>
      <c r="CA573" s="71" t="n">
        <f aca="false">IF(N573=$CA$6,M573,0)</f>
        <v>0</v>
      </c>
      <c r="CB573" s="71" t="n">
        <f aca="false">IF(O573=$CA$6,M573,0)</f>
        <v>0</v>
      </c>
      <c r="CC573" s="71" t="n">
        <f aca="false">IF(N573=$CC$6,M573,0)</f>
        <v>0</v>
      </c>
      <c r="CD573" s="71" t="n">
        <f aca="false">IF(O573=$CC$6,M573,0)</f>
        <v>0</v>
      </c>
      <c r="CE573" s="71" t="n">
        <f aca="false">IF(N573=$CE$6,M573,0)</f>
        <v>0</v>
      </c>
      <c r="CF573" s="71" t="n">
        <f aca="false">IF(O573=$CE$6,M573,0)</f>
        <v>0</v>
      </c>
      <c r="CG573" s="71" t="n">
        <f aca="false">IF(N573=$CG$6,M573,0)</f>
        <v>0</v>
      </c>
      <c r="CH573" s="71" t="n">
        <f aca="false">IF(O573=$CG$6,M573,0)</f>
        <v>0</v>
      </c>
      <c r="CI573" s="71" t="n">
        <f aca="false">IF(N573=$CI$6,M573,0)</f>
        <v>0</v>
      </c>
      <c r="CJ573" s="71" t="n">
        <f aca="false">IF(O573=$CI$6,M573,0)</f>
        <v>0</v>
      </c>
      <c r="CK573" s="71" t="n">
        <f aca="false">IF(N573=$CK$6,M573,0)</f>
        <v>0</v>
      </c>
      <c r="CL573" s="71" t="n">
        <f aca="false">IF(O573=$CK$6,M573,0)</f>
        <v>0</v>
      </c>
      <c r="CM573" s="55" t="n">
        <f aca="false">IF(N573=$CM$6,M573,0)</f>
        <v>0</v>
      </c>
      <c r="CN573" s="71" t="n">
        <f aca="false">IF(O573=$CM$6,M573,0)</f>
        <v>0</v>
      </c>
      <c r="CO573" s="71" t="n">
        <f aca="false">IF(N573=$CO$6,M573,0)</f>
        <v>0</v>
      </c>
      <c r="CP573" s="71" t="n">
        <f aca="false">IF(O573=$CO$6,M573,0)</f>
        <v>0</v>
      </c>
      <c r="CQ573" s="71" t="n">
        <f aca="false">IF(N573=$CQ$6,M573,0)</f>
        <v>0</v>
      </c>
      <c r="CR573" s="71" t="n">
        <f aca="false">IF(O573=$CQ$6,M573,0)</f>
        <v>0</v>
      </c>
      <c r="CS573" s="71" t="n">
        <f aca="false">IF(N573=$CS$6,M573,0)</f>
        <v>0</v>
      </c>
      <c r="CT573" s="71" t="n">
        <f aca="false">IF(O573=$CS$6,M573,0)</f>
        <v>0</v>
      </c>
      <c r="CU573" s="71" t="n">
        <f aca="false">IF(N573=$CU$6,M573,0)</f>
        <v>0</v>
      </c>
      <c r="CV573" s="71" t="n">
        <f aca="false">IF(O573=$CU$6,M573,0)</f>
        <v>0</v>
      </c>
      <c r="CW573" s="71" t="n">
        <f aca="false">IF(N573=$CW$6,M573,0)</f>
        <v>0</v>
      </c>
      <c r="CX573" s="71" t="n">
        <f aca="false">IF(O573=$CW$6,M573,0)</f>
        <v>0</v>
      </c>
      <c r="CY573" s="71" t="n">
        <f aca="false">IF(N573=$CY$6,M573,0)</f>
        <v>0</v>
      </c>
      <c r="CZ573" s="71" t="n">
        <f aca="false">IF(O573=$CY$6,M573,0)</f>
        <v>0</v>
      </c>
      <c r="DA573" s="71" t="n">
        <f aca="false">IF(N573=$DA$6,M573,0)</f>
        <v>0</v>
      </c>
      <c r="DB573" s="71" t="n">
        <f aca="false">IF(O573=$DA$6,M573,0)</f>
        <v>0</v>
      </c>
      <c r="DC573" s="71" t="n">
        <f aca="false">IF(N573=$DC$6,M573,0)</f>
        <v>0</v>
      </c>
      <c r="DD573" s="71" t="n">
        <f aca="false">IF(O573=$DC$6,M573,0)</f>
        <v>0</v>
      </c>
      <c r="DE573" s="71" t="n">
        <f aca="false">IF(N573=$DE$6,M573,0)</f>
        <v>0</v>
      </c>
      <c r="DF573" s="71" t="n">
        <f aca="false">IF(O573=$DE$6,M573,0)</f>
        <v>0</v>
      </c>
      <c r="DG573" s="71" t="n">
        <f aca="false">IF(N573=$DG$6,M573,0)</f>
        <v>0</v>
      </c>
      <c r="DH573" s="71" t="n">
        <f aca="false">IF(O573=$DG$6,M573,0)</f>
        <v>0</v>
      </c>
      <c r="DI573" s="71" t="n">
        <f aca="false">IF(N573=$DI$6,M573,0)</f>
        <v>0</v>
      </c>
      <c r="DJ573" s="71" t="n">
        <f aca="false">IF(O573=$DI$6,M573,0)</f>
        <v>0</v>
      </c>
      <c r="DK573" s="71" t="n">
        <f aca="false">IF(N573=$DK$6,M573,0)</f>
        <v>0</v>
      </c>
      <c r="DL573" s="71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78" t="n">
        <f aca="false">IF(N573=$EI$6,M573,0)</f>
        <v>0</v>
      </c>
      <c r="EJ573" s="78" t="n">
        <f aca="false">IF(O573=$EI$6,M573,0)</f>
        <v>0</v>
      </c>
      <c r="EK573" s="78" t="n">
        <f aca="false">IF(N573=$EK$6,M573,0)</f>
        <v>0</v>
      </c>
      <c r="EL573" s="78" t="n">
        <f aca="false">IF(O573=$EK$6,M573,0)</f>
        <v>0</v>
      </c>
      <c r="EM573" s="78" t="n">
        <f aca="false">IF(N573=$EM$6,M573,0)</f>
        <v>0</v>
      </c>
      <c r="EN573" s="78" t="n">
        <f aca="false">IF(O573=$EM$6,M573,0)</f>
        <v>0</v>
      </c>
      <c r="EO573" s="78" t="n">
        <f aca="false">IF(N573=$EO$6,M573,0)</f>
        <v>0</v>
      </c>
      <c r="EP573" s="78" t="n">
        <f aca="false">IF(O573=$EO$6,M573,0)</f>
        <v>0</v>
      </c>
      <c r="EQ573" s="78" t="n">
        <f aca="false">IF(N573=$EQ$6,M573,0)</f>
        <v>0</v>
      </c>
      <c r="ER573" s="78" t="n">
        <f aca="false">IF(O573=$EQ$6,M573,0)</f>
        <v>0</v>
      </c>
      <c r="ES573" s="78" t="n">
        <f aca="false">IF(N573=$ES$6,M573,0)</f>
        <v>0</v>
      </c>
      <c r="ET573" s="78" t="n">
        <f aca="false">IF(O573=$ES$6,M573,0)</f>
        <v>0</v>
      </c>
      <c r="EU573" s="78" t="n">
        <f aca="false">IF(N573=$EU$6,M573,0)</f>
        <v>0</v>
      </c>
      <c r="EV573" s="78" t="n">
        <f aca="false">IF(O573=$EU$6,M573,0)</f>
        <v>0</v>
      </c>
      <c r="EW573" s="78" t="n">
        <f aca="false">IF(N573=$EW$6,M573,0)</f>
        <v>0</v>
      </c>
      <c r="EX573" s="78" t="n">
        <f aca="false">IF(O573=$EW$6,M573,0)</f>
        <v>0</v>
      </c>
      <c r="EY573" s="78" t="n">
        <f aca="false">IF(N573=$EY$6,M573,0)</f>
        <v>0</v>
      </c>
      <c r="EZ573" s="78" t="n">
        <f aca="false">IF(O573=$EY$6,M573,0)</f>
        <v>0</v>
      </c>
      <c r="FA573" s="78" t="n">
        <f aca="false">IF(N573=$FA$6,M573,0)</f>
        <v>0</v>
      </c>
      <c r="FB573" s="78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3" t="n">
        <v>40325</v>
      </c>
      <c r="C574" s="62" t="n">
        <v>2708</v>
      </c>
      <c r="D574" s="47"/>
      <c r="E574" s="68"/>
      <c r="F574" s="68"/>
      <c r="G574" s="68"/>
      <c r="H574" s="68"/>
      <c r="I574" s="68"/>
      <c r="J574" s="49"/>
      <c r="K574" s="50"/>
      <c r="L574" s="51"/>
      <c r="M574" s="52"/>
      <c r="N574" s="68"/>
      <c r="O574" s="68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1" t="n">
        <f aca="false">IF($T$1&gt;$T$2,"",IF(O574=$S$6,M574,0))</f>
        <v>0</v>
      </c>
      <c r="U574" s="71" t="n">
        <f aca="false">IF(N574=$U$6,M574,0)</f>
        <v>0</v>
      </c>
      <c r="V574" s="71" t="n">
        <f aca="false">IF(O574=$U$6,M574,0)</f>
        <v>0</v>
      </c>
      <c r="W574" s="71" t="n">
        <f aca="false">IF($W$6=N574,M574,0)</f>
        <v>0</v>
      </c>
      <c r="X574" s="71" t="n">
        <f aca="false">IF(O574=$W$6,M574,0)</f>
        <v>0</v>
      </c>
      <c r="Y574" s="55" t="n">
        <f aca="false">IF($Y$6=N568,M568,0)</f>
        <v>0</v>
      </c>
      <c r="Z574" s="71" t="n">
        <f aca="false">IF($Y$6=O574,M574,0)</f>
        <v>0</v>
      </c>
      <c r="AA574" s="71" t="n">
        <f aca="false">IF(N574=$AA$6,M574,0)</f>
        <v>0</v>
      </c>
      <c r="AB574" s="71" t="n">
        <f aca="false">IF(O574=$AA$6,M574,0)</f>
        <v>0</v>
      </c>
      <c r="AC574" s="71" t="n">
        <f aca="false">IF(N574=$AC$6,M574,0)</f>
        <v>0</v>
      </c>
      <c r="AD574" s="56" t="n">
        <f aca="false">IF(O574=$AC$6,M574,0)</f>
        <v>0</v>
      </c>
      <c r="AE574" s="71" t="n">
        <f aca="false">IF(N574=$AE$6,M574,0)</f>
        <v>0</v>
      </c>
      <c r="AF574" s="71" t="n">
        <f aca="false">IF(O574=$AE$6,M574,0)</f>
        <v>0</v>
      </c>
      <c r="AG574" s="71" t="n">
        <f aca="false">IF(N574=$AG$6,M574,0)</f>
        <v>0</v>
      </c>
      <c r="AH574" s="71" t="n">
        <f aca="false">IF(O574=$AG$6,M574,0)</f>
        <v>0</v>
      </c>
      <c r="AI574" s="71" t="n">
        <f aca="false">IF(N574=$AI$6,M574,0)</f>
        <v>0</v>
      </c>
      <c r="AJ574" s="71" t="n">
        <f aca="false">IF(O574=$AI$6,M574,0)</f>
        <v>0</v>
      </c>
      <c r="AK574" s="71" t="n">
        <f aca="false">IF(N574=$AK$6,M574,0)</f>
        <v>0</v>
      </c>
      <c r="AL574" s="71" t="n">
        <f aca="false">IF(O574=$AK$6,M574,0)</f>
        <v>0</v>
      </c>
      <c r="AM574" s="71" t="n">
        <f aca="false">IF(N574=$AM$6,M574,0)</f>
        <v>0</v>
      </c>
      <c r="AN574" s="71" t="n">
        <f aca="false">IF(O574=$AM$6,M574,0)</f>
        <v>0</v>
      </c>
      <c r="AO574" s="71" t="n">
        <f aca="false">IF(N574=$AO$6,M574,0)</f>
        <v>0</v>
      </c>
      <c r="AP574" s="71" t="n">
        <f aca="false">IF(O574=$AO$6,M574,0)</f>
        <v>0</v>
      </c>
      <c r="AQ574" s="71" t="n">
        <f aca="false">IF(N574=$AQ$6,M574,0)</f>
        <v>0</v>
      </c>
      <c r="AR574" s="71" t="n">
        <f aca="false">IF(O574=$AQ$6,M574,0)</f>
        <v>0</v>
      </c>
      <c r="AS574" s="71" t="n">
        <f aca="false">IF(N574=$AS$6,M574,0)</f>
        <v>0</v>
      </c>
      <c r="AT574" s="71" t="n">
        <f aca="false">IF(O574=$AS$6,M574,0)</f>
        <v>0</v>
      </c>
      <c r="AU574" s="71" t="n">
        <f aca="false">IF(N574=$AU$6,M574,0)</f>
        <v>0</v>
      </c>
      <c r="AV574" s="71" t="n">
        <f aca="false">IF(O574=$AU$6,M574,0)</f>
        <v>0</v>
      </c>
      <c r="AW574" s="71" t="n">
        <f aca="false">IF(N574=$AW$6,M574,0)</f>
        <v>0</v>
      </c>
      <c r="AX574" s="71" t="n">
        <f aca="false">IF(O574=$AW$6,M574,0)</f>
        <v>0</v>
      </c>
      <c r="AY574" s="71" t="n">
        <f aca="false">IF(N574=$AY$6,M574,0)</f>
        <v>0</v>
      </c>
      <c r="AZ574" s="71" t="n">
        <f aca="false">IF(O574=$AY$6,M574,0)</f>
        <v>0</v>
      </c>
      <c r="BA574" s="71" t="n">
        <f aca="false">IF(N574=$BA$6,M574,0)</f>
        <v>0</v>
      </c>
      <c r="BB574" s="71" t="n">
        <f aca="false">IF(O574=$BA$6,M574,0)</f>
        <v>0</v>
      </c>
      <c r="BC574" s="71" t="n">
        <f aca="false">IF(N574=$BC$6,M574,0)</f>
        <v>0</v>
      </c>
      <c r="BD574" s="71" t="n">
        <f aca="false">IF(O574=$BC$6,M574,0)</f>
        <v>0</v>
      </c>
      <c r="BE574" s="71" t="n">
        <f aca="false">IF(N574=$BE$6,M574,0)</f>
        <v>0</v>
      </c>
      <c r="BF574" s="71" t="n">
        <f aca="false">IF(O574=$BE$6,M574,0)</f>
        <v>0</v>
      </c>
      <c r="BG574" s="71" t="n">
        <f aca="false">IF(N574=$BG$6,M574,0)</f>
        <v>0</v>
      </c>
      <c r="BH574" s="71" t="n">
        <f aca="false">IF(O574=$BG$6,M574,0)</f>
        <v>0</v>
      </c>
      <c r="BI574" s="71" t="n">
        <f aca="false">IF(N574=$BI$6,M574,0)</f>
        <v>0</v>
      </c>
      <c r="BJ574" s="71" t="n">
        <f aca="false">IF(O574=$BI$6,M574,0)</f>
        <v>0</v>
      </c>
      <c r="BK574" s="71" t="n">
        <f aca="false">IF(N574=$BK$6,M574,0)</f>
        <v>0</v>
      </c>
      <c r="BL574" s="71" t="n">
        <f aca="false">IF(O574=$BK$6,M574,0)</f>
        <v>0</v>
      </c>
      <c r="BM574" s="71" t="n">
        <f aca="false">IF(N574=$BM$6,M574,0)</f>
        <v>0</v>
      </c>
      <c r="BN574" s="71" t="n">
        <f aca="false">IF(O574=$BM$6,M574,0)</f>
        <v>0</v>
      </c>
      <c r="BO574" s="71" t="n">
        <f aca="false">IF(N574=$BO$6,M574,0)</f>
        <v>0</v>
      </c>
      <c r="BP574" s="71" t="n">
        <f aca="false">IF(O574=$BO$6,M574,0)</f>
        <v>0</v>
      </c>
      <c r="BQ574" s="71" t="n">
        <f aca="false">IF(N574=$BQ$6,M574,0)</f>
        <v>0</v>
      </c>
      <c r="BR574" s="71" t="n">
        <f aca="false">IF(O574=$BQ$6,M574,0)</f>
        <v>0</v>
      </c>
      <c r="BS574" s="71" t="n">
        <f aca="false">IF(N574=$BS$6,M574,0)</f>
        <v>0</v>
      </c>
      <c r="BT574" s="71" t="n">
        <f aca="false">IF(O574=$BS$6,M574,0)</f>
        <v>0</v>
      </c>
      <c r="BU574" s="71" t="n">
        <f aca="false">IF(N574=$BU$6,M574,0)</f>
        <v>0</v>
      </c>
      <c r="BV574" s="71" t="n">
        <f aca="false">IF(O574=$BU$6,M574,0)</f>
        <v>0</v>
      </c>
      <c r="BW574" s="71" t="n">
        <f aca="false">IF(N574=$BW$6,M574,0)</f>
        <v>0</v>
      </c>
      <c r="BX574" s="71" t="n">
        <f aca="false">IF(O574=$BW$6,M574,0)</f>
        <v>0</v>
      </c>
      <c r="BY574" s="71" t="n">
        <f aca="false">IF(N574=$BY$6,M574,0)</f>
        <v>0</v>
      </c>
      <c r="BZ574" s="71" t="n">
        <f aca="false">IF(O574=$BY$6,M574,0)</f>
        <v>0</v>
      </c>
      <c r="CA574" s="71" t="n">
        <f aca="false">IF(N574=$CA$6,M574,0)</f>
        <v>0</v>
      </c>
      <c r="CB574" s="71" t="n">
        <f aca="false">IF(O574=$CA$6,M574,0)</f>
        <v>0</v>
      </c>
      <c r="CC574" s="71" t="n">
        <f aca="false">IF(N574=$CC$6,M574,0)</f>
        <v>0</v>
      </c>
      <c r="CD574" s="71" t="n">
        <f aca="false">IF(O574=$CC$6,M574,0)</f>
        <v>0</v>
      </c>
      <c r="CE574" s="71" t="n">
        <f aca="false">IF(N574=$CE$6,M574,0)</f>
        <v>0</v>
      </c>
      <c r="CF574" s="71" t="n">
        <f aca="false">IF(O574=$CE$6,M574,0)</f>
        <v>0</v>
      </c>
      <c r="CG574" s="71" t="n">
        <f aca="false">IF(N574=$CG$6,M574,0)</f>
        <v>0</v>
      </c>
      <c r="CH574" s="71" t="n">
        <f aca="false">IF(O574=$CG$6,M574,0)</f>
        <v>0</v>
      </c>
      <c r="CI574" s="71" t="n">
        <f aca="false">IF(N574=$CI$6,M574,0)</f>
        <v>0</v>
      </c>
      <c r="CJ574" s="71" t="n">
        <f aca="false">IF(O574=$CI$6,M574,0)</f>
        <v>0</v>
      </c>
      <c r="CK574" s="71" t="n">
        <f aca="false">IF(N574=$CK$6,M574,0)</f>
        <v>0</v>
      </c>
      <c r="CL574" s="71" t="n">
        <f aca="false">IF(O574=$CK$6,M574,0)</f>
        <v>0</v>
      </c>
      <c r="CM574" s="55" t="n">
        <f aca="false">IF(N574=$CM$6,M574,0)</f>
        <v>0</v>
      </c>
      <c r="CN574" s="71" t="n">
        <f aca="false">IF(O574=$CM$6,M574,0)</f>
        <v>0</v>
      </c>
      <c r="CO574" s="71" t="n">
        <f aca="false">IF(N574=$CO$6,M574,0)</f>
        <v>0</v>
      </c>
      <c r="CP574" s="71" t="n">
        <f aca="false">IF(O574=$CO$6,M574,0)</f>
        <v>0</v>
      </c>
      <c r="CQ574" s="71" t="n">
        <f aca="false">IF(N574=$CQ$6,M574,0)</f>
        <v>0</v>
      </c>
      <c r="CR574" s="71" t="n">
        <f aca="false">IF(O574=$CQ$6,M574,0)</f>
        <v>0</v>
      </c>
      <c r="CS574" s="71" t="n">
        <f aca="false">IF(N574=$CS$6,M574,0)</f>
        <v>0</v>
      </c>
      <c r="CT574" s="71" t="n">
        <f aca="false">IF(O574=$CS$6,M574,0)</f>
        <v>0</v>
      </c>
      <c r="CU574" s="71" t="n">
        <f aca="false">IF(N574=$CU$6,M574,0)</f>
        <v>0</v>
      </c>
      <c r="CV574" s="71" t="n">
        <f aca="false">IF(O574=$CU$6,M574,0)</f>
        <v>0</v>
      </c>
      <c r="CW574" s="71" t="n">
        <f aca="false">IF(N574=$CW$6,M574,0)</f>
        <v>0</v>
      </c>
      <c r="CX574" s="71" t="n">
        <f aca="false">IF(O574=$CW$6,M574,0)</f>
        <v>0</v>
      </c>
      <c r="CY574" s="71" t="n">
        <f aca="false">IF(N574=$CY$6,M574,0)</f>
        <v>0</v>
      </c>
      <c r="CZ574" s="71" t="n">
        <f aca="false">IF(O574=$CY$6,M574,0)</f>
        <v>0</v>
      </c>
      <c r="DA574" s="71" t="n">
        <f aca="false">IF(N574=$DA$6,M574,0)</f>
        <v>0</v>
      </c>
      <c r="DB574" s="71" t="n">
        <f aca="false">IF(O574=$DA$6,M574,0)</f>
        <v>0</v>
      </c>
      <c r="DC574" s="71" t="n">
        <f aca="false">IF(N574=$DC$6,M574,0)</f>
        <v>0</v>
      </c>
      <c r="DD574" s="71" t="n">
        <f aca="false">IF(O574=$DC$6,M574,0)</f>
        <v>0</v>
      </c>
      <c r="DE574" s="71" t="n">
        <f aca="false">IF(N574=$DE$6,M574,0)</f>
        <v>0</v>
      </c>
      <c r="DF574" s="71" t="n">
        <f aca="false">IF(O574=$DE$6,M574,0)</f>
        <v>0</v>
      </c>
      <c r="DG574" s="71" t="n">
        <f aca="false">IF(N574=$DG$6,M574,0)</f>
        <v>0</v>
      </c>
      <c r="DH574" s="71" t="n">
        <f aca="false">IF(O574=$DG$6,M574,0)</f>
        <v>0</v>
      </c>
      <c r="DI574" s="71" t="n">
        <f aca="false">IF(N574=$DI$6,M574,0)</f>
        <v>0</v>
      </c>
      <c r="DJ574" s="71" t="n">
        <f aca="false">IF(O574=$DI$6,M574,0)</f>
        <v>0</v>
      </c>
      <c r="DK574" s="71" t="n">
        <f aca="false">IF(N574=$DK$6,M574,0)</f>
        <v>0</v>
      </c>
      <c r="DL574" s="71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78" t="n">
        <f aca="false">IF(N574=$EI$6,M574,0)</f>
        <v>0</v>
      </c>
      <c r="EJ574" s="78" t="n">
        <f aca="false">IF(O574=$EI$6,M574,0)</f>
        <v>0</v>
      </c>
      <c r="EK574" s="78" t="n">
        <f aca="false">IF(N574=$EK$6,M574,0)</f>
        <v>0</v>
      </c>
      <c r="EL574" s="78" t="n">
        <f aca="false">IF(O574=$EK$6,M574,0)</f>
        <v>0</v>
      </c>
      <c r="EM574" s="78" t="n">
        <f aca="false">IF(N574=$EM$6,M574,0)</f>
        <v>0</v>
      </c>
      <c r="EN574" s="78" t="n">
        <f aca="false">IF(O574=$EM$6,M574,0)</f>
        <v>0</v>
      </c>
      <c r="EO574" s="78" t="n">
        <f aca="false">IF(N574=$EO$6,M574,0)</f>
        <v>0</v>
      </c>
      <c r="EP574" s="78" t="n">
        <f aca="false">IF(O574=$EO$6,M574,0)</f>
        <v>0</v>
      </c>
      <c r="EQ574" s="78" t="n">
        <f aca="false">IF(N574=$EQ$6,M574,0)</f>
        <v>0</v>
      </c>
      <c r="ER574" s="78" t="n">
        <f aca="false">IF(O574=$EQ$6,M574,0)</f>
        <v>0</v>
      </c>
      <c r="ES574" s="78" t="n">
        <f aca="false">IF(N574=$ES$6,M574,0)</f>
        <v>0</v>
      </c>
      <c r="ET574" s="78" t="n">
        <f aca="false">IF(O574=$ES$6,M574,0)</f>
        <v>0</v>
      </c>
      <c r="EU574" s="78" t="n">
        <f aca="false">IF(N574=$EU$6,M574,0)</f>
        <v>0</v>
      </c>
      <c r="EV574" s="78" t="n">
        <f aca="false">IF(O574=$EU$6,M574,0)</f>
        <v>0</v>
      </c>
      <c r="EW574" s="78" t="n">
        <f aca="false">IF(N574=$EW$6,M574,0)</f>
        <v>0</v>
      </c>
      <c r="EX574" s="78" t="n">
        <f aca="false">IF(O574=$EW$6,M574,0)</f>
        <v>0</v>
      </c>
      <c r="EY574" s="78" t="n">
        <f aca="false">IF(N574=$EY$6,M574,0)</f>
        <v>0</v>
      </c>
      <c r="EZ574" s="78" t="n">
        <f aca="false">IF(O574=$EY$6,M574,0)</f>
        <v>0</v>
      </c>
      <c r="FA574" s="78" t="n">
        <f aca="false">IF(N574=$FA$6,M574,0)</f>
        <v>0</v>
      </c>
      <c r="FB574" s="78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3" t="n">
        <v>40325</v>
      </c>
      <c r="C575" s="62" t="n">
        <v>12505</v>
      </c>
      <c r="D575" s="47"/>
      <c r="E575" s="68"/>
      <c r="F575" s="68"/>
      <c r="G575" s="68"/>
      <c r="H575" s="68"/>
      <c r="I575" s="68"/>
      <c r="J575" s="49"/>
      <c r="K575" s="50"/>
      <c r="L575" s="51"/>
      <c r="M575" s="52"/>
      <c r="N575" s="68"/>
      <c r="O575" s="68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1" t="n">
        <f aca="false">IF($T$1&gt;$T$2,"",IF(O575=$S$6,M575,0))</f>
        <v>0</v>
      </c>
      <c r="U575" s="71" t="n">
        <f aca="false">IF(N575=$U$6,M575,0)</f>
        <v>0</v>
      </c>
      <c r="V575" s="71" t="n">
        <f aca="false">IF(O575=$U$6,M575,0)</f>
        <v>0</v>
      </c>
      <c r="W575" s="71" t="n">
        <f aca="false">IF($W$6=N575,M575,0)</f>
        <v>0</v>
      </c>
      <c r="X575" s="71" t="n">
        <f aca="false">IF(O575=$W$6,M575,0)</f>
        <v>0</v>
      </c>
      <c r="Y575" s="55" t="n">
        <f aca="false">IF($Y$6=N569,M569,0)</f>
        <v>0</v>
      </c>
      <c r="Z575" s="71" t="n">
        <f aca="false">IF($Y$6=O575,M575,0)</f>
        <v>0</v>
      </c>
      <c r="AA575" s="71" t="n">
        <f aca="false">IF(N575=$AA$6,M575,0)</f>
        <v>0</v>
      </c>
      <c r="AB575" s="71" t="n">
        <f aca="false">IF(O575=$AA$6,M575,0)</f>
        <v>0</v>
      </c>
      <c r="AC575" s="71" t="n">
        <f aca="false">IF(N575=$AC$6,M575,0)</f>
        <v>0</v>
      </c>
      <c r="AD575" s="56" t="n">
        <f aca="false">IF(O575=$AC$6,M575,0)</f>
        <v>0</v>
      </c>
      <c r="AE575" s="71" t="n">
        <f aca="false">IF(N575=$AE$6,M575,0)</f>
        <v>0</v>
      </c>
      <c r="AF575" s="71" t="n">
        <f aca="false">IF(O575=$AE$6,M575,0)</f>
        <v>0</v>
      </c>
      <c r="AG575" s="71" t="n">
        <f aca="false">IF(N575=$AG$6,M575,0)</f>
        <v>0</v>
      </c>
      <c r="AH575" s="71" t="n">
        <f aca="false">IF(O575=$AG$6,M575,0)</f>
        <v>0</v>
      </c>
      <c r="AI575" s="71" t="n">
        <f aca="false">IF(N575=$AI$6,M575,0)</f>
        <v>0</v>
      </c>
      <c r="AJ575" s="71" t="n">
        <f aca="false">IF(O575=$AI$6,M575,0)</f>
        <v>0</v>
      </c>
      <c r="AK575" s="71" t="n">
        <f aca="false">IF(N575=$AK$6,M575,0)</f>
        <v>0</v>
      </c>
      <c r="AL575" s="71" t="n">
        <f aca="false">IF(O575=$AK$6,M575,0)</f>
        <v>0</v>
      </c>
      <c r="AM575" s="71" t="n">
        <f aca="false">IF(N575=$AM$6,M575,0)</f>
        <v>0</v>
      </c>
      <c r="AN575" s="71" t="n">
        <f aca="false">IF(O575=$AM$6,M575,0)</f>
        <v>0</v>
      </c>
      <c r="AO575" s="71" t="n">
        <f aca="false">IF(N575=$AO$6,M575,0)</f>
        <v>0</v>
      </c>
      <c r="AP575" s="71" t="n">
        <f aca="false">IF(O575=$AO$6,M575,0)</f>
        <v>0</v>
      </c>
      <c r="AQ575" s="71" t="n">
        <f aca="false">IF(N575=$AQ$6,M575,0)</f>
        <v>0</v>
      </c>
      <c r="AR575" s="71" t="n">
        <f aca="false">IF(O575=$AQ$6,M575,0)</f>
        <v>0</v>
      </c>
      <c r="AS575" s="71" t="n">
        <f aca="false">IF(N575=$AS$6,M575,0)</f>
        <v>0</v>
      </c>
      <c r="AT575" s="71" t="n">
        <f aca="false">IF(O575=$AS$6,M575,0)</f>
        <v>0</v>
      </c>
      <c r="AU575" s="71" t="n">
        <f aca="false">IF(N575=$AU$6,M575,0)</f>
        <v>0</v>
      </c>
      <c r="AV575" s="71" t="n">
        <f aca="false">IF(O575=$AU$6,M575,0)</f>
        <v>0</v>
      </c>
      <c r="AW575" s="71" t="n">
        <f aca="false">IF(N575=$AW$6,M575,0)</f>
        <v>0</v>
      </c>
      <c r="AX575" s="71" t="n">
        <f aca="false">IF(O575=$AW$6,M575,0)</f>
        <v>0</v>
      </c>
      <c r="AY575" s="71" t="n">
        <f aca="false">IF(N575=$AY$6,M575,0)</f>
        <v>0</v>
      </c>
      <c r="AZ575" s="71" t="n">
        <f aca="false">IF(O575=$AY$6,M575,0)</f>
        <v>0</v>
      </c>
      <c r="BA575" s="71" t="n">
        <f aca="false">IF(N575=$BA$6,M575,0)</f>
        <v>0</v>
      </c>
      <c r="BB575" s="71" t="n">
        <f aca="false">IF(O575=$BA$6,M575,0)</f>
        <v>0</v>
      </c>
      <c r="BC575" s="71" t="n">
        <f aca="false">IF(N575=$BC$6,M575,0)</f>
        <v>0</v>
      </c>
      <c r="BD575" s="71" t="n">
        <f aca="false">IF(O575=$BC$6,M575,0)</f>
        <v>0</v>
      </c>
      <c r="BE575" s="71" t="n">
        <f aca="false">IF(N575=$BE$6,M575,0)</f>
        <v>0</v>
      </c>
      <c r="BF575" s="71" t="n">
        <f aca="false">IF(O575=$BE$6,M575,0)</f>
        <v>0</v>
      </c>
      <c r="BG575" s="71" t="n">
        <f aca="false">IF(N575=$BG$6,M575,0)</f>
        <v>0</v>
      </c>
      <c r="BH575" s="71" t="n">
        <f aca="false">IF(O575=$BG$6,M575,0)</f>
        <v>0</v>
      </c>
      <c r="BI575" s="71" t="n">
        <f aca="false">IF(N575=$BI$6,M575,0)</f>
        <v>0</v>
      </c>
      <c r="BJ575" s="71" t="n">
        <f aca="false">IF(O575=$BI$6,M575,0)</f>
        <v>0</v>
      </c>
      <c r="BK575" s="71" t="n">
        <f aca="false">IF(N575=$BK$6,M575,0)</f>
        <v>0</v>
      </c>
      <c r="BL575" s="71" t="n">
        <f aca="false">IF(O575=$BK$6,M575,0)</f>
        <v>0</v>
      </c>
      <c r="BM575" s="71" t="n">
        <f aca="false">IF(N575=$BM$6,M575,0)</f>
        <v>0</v>
      </c>
      <c r="BN575" s="71" t="n">
        <f aca="false">IF(O575=$BM$6,M575,0)</f>
        <v>0</v>
      </c>
      <c r="BO575" s="71" t="n">
        <f aca="false">IF(N575=$BO$6,M575,0)</f>
        <v>0</v>
      </c>
      <c r="BP575" s="71" t="n">
        <f aca="false">IF(O575=$BO$6,M575,0)</f>
        <v>0</v>
      </c>
      <c r="BQ575" s="71" t="n">
        <f aca="false">IF(N575=$BQ$6,M575,0)</f>
        <v>0</v>
      </c>
      <c r="BR575" s="71" t="n">
        <f aca="false">IF(O575=$BQ$6,M575,0)</f>
        <v>0</v>
      </c>
      <c r="BS575" s="71" t="n">
        <f aca="false">IF(N575=$BS$6,M575,0)</f>
        <v>0</v>
      </c>
      <c r="BT575" s="71" t="n">
        <f aca="false">IF(O575=$BS$6,M575,0)</f>
        <v>0</v>
      </c>
      <c r="BU575" s="71" t="n">
        <f aca="false">IF(N575=$BU$6,M575,0)</f>
        <v>0</v>
      </c>
      <c r="BV575" s="71" t="n">
        <f aca="false">IF(O575=$BU$6,M575,0)</f>
        <v>0</v>
      </c>
      <c r="BW575" s="71" t="n">
        <f aca="false">IF(N575=$BW$6,M575,0)</f>
        <v>0</v>
      </c>
      <c r="BX575" s="71" t="n">
        <f aca="false">IF(O575=$BW$6,M575,0)</f>
        <v>0</v>
      </c>
      <c r="BY575" s="71" t="n">
        <f aca="false">IF(N575=$BY$6,M575,0)</f>
        <v>0</v>
      </c>
      <c r="BZ575" s="71" t="n">
        <f aca="false">IF(O575=$BY$6,M575,0)</f>
        <v>0</v>
      </c>
      <c r="CA575" s="71" t="n">
        <f aca="false">IF(N575=$CA$6,M575,0)</f>
        <v>0</v>
      </c>
      <c r="CB575" s="71" t="n">
        <f aca="false">IF(O575=$CA$6,M575,0)</f>
        <v>0</v>
      </c>
      <c r="CC575" s="71" t="n">
        <f aca="false">IF(N575=$CC$6,M575,0)</f>
        <v>0</v>
      </c>
      <c r="CD575" s="71" t="n">
        <f aca="false">IF(O575=$CC$6,M575,0)</f>
        <v>0</v>
      </c>
      <c r="CE575" s="71" t="n">
        <f aca="false">IF(N575=$CE$6,M575,0)</f>
        <v>0</v>
      </c>
      <c r="CF575" s="71" t="n">
        <f aca="false">IF(O575=$CE$6,M575,0)</f>
        <v>0</v>
      </c>
      <c r="CG575" s="71" t="n">
        <f aca="false">IF(N575=$CG$6,M575,0)</f>
        <v>0</v>
      </c>
      <c r="CH575" s="71" t="n">
        <f aca="false">IF(O575=$CG$6,M575,0)</f>
        <v>0</v>
      </c>
      <c r="CI575" s="71" t="n">
        <f aca="false">IF(N575=$CI$6,M575,0)</f>
        <v>0</v>
      </c>
      <c r="CJ575" s="71" t="n">
        <f aca="false">IF(O575=$CI$6,M575,0)</f>
        <v>0</v>
      </c>
      <c r="CK575" s="71" t="n">
        <f aca="false">IF(N575=$CK$6,M575,0)</f>
        <v>0</v>
      </c>
      <c r="CL575" s="71" t="n">
        <f aca="false">IF(O575=$CK$6,M575,0)</f>
        <v>0</v>
      </c>
      <c r="CM575" s="55" t="n">
        <f aca="false">IF(N575=$CM$6,M575,0)</f>
        <v>0</v>
      </c>
      <c r="CN575" s="71" t="n">
        <f aca="false">IF(O575=$CM$6,M575,0)</f>
        <v>0</v>
      </c>
      <c r="CO575" s="71" t="n">
        <f aca="false">IF(N575=$CO$6,M575,0)</f>
        <v>0</v>
      </c>
      <c r="CP575" s="71" t="n">
        <f aca="false">IF(O575=$CO$6,M575,0)</f>
        <v>0</v>
      </c>
      <c r="CQ575" s="71" t="n">
        <f aca="false">IF(N575=$CQ$6,M575,0)</f>
        <v>0</v>
      </c>
      <c r="CR575" s="71" t="n">
        <f aca="false">IF(O575=$CQ$6,M575,0)</f>
        <v>0</v>
      </c>
      <c r="CS575" s="71" t="n">
        <f aca="false">IF(N575=$CS$6,M575,0)</f>
        <v>0</v>
      </c>
      <c r="CT575" s="71" t="n">
        <f aca="false">IF(O575=$CS$6,M575,0)</f>
        <v>0</v>
      </c>
      <c r="CU575" s="71" t="n">
        <f aca="false">IF(N575=$CU$6,M575,0)</f>
        <v>0</v>
      </c>
      <c r="CV575" s="71" t="n">
        <f aca="false">IF(O575=$CU$6,M575,0)</f>
        <v>0</v>
      </c>
      <c r="CW575" s="71" t="n">
        <f aca="false">IF(N575=$CW$6,M575,0)</f>
        <v>0</v>
      </c>
      <c r="CX575" s="71" t="n">
        <f aca="false">IF(O575=$CW$6,M575,0)</f>
        <v>0</v>
      </c>
      <c r="CY575" s="71" t="n">
        <f aca="false">IF(N575=$CY$6,M575,0)</f>
        <v>0</v>
      </c>
      <c r="CZ575" s="71" t="n">
        <f aca="false">IF(O575=$CY$6,M575,0)</f>
        <v>0</v>
      </c>
      <c r="DA575" s="71" t="n">
        <f aca="false">IF(N575=$DA$6,M575,0)</f>
        <v>0</v>
      </c>
      <c r="DB575" s="71" t="n">
        <f aca="false">IF(O575=$DA$6,M575,0)</f>
        <v>0</v>
      </c>
      <c r="DC575" s="71" t="n">
        <f aca="false">IF(N575=$DC$6,M575,0)</f>
        <v>0</v>
      </c>
      <c r="DD575" s="71" t="n">
        <f aca="false">IF(O575=$DC$6,M575,0)</f>
        <v>0</v>
      </c>
      <c r="DE575" s="71" t="n">
        <f aca="false">IF(N575=$DE$6,M575,0)</f>
        <v>0</v>
      </c>
      <c r="DF575" s="71" t="n">
        <f aca="false">IF(O575=$DE$6,M575,0)</f>
        <v>0</v>
      </c>
      <c r="DG575" s="71" t="n">
        <f aca="false">IF(N575=$DG$6,M575,0)</f>
        <v>0</v>
      </c>
      <c r="DH575" s="71" t="n">
        <f aca="false">IF(O575=$DG$6,M575,0)</f>
        <v>0</v>
      </c>
      <c r="DI575" s="71" t="n">
        <f aca="false">IF(N575=$DI$6,M575,0)</f>
        <v>0</v>
      </c>
      <c r="DJ575" s="71" t="n">
        <f aca="false">IF(O575=$DI$6,M575,0)</f>
        <v>0</v>
      </c>
      <c r="DK575" s="71" t="n">
        <f aca="false">IF(N575=$DK$6,M575,0)</f>
        <v>0</v>
      </c>
      <c r="DL575" s="71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78" t="n">
        <f aca="false">IF(N575=$EI$6,M575,0)</f>
        <v>0</v>
      </c>
      <c r="EJ575" s="78" t="n">
        <f aca="false">IF(O575=$EI$6,M575,0)</f>
        <v>0</v>
      </c>
      <c r="EK575" s="78" t="n">
        <f aca="false">IF(N575=$EK$6,M575,0)</f>
        <v>0</v>
      </c>
      <c r="EL575" s="78" t="n">
        <f aca="false">IF(O575=$EK$6,M575,0)</f>
        <v>0</v>
      </c>
      <c r="EM575" s="78" t="n">
        <f aca="false">IF(N575=$EM$6,M575,0)</f>
        <v>0</v>
      </c>
      <c r="EN575" s="78" t="n">
        <f aca="false">IF(O575=$EM$6,M575,0)</f>
        <v>0</v>
      </c>
      <c r="EO575" s="78" t="n">
        <f aca="false">IF(N575=$EO$6,M575,0)</f>
        <v>0</v>
      </c>
      <c r="EP575" s="78" t="n">
        <f aca="false">IF(O575=$EO$6,M575,0)</f>
        <v>0</v>
      </c>
      <c r="EQ575" s="78" t="n">
        <f aca="false">IF(N575=$EQ$6,M575,0)</f>
        <v>0</v>
      </c>
      <c r="ER575" s="78" t="n">
        <f aca="false">IF(O575=$EQ$6,M575,0)</f>
        <v>0</v>
      </c>
      <c r="ES575" s="78" t="n">
        <f aca="false">IF(N575=$ES$6,M575,0)</f>
        <v>0</v>
      </c>
      <c r="ET575" s="78" t="n">
        <f aca="false">IF(O575=$ES$6,M575,0)</f>
        <v>0</v>
      </c>
      <c r="EU575" s="78" t="n">
        <f aca="false">IF(N575=$EU$6,M575,0)</f>
        <v>0</v>
      </c>
      <c r="EV575" s="78" t="n">
        <f aca="false">IF(O575=$EU$6,M575,0)</f>
        <v>0</v>
      </c>
      <c r="EW575" s="78" t="n">
        <f aca="false">IF(N575=$EW$6,M575,0)</f>
        <v>0</v>
      </c>
      <c r="EX575" s="78" t="n">
        <f aca="false">IF(O575=$EW$6,M575,0)</f>
        <v>0</v>
      </c>
      <c r="EY575" s="78" t="n">
        <f aca="false">IF(N575=$EY$6,M575,0)</f>
        <v>0</v>
      </c>
      <c r="EZ575" s="78" t="n">
        <f aca="false">IF(O575=$EY$6,M575,0)</f>
        <v>0</v>
      </c>
      <c r="FA575" s="78" t="n">
        <f aca="false">IF(N575=$FA$6,M575,0)</f>
        <v>0</v>
      </c>
      <c r="FB575" s="78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3" t="n">
        <v>40325</v>
      </c>
      <c r="C576" s="62" t="n">
        <v>12506</v>
      </c>
      <c r="D576" s="47"/>
      <c r="E576" s="68"/>
      <c r="F576" s="68"/>
      <c r="G576" s="68"/>
      <c r="H576" s="68"/>
      <c r="I576" s="68"/>
      <c r="J576" s="49"/>
      <c r="K576" s="50"/>
      <c r="L576" s="51"/>
      <c r="M576" s="52"/>
      <c r="N576" s="68"/>
      <c r="O576" s="68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1" t="n">
        <f aca="false">IF($T$1&gt;$T$2,"",IF(O576=$S$6,M576,0))</f>
        <v>0</v>
      </c>
      <c r="U576" s="71" t="n">
        <f aca="false">IF(N576=$U$6,M576,0)</f>
        <v>0</v>
      </c>
      <c r="V576" s="71" t="n">
        <f aca="false">IF(O576=$U$6,M576,0)</f>
        <v>0</v>
      </c>
      <c r="W576" s="71" t="n">
        <f aca="false">IF($W$6=N576,M576,0)</f>
        <v>0</v>
      </c>
      <c r="X576" s="71" t="n">
        <f aca="false">IF(O576=$W$6,M576,0)</f>
        <v>0</v>
      </c>
      <c r="Y576" s="55" t="n">
        <f aca="false">IF($Y$6=N570,M570,0)</f>
        <v>0</v>
      </c>
      <c r="Z576" s="71" t="n">
        <f aca="false">IF($Y$6=O576,M576,0)</f>
        <v>0</v>
      </c>
      <c r="AA576" s="71" t="n">
        <f aca="false">IF(N576=$AA$6,M576,0)</f>
        <v>0</v>
      </c>
      <c r="AB576" s="71" t="n">
        <f aca="false">IF(O576=$AA$6,M576,0)</f>
        <v>0</v>
      </c>
      <c r="AC576" s="71" t="n">
        <f aca="false">IF(N576=$AC$6,M576,0)</f>
        <v>0</v>
      </c>
      <c r="AD576" s="56" t="n">
        <f aca="false">IF(O576=$AC$6,M576,0)</f>
        <v>0</v>
      </c>
      <c r="AE576" s="71" t="n">
        <f aca="false">IF(N576=$AE$6,M576,0)</f>
        <v>0</v>
      </c>
      <c r="AF576" s="71" t="n">
        <f aca="false">IF(O576=$AE$6,M576,0)</f>
        <v>0</v>
      </c>
      <c r="AG576" s="71" t="n">
        <f aca="false">IF(N576=$AG$6,M576,0)</f>
        <v>0</v>
      </c>
      <c r="AH576" s="71" t="n">
        <f aca="false">IF(O576=$AG$6,M576,0)</f>
        <v>0</v>
      </c>
      <c r="AI576" s="71" t="n">
        <f aca="false">IF(N576=$AI$6,M576,0)</f>
        <v>0</v>
      </c>
      <c r="AJ576" s="71" t="n">
        <f aca="false">IF(O576=$AI$6,M576,0)</f>
        <v>0</v>
      </c>
      <c r="AK576" s="71" t="n">
        <f aca="false">IF(N576=$AK$6,M576,0)</f>
        <v>0</v>
      </c>
      <c r="AL576" s="71" t="n">
        <f aca="false">IF(O576=$AK$6,M576,0)</f>
        <v>0</v>
      </c>
      <c r="AM576" s="71" t="n">
        <f aca="false">IF(N576=$AM$6,M576,0)</f>
        <v>0</v>
      </c>
      <c r="AN576" s="71" t="n">
        <f aca="false">IF(O576=$AM$6,M576,0)</f>
        <v>0</v>
      </c>
      <c r="AO576" s="71" t="n">
        <f aca="false">IF(N576=$AO$6,M576,0)</f>
        <v>0</v>
      </c>
      <c r="AP576" s="71" t="n">
        <f aca="false">IF(O576=$AO$6,M576,0)</f>
        <v>0</v>
      </c>
      <c r="AQ576" s="71" t="n">
        <f aca="false">IF(N576=$AQ$6,M576,0)</f>
        <v>0</v>
      </c>
      <c r="AR576" s="71" t="n">
        <f aca="false">IF(O576=$AQ$6,M576,0)</f>
        <v>0</v>
      </c>
      <c r="AS576" s="71" t="n">
        <f aca="false">IF(N576=$AS$6,M576,0)</f>
        <v>0</v>
      </c>
      <c r="AT576" s="71" t="n">
        <f aca="false">IF(O576=$AS$6,M576,0)</f>
        <v>0</v>
      </c>
      <c r="AU576" s="71" t="n">
        <f aca="false">IF(N576=$AU$6,M576,0)</f>
        <v>0</v>
      </c>
      <c r="AV576" s="71" t="n">
        <f aca="false">IF(O576=$AU$6,M576,0)</f>
        <v>0</v>
      </c>
      <c r="AW576" s="71" t="n">
        <f aca="false">IF(N576=$AW$6,M576,0)</f>
        <v>0</v>
      </c>
      <c r="AX576" s="71" t="n">
        <f aca="false">IF(O576=$AW$6,M576,0)</f>
        <v>0</v>
      </c>
      <c r="AY576" s="71" t="n">
        <f aca="false">IF(N576=$AY$6,M576,0)</f>
        <v>0</v>
      </c>
      <c r="AZ576" s="71" t="n">
        <f aca="false">IF(O576=$AY$6,M576,0)</f>
        <v>0</v>
      </c>
      <c r="BA576" s="71" t="n">
        <f aca="false">IF(N576=$BA$6,M576,0)</f>
        <v>0</v>
      </c>
      <c r="BB576" s="71" t="n">
        <f aca="false">IF(O576=$BA$6,M576,0)</f>
        <v>0</v>
      </c>
      <c r="BC576" s="71" t="n">
        <f aca="false">IF(N576=$BC$6,M576,0)</f>
        <v>0</v>
      </c>
      <c r="BD576" s="71" t="n">
        <f aca="false">IF(O576=$BC$6,M576,0)</f>
        <v>0</v>
      </c>
      <c r="BE576" s="71" t="n">
        <f aca="false">IF(N576=$BE$6,M576,0)</f>
        <v>0</v>
      </c>
      <c r="BF576" s="71" t="n">
        <f aca="false">IF(O576=$BE$6,M576,0)</f>
        <v>0</v>
      </c>
      <c r="BG576" s="71" t="n">
        <f aca="false">IF(N576=$BG$6,M576,0)</f>
        <v>0</v>
      </c>
      <c r="BH576" s="71" t="n">
        <f aca="false">IF(O576=$BG$6,M576,0)</f>
        <v>0</v>
      </c>
      <c r="BI576" s="71" t="n">
        <f aca="false">IF(N576=$BI$6,M576,0)</f>
        <v>0</v>
      </c>
      <c r="BJ576" s="71" t="n">
        <f aca="false">IF(O576=$BI$6,M576,0)</f>
        <v>0</v>
      </c>
      <c r="BK576" s="71" t="n">
        <f aca="false">IF(N576=$BK$6,M576,0)</f>
        <v>0</v>
      </c>
      <c r="BL576" s="71" t="n">
        <f aca="false">IF(O576=$BK$6,M576,0)</f>
        <v>0</v>
      </c>
      <c r="BM576" s="71" t="n">
        <f aca="false">IF(N576=$BM$6,M576,0)</f>
        <v>0</v>
      </c>
      <c r="BN576" s="71" t="n">
        <f aca="false">IF(O576=$BM$6,M576,0)</f>
        <v>0</v>
      </c>
      <c r="BO576" s="71" t="n">
        <f aca="false">IF(N576=$BO$6,M576,0)</f>
        <v>0</v>
      </c>
      <c r="BP576" s="71" t="n">
        <f aca="false">IF(O576=$BO$6,M576,0)</f>
        <v>0</v>
      </c>
      <c r="BQ576" s="71" t="n">
        <f aca="false">IF(N576=$BQ$6,M576,0)</f>
        <v>0</v>
      </c>
      <c r="BR576" s="71" t="n">
        <f aca="false">IF(O576=$BQ$6,M576,0)</f>
        <v>0</v>
      </c>
      <c r="BS576" s="71" t="n">
        <f aca="false">IF(N576=$BS$6,M576,0)</f>
        <v>0</v>
      </c>
      <c r="BT576" s="71" t="n">
        <f aca="false">IF(O576=$BS$6,M576,0)</f>
        <v>0</v>
      </c>
      <c r="BU576" s="71" t="n">
        <f aca="false">IF(N576=$BU$6,M576,0)</f>
        <v>0</v>
      </c>
      <c r="BV576" s="71" t="n">
        <f aca="false">IF(O576=$BU$6,M576,0)</f>
        <v>0</v>
      </c>
      <c r="BW576" s="71" t="n">
        <f aca="false">IF(N576=$BW$6,M576,0)</f>
        <v>0</v>
      </c>
      <c r="BX576" s="71" t="n">
        <f aca="false">IF(O576=$BW$6,M576,0)</f>
        <v>0</v>
      </c>
      <c r="BY576" s="71" t="n">
        <f aca="false">IF(N576=$BY$6,M576,0)</f>
        <v>0</v>
      </c>
      <c r="BZ576" s="71" t="n">
        <f aca="false">IF(O576=$BY$6,M576,0)</f>
        <v>0</v>
      </c>
      <c r="CA576" s="71" t="n">
        <f aca="false">IF(N576=$CA$6,M576,0)</f>
        <v>0</v>
      </c>
      <c r="CB576" s="71" t="n">
        <f aca="false">IF(O576=$CA$6,M576,0)</f>
        <v>0</v>
      </c>
      <c r="CC576" s="71" t="n">
        <f aca="false">IF(N576=$CC$6,M576,0)</f>
        <v>0</v>
      </c>
      <c r="CD576" s="71" t="n">
        <f aca="false">IF(O576=$CC$6,M576,0)</f>
        <v>0</v>
      </c>
      <c r="CE576" s="71" t="n">
        <f aca="false">IF(N576=$CE$6,M576,0)</f>
        <v>0</v>
      </c>
      <c r="CF576" s="71" t="n">
        <f aca="false">IF(O576=$CE$6,M576,0)</f>
        <v>0</v>
      </c>
      <c r="CG576" s="71" t="n">
        <f aca="false">IF(N576=$CG$6,M576,0)</f>
        <v>0</v>
      </c>
      <c r="CH576" s="71" t="n">
        <f aca="false">IF(O576=$CG$6,M576,0)</f>
        <v>0</v>
      </c>
      <c r="CI576" s="71" t="n">
        <f aca="false">IF(N576=$CI$6,M576,0)</f>
        <v>0</v>
      </c>
      <c r="CJ576" s="71" t="n">
        <f aca="false">IF(O576=$CI$6,M576,0)</f>
        <v>0</v>
      </c>
      <c r="CK576" s="71" t="n">
        <f aca="false">IF(N576=$CK$6,M576,0)</f>
        <v>0</v>
      </c>
      <c r="CL576" s="71" t="n">
        <f aca="false">IF(O576=$CK$6,M576,0)</f>
        <v>0</v>
      </c>
      <c r="CM576" s="55" t="n">
        <f aca="false">IF(N576=$CM$6,M576,0)</f>
        <v>0</v>
      </c>
      <c r="CN576" s="71" t="n">
        <f aca="false">IF(O576=$CM$6,M576,0)</f>
        <v>0</v>
      </c>
      <c r="CO576" s="71" t="n">
        <f aca="false">IF(N576=$CO$6,M576,0)</f>
        <v>0</v>
      </c>
      <c r="CP576" s="71" t="n">
        <f aca="false">IF(O576=$CO$6,M576,0)</f>
        <v>0</v>
      </c>
      <c r="CQ576" s="71" t="n">
        <f aca="false">IF(N576=$CQ$6,M576,0)</f>
        <v>0</v>
      </c>
      <c r="CR576" s="71" t="n">
        <f aca="false">IF(O576=$CQ$6,M576,0)</f>
        <v>0</v>
      </c>
      <c r="CS576" s="71" t="n">
        <f aca="false">IF(N576=$CS$6,M576,0)</f>
        <v>0</v>
      </c>
      <c r="CT576" s="71" t="n">
        <f aca="false">IF(O576=$CS$6,M576,0)</f>
        <v>0</v>
      </c>
      <c r="CU576" s="71" t="n">
        <f aca="false">IF(N576=$CU$6,M576,0)</f>
        <v>0</v>
      </c>
      <c r="CV576" s="71" t="n">
        <f aca="false">IF(O576=$CU$6,M576,0)</f>
        <v>0</v>
      </c>
      <c r="CW576" s="71" t="n">
        <f aca="false">IF(N576=$CW$6,M576,0)</f>
        <v>0</v>
      </c>
      <c r="CX576" s="71" t="n">
        <f aca="false">IF(O576=$CW$6,M576,0)</f>
        <v>0</v>
      </c>
      <c r="CY576" s="71" t="n">
        <f aca="false">IF(N576=$CY$6,M576,0)</f>
        <v>0</v>
      </c>
      <c r="CZ576" s="71" t="n">
        <f aca="false">IF(O576=$CY$6,M576,0)</f>
        <v>0</v>
      </c>
      <c r="DA576" s="71" t="n">
        <f aca="false">IF(N576=$DA$6,M576,0)</f>
        <v>0</v>
      </c>
      <c r="DB576" s="71" t="n">
        <f aca="false">IF(O576=$DA$6,M576,0)</f>
        <v>0</v>
      </c>
      <c r="DC576" s="71" t="n">
        <f aca="false">IF(N576=$DC$6,M576,0)</f>
        <v>0</v>
      </c>
      <c r="DD576" s="71" t="n">
        <f aca="false">IF(O576=$DC$6,M576,0)</f>
        <v>0</v>
      </c>
      <c r="DE576" s="71" t="n">
        <f aca="false">IF(N576=$DE$6,M576,0)</f>
        <v>0</v>
      </c>
      <c r="DF576" s="71" t="n">
        <f aca="false">IF(O576=$DE$6,M576,0)</f>
        <v>0</v>
      </c>
      <c r="DG576" s="71" t="n">
        <f aca="false">IF(N576=$DG$6,M576,0)</f>
        <v>0</v>
      </c>
      <c r="DH576" s="71" t="n">
        <f aca="false">IF(O576=$DG$6,M576,0)</f>
        <v>0</v>
      </c>
      <c r="DI576" s="71" t="n">
        <f aca="false">IF(N576=$DI$6,M576,0)</f>
        <v>0</v>
      </c>
      <c r="DJ576" s="71" t="n">
        <f aca="false">IF(O576=$DI$6,M576,0)</f>
        <v>0</v>
      </c>
      <c r="DK576" s="71" t="n">
        <f aca="false">IF(N576=$DK$6,M576,0)</f>
        <v>0</v>
      </c>
      <c r="DL576" s="71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78" t="n">
        <f aca="false">IF(N576=$EI$6,M576,0)</f>
        <v>0</v>
      </c>
      <c r="EJ576" s="78" t="n">
        <f aca="false">IF(O576=$EI$6,M576,0)</f>
        <v>0</v>
      </c>
      <c r="EK576" s="78" t="n">
        <f aca="false">IF(N576=$EK$6,M576,0)</f>
        <v>0</v>
      </c>
      <c r="EL576" s="78" t="n">
        <f aca="false">IF(O576=$EK$6,M576,0)</f>
        <v>0</v>
      </c>
      <c r="EM576" s="78" t="n">
        <f aca="false">IF(N576=$EM$6,M576,0)</f>
        <v>0</v>
      </c>
      <c r="EN576" s="78" t="n">
        <f aca="false">IF(O576=$EM$6,M576,0)</f>
        <v>0</v>
      </c>
      <c r="EO576" s="78" t="n">
        <f aca="false">IF(N576=$EO$6,M576,0)</f>
        <v>0</v>
      </c>
      <c r="EP576" s="78" t="n">
        <f aca="false">IF(O576=$EO$6,M576,0)</f>
        <v>0</v>
      </c>
      <c r="EQ576" s="78" t="n">
        <f aca="false">IF(N576=$EQ$6,M576,0)</f>
        <v>0</v>
      </c>
      <c r="ER576" s="78" t="n">
        <f aca="false">IF(O576=$EQ$6,M576,0)</f>
        <v>0</v>
      </c>
      <c r="ES576" s="78" t="n">
        <f aca="false">IF(N576=$ES$6,M576,0)</f>
        <v>0</v>
      </c>
      <c r="ET576" s="78" t="n">
        <f aca="false">IF(O576=$ES$6,M576,0)</f>
        <v>0</v>
      </c>
      <c r="EU576" s="78" t="n">
        <f aca="false">IF(N576=$EU$6,M576,0)</f>
        <v>0</v>
      </c>
      <c r="EV576" s="78" t="n">
        <f aca="false">IF(O576=$EU$6,M576,0)</f>
        <v>0</v>
      </c>
      <c r="EW576" s="78" t="n">
        <f aca="false">IF(N576=$EW$6,M576,0)</f>
        <v>0</v>
      </c>
      <c r="EX576" s="78" t="n">
        <f aca="false">IF(O576=$EW$6,M576,0)</f>
        <v>0</v>
      </c>
      <c r="EY576" s="78" t="n">
        <f aca="false">IF(N576=$EY$6,M576,0)</f>
        <v>0</v>
      </c>
      <c r="EZ576" s="78" t="n">
        <f aca="false">IF(O576=$EY$6,M576,0)</f>
        <v>0</v>
      </c>
      <c r="FA576" s="78" t="n">
        <f aca="false">IF(N576=$FA$6,M576,0)</f>
        <v>0</v>
      </c>
      <c r="FB576" s="78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3" t="n">
        <v>40325</v>
      </c>
      <c r="C577" s="62" t="n">
        <v>12507</v>
      </c>
      <c r="D577" s="47"/>
      <c r="E577" s="68"/>
      <c r="F577" s="68"/>
      <c r="G577" s="68"/>
      <c r="H577" s="68"/>
      <c r="I577" s="68"/>
      <c r="J577" s="49"/>
      <c r="K577" s="50"/>
      <c r="L577" s="51"/>
      <c r="M577" s="52"/>
      <c r="N577" s="68"/>
      <c r="O577" s="68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1" t="n">
        <f aca="false">IF($T$1&gt;$T$2,"",IF(O577=$S$6,M577,0))</f>
        <v>0</v>
      </c>
      <c r="U577" s="71" t="n">
        <f aca="false">IF(N577=$U$6,M577,0)</f>
        <v>0</v>
      </c>
      <c r="V577" s="71" t="n">
        <f aca="false">IF(O577=$U$6,M577,0)</f>
        <v>0</v>
      </c>
      <c r="W577" s="71" t="n">
        <f aca="false">IF($W$6=N577,M577,0)</f>
        <v>0</v>
      </c>
      <c r="X577" s="71" t="n">
        <f aca="false">IF(O577=$W$6,M577,0)</f>
        <v>0</v>
      </c>
      <c r="Y577" s="55" t="n">
        <f aca="false">IF($Y$6=N571,M571,0)</f>
        <v>0</v>
      </c>
      <c r="Z577" s="71" t="n">
        <f aca="false">IF($Y$6=O577,M577,0)</f>
        <v>0</v>
      </c>
      <c r="AA577" s="71" t="n">
        <f aca="false">IF(N577=$AA$6,M577,0)</f>
        <v>0</v>
      </c>
      <c r="AB577" s="71" t="n">
        <f aca="false">IF(O577=$AA$6,M577,0)</f>
        <v>0</v>
      </c>
      <c r="AC577" s="71" t="n">
        <f aca="false">IF(N577=$AC$6,M577,0)</f>
        <v>0</v>
      </c>
      <c r="AD577" s="56" t="n">
        <f aca="false">IF(O577=$AC$6,M577,0)</f>
        <v>0</v>
      </c>
      <c r="AE577" s="71" t="n">
        <f aca="false">IF(N577=$AE$6,M577,0)</f>
        <v>0</v>
      </c>
      <c r="AF577" s="71" t="n">
        <f aca="false">IF(O577=$AE$6,M577,0)</f>
        <v>0</v>
      </c>
      <c r="AG577" s="71" t="n">
        <f aca="false">IF(N577=$AG$6,M577,0)</f>
        <v>0</v>
      </c>
      <c r="AH577" s="71" t="n">
        <f aca="false">IF(O577=$AG$6,M577,0)</f>
        <v>0</v>
      </c>
      <c r="AI577" s="71" t="n">
        <f aca="false">IF(N577=$AI$6,M577,0)</f>
        <v>0</v>
      </c>
      <c r="AJ577" s="71" t="n">
        <f aca="false">IF(O577=$AI$6,M577,0)</f>
        <v>0</v>
      </c>
      <c r="AK577" s="71" t="n">
        <f aca="false">IF(N577=$AK$6,M577,0)</f>
        <v>0</v>
      </c>
      <c r="AL577" s="71" t="n">
        <f aca="false">IF(O577=$AK$6,M577,0)</f>
        <v>0</v>
      </c>
      <c r="AM577" s="71" t="n">
        <f aca="false">IF(N577=$AM$6,M577,0)</f>
        <v>0</v>
      </c>
      <c r="AN577" s="71" t="n">
        <f aca="false">IF(O577=$AM$6,M577,0)</f>
        <v>0</v>
      </c>
      <c r="AO577" s="71" t="n">
        <f aca="false">IF(N577=$AO$6,M577,0)</f>
        <v>0</v>
      </c>
      <c r="AP577" s="71" t="n">
        <f aca="false">IF(O577=$AO$6,M577,0)</f>
        <v>0</v>
      </c>
      <c r="AQ577" s="71" t="n">
        <f aca="false">IF(N577=$AQ$6,M577,0)</f>
        <v>0</v>
      </c>
      <c r="AR577" s="71" t="n">
        <f aca="false">IF(O577=$AQ$6,M577,0)</f>
        <v>0</v>
      </c>
      <c r="AS577" s="71" t="n">
        <f aca="false">IF(N577=$AS$6,M577,0)</f>
        <v>0</v>
      </c>
      <c r="AT577" s="71" t="n">
        <f aca="false">IF(O577=$AS$6,M577,0)</f>
        <v>0</v>
      </c>
      <c r="AU577" s="71" t="n">
        <f aca="false">IF(N577=$AU$6,M577,0)</f>
        <v>0</v>
      </c>
      <c r="AV577" s="71" t="n">
        <f aca="false">IF(O577=$AU$6,M577,0)</f>
        <v>0</v>
      </c>
      <c r="AW577" s="71" t="n">
        <f aca="false">IF(N577=$AW$6,M577,0)</f>
        <v>0</v>
      </c>
      <c r="AX577" s="71" t="n">
        <f aca="false">IF(O577=$AW$6,M577,0)</f>
        <v>0</v>
      </c>
      <c r="AY577" s="71" t="n">
        <f aca="false">IF(N577=$AY$6,M577,0)</f>
        <v>0</v>
      </c>
      <c r="AZ577" s="71" t="n">
        <f aca="false">IF(O577=$AY$6,M577,0)</f>
        <v>0</v>
      </c>
      <c r="BA577" s="71" t="n">
        <f aca="false">IF(N577=$BA$6,M577,0)</f>
        <v>0</v>
      </c>
      <c r="BB577" s="71" t="n">
        <f aca="false">IF(O577=$BA$6,M577,0)</f>
        <v>0</v>
      </c>
      <c r="BC577" s="71" t="n">
        <f aca="false">IF(N577=$BC$6,M577,0)</f>
        <v>0</v>
      </c>
      <c r="BD577" s="71" t="n">
        <f aca="false">IF(O577=$BC$6,M577,0)</f>
        <v>0</v>
      </c>
      <c r="BE577" s="71" t="n">
        <f aca="false">IF(N577=$BE$6,M577,0)</f>
        <v>0</v>
      </c>
      <c r="BF577" s="71" t="n">
        <f aca="false">IF(O577=$BE$6,M577,0)</f>
        <v>0</v>
      </c>
      <c r="BG577" s="71" t="n">
        <f aca="false">IF(N577=$BG$6,M577,0)</f>
        <v>0</v>
      </c>
      <c r="BH577" s="71" t="n">
        <f aca="false">IF(O577=$BG$6,M577,0)</f>
        <v>0</v>
      </c>
      <c r="BI577" s="71" t="n">
        <f aca="false">IF(N577=$BI$6,M577,0)</f>
        <v>0</v>
      </c>
      <c r="BJ577" s="71" t="n">
        <f aca="false">IF(O577=$BI$6,M577,0)</f>
        <v>0</v>
      </c>
      <c r="BK577" s="71" t="n">
        <f aca="false">IF(N577=$BK$6,M577,0)</f>
        <v>0</v>
      </c>
      <c r="BL577" s="71" t="n">
        <f aca="false">IF(O577=$BK$6,M577,0)</f>
        <v>0</v>
      </c>
      <c r="BM577" s="71" t="n">
        <f aca="false">IF(N577=$BM$6,M577,0)</f>
        <v>0</v>
      </c>
      <c r="BN577" s="71" t="n">
        <f aca="false">IF(O577=$BM$6,M577,0)</f>
        <v>0</v>
      </c>
      <c r="BO577" s="71" t="n">
        <f aca="false">IF(N577=$BO$6,M577,0)</f>
        <v>0</v>
      </c>
      <c r="BP577" s="71" t="n">
        <f aca="false">IF(O577=$BO$6,M577,0)</f>
        <v>0</v>
      </c>
      <c r="BQ577" s="71" t="n">
        <f aca="false">IF(N577=$BQ$6,M577,0)</f>
        <v>0</v>
      </c>
      <c r="BR577" s="71" t="n">
        <f aca="false">IF(O577=$BQ$6,M577,0)</f>
        <v>0</v>
      </c>
      <c r="BS577" s="71" t="n">
        <f aca="false">IF(N577=$BS$6,M577,0)</f>
        <v>0</v>
      </c>
      <c r="BT577" s="71" t="n">
        <f aca="false">IF(O577=$BS$6,M577,0)</f>
        <v>0</v>
      </c>
      <c r="BU577" s="71" t="n">
        <f aca="false">IF(N577=$BU$6,M577,0)</f>
        <v>0</v>
      </c>
      <c r="BV577" s="71" t="n">
        <f aca="false">IF(O577=$BU$6,M577,0)</f>
        <v>0</v>
      </c>
      <c r="BW577" s="71" t="n">
        <f aca="false">IF(N577=$BW$6,M577,0)</f>
        <v>0</v>
      </c>
      <c r="BX577" s="71" t="n">
        <f aca="false">IF(O577=$BW$6,M577,0)</f>
        <v>0</v>
      </c>
      <c r="BY577" s="71" t="n">
        <f aca="false">IF(N577=$BY$6,M577,0)</f>
        <v>0</v>
      </c>
      <c r="BZ577" s="71" t="n">
        <f aca="false">IF(O577=$BY$6,M577,0)</f>
        <v>0</v>
      </c>
      <c r="CA577" s="71" t="n">
        <f aca="false">IF(N577=$CA$6,M577,0)</f>
        <v>0</v>
      </c>
      <c r="CB577" s="71" t="n">
        <f aca="false">IF(O577=$CA$6,M577,0)</f>
        <v>0</v>
      </c>
      <c r="CC577" s="71" t="n">
        <f aca="false">IF(N577=$CC$6,M577,0)</f>
        <v>0</v>
      </c>
      <c r="CD577" s="71" t="n">
        <f aca="false">IF(O577=$CC$6,M577,0)</f>
        <v>0</v>
      </c>
      <c r="CE577" s="71" t="n">
        <f aca="false">IF(N577=$CE$6,M577,0)</f>
        <v>0</v>
      </c>
      <c r="CF577" s="71" t="n">
        <f aca="false">IF(O577=$CE$6,M577,0)</f>
        <v>0</v>
      </c>
      <c r="CG577" s="71" t="n">
        <f aca="false">IF(N577=$CG$6,M577,0)</f>
        <v>0</v>
      </c>
      <c r="CH577" s="71" t="n">
        <f aca="false">IF(O577=$CG$6,M577,0)</f>
        <v>0</v>
      </c>
      <c r="CI577" s="71" t="n">
        <f aca="false">IF(N577=$CI$6,M577,0)</f>
        <v>0</v>
      </c>
      <c r="CJ577" s="71" t="n">
        <f aca="false">IF(O577=$CI$6,M577,0)</f>
        <v>0</v>
      </c>
      <c r="CK577" s="71" t="n">
        <f aca="false">IF(N577=$CK$6,M577,0)</f>
        <v>0</v>
      </c>
      <c r="CL577" s="71" t="n">
        <f aca="false">IF(O577=$CK$6,M577,0)</f>
        <v>0</v>
      </c>
      <c r="CM577" s="55" t="n">
        <f aca="false">IF(N577=$CM$6,M577,0)</f>
        <v>0</v>
      </c>
      <c r="CN577" s="71" t="n">
        <f aca="false">IF(O577=$CM$6,M577,0)</f>
        <v>0</v>
      </c>
      <c r="CO577" s="71" t="n">
        <f aca="false">IF(N577=$CO$6,M577,0)</f>
        <v>0</v>
      </c>
      <c r="CP577" s="71" t="n">
        <f aca="false">IF(O577=$CO$6,M577,0)</f>
        <v>0</v>
      </c>
      <c r="CQ577" s="71" t="n">
        <f aca="false">IF(N577=$CQ$6,M577,0)</f>
        <v>0</v>
      </c>
      <c r="CR577" s="71" t="n">
        <f aca="false">IF(O577=$CQ$6,M577,0)</f>
        <v>0</v>
      </c>
      <c r="CS577" s="71" t="n">
        <f aca="false">IF(N577=$CS$6,M577,0)</f>
        <v>0</v>
      </c>
      <c r="CT577" s="71" t="n">
        <f aca="false">IF(O577=$CS$6,M577,0)</f>
        <v>0</v>
      </c>
      <c r="CU577" s="71" t="n">
        <f aca="false">IF(N577=$CU$6,M577,0)</f>
        <v>0</v>
      </c>
      <c r="CV577" s="71" t="n">
        <f aca="false">IF(O577=$CU$6,M577,0)</f>
        <v>0</v>
      </c>
      <c r="CW577" s="71" t="n">
        <f aca="false">IF(N577=$CW$6,M577,0)</f>
        <v>0</v>
      </c>
      <c r="CX577" s="71" t="n">
        <f aca="false">IF(O577=$CW$6,M577,0)</f>
        <v>0</v>
      </c>
      <c r="CY577" s="71" t="n">
        <f aca="false">IF(N577=$CY$6,M577,0)</f>
        <v>0</v>
      </c>
      <c r="CZ577" s="71" t="n">
        <f aca="false">IF(O577=$CY$6,M577,0)</f>
        <v>0</v>
      </c>
      <c r="DA577" s="71" t="n">
        <f aca="false">IF(N577=$DA$6,M577,0)</f>
        <v>0</v>
      </c>
      <c r="DB577" s="71" t="n">
        <f aca="false">IF(O577=$DA$6,M577,0)</f>
        <v>0</v>
      </c>
      <c r="DC577" s="71" t="n">
        <f aca="false">IF(N577=$DC$6,M577,0)</f>
        <v>0</v>
      </c>
      <c r="DD577" s="71" t="n">
        <f aca="false">IF(O577=$DC$6,M577,0)</f>
        <v>0</v>
      </c>
      <c r="DE577" s="71" t="n">
        <f aca="false">IF(N577=$DE$6,M577,0)</f>
        <v>0</v>
      </c>
      <c r="DF577" s="71" t="n">
        <f aca="false">IF(O577=$DE$6,M577,0)</f>
        <v>0</v>
      </c>
      <c r="DG577" s="71" t="n">
        <f aca="false">IF(N577=$DG$6,M577,0)</f>
        <v>0</v>
      </c>
      <c r="DH577" s="71" t="n">
        <f aca="false">IF(O577=$DG$6,M577,0)</f>
        <v>0</v>
      </c>
      <c r="DI577" s="71" t="n">
        <f aca="false">IF(N577=$DI$6,M577,0)</f>
        <v>0</v>
      </c>
      <c r="DJ577" s="71" t="n">
        <f aca="false">IF(O577=$DI$6,M577,0)</f>
        <v>0</v>
      </c>
      <c r="DK577" s="71" t="n">
        <f aca="false">IF(N577=$DK$6,M577,0)</f>
        <v>0</v>
      </c>
      <c r="DL577" s="71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78" t="n">
        <f aca="false">IF(N577=$EI$6,M577,0)</f>
        <v>0</v>
      </c>
      <c r="EJ577" s="78" t="n">
        <f aca="false">IF(O577=$EI$6,M577,0)</f>
        <v>0</v>
      </c>
      <c r="EK577" s="78" t="n">
        <f aca="false">IF(N577=$EK$6,M577,0)</f>
        <v>0</v>
      </c>
      <c r="EL577" s="78" t="n">
        <f aca="false">IF(O577=$EK$6,M577,0)</f>
        <v>0</v>
      </c>
      <c r="EM577" s="78" t="n">
        <f aca="false">IF(N577=$EM$6,M577,0)</f>
        <v>0</v>
      </c>
      <c r="EN577" s="78" t="n">
        <f aca="false">IF(O577=$EM$6,M577,0)</f>
        <v>0</v>
      </c>
      <c r="EO577" s="78" t="n">
        <f aca="false">IF(N577=$EO$6,M577,0)</f>
        <v>0</v>
      </c>
      <c r="EP577" s="78" t="n">
        <f aca="false">IF(O577=$EO$6,M577,0)</f>
        <v>0</v>
      </c>
      <c r="EQ577" s="78" t="n">
        <f aca="false">IF(N577=$EQ$6,M577,0)</f>
        <v>0</v>
      </c>
      <c r="ER577" s="78" t="n">
        <f aca="false">IF(O577=$EQ$6,M577,0)</f>
        <v>0</v>
      </c>
      <c r="ES577" s="78" t="n">
        <f aca="false">IF(N577=$ES$6,M577,0)</f>
        <v>0</v>
      </c>
      <c r="ET577" s="78" t="n">
        <f aca="false">IF(O577=$ES$6,M577,0)</f>
        <v>0</v>
      </c>
      <c r="EU577" s="78" t="n">
        <f aca="false">IF(N577=$EU$6,M577,0)</f>
        <v>0</v>
      </c>
      <c r="EV577" s="78" t="n">
        <f aca="false">IF(O577=$EU$6,M577,0)</f>
        <v>0</v>
      </c>
      <c r="EW577" s="78" t="n">
        <f aca="false">IF(N577=$EW$6,M577,0)</f>
        <v>0</v>
      </c>
      <c r="EX577" s="78" t="n">
        <f aca="false">IF(O577=$EW$6,M577,0)</f>
        <v>0</v>
      </c>
      <c r="EY577" s="78" t="n">
        <f aca="false">IF(N577=$EY$6,M577,0)</f>
        <v>0</v>
      </c>
      <c r="EZ577" s="78" t="n">
        <f aca="false">IF(O577=$EY$6,M577,0)</f>
        <v>0</v>
      </c>
      <c r="FA577" s="78" t="n">
        <f aca="false">IF(N577=$FA$6,M577,0)</f>
        <v>0</v>
      </c>
      <c r="FB577" s="78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3" t="n">
        <v>40325</v>
      </c>
      <c r="C578" s="62" t="n">
        <v>12508</v>
      </c>
      <c r="D578" s="47"/>
      <c r="E578" s="68"/>
      <c r="F578" s="68"/>
      <c r="G578" s="68"/>
      <c r="H578" s="68"/>
      <c r="I578" s="68"/>
      <c r="J578" s="49"/>
      <c r="K578" s="50"/>
      <c r="L578" s="51"/>
      <c r="M578" s="52"/>
      <c r="N578" s="68"/>
      <c r="O578" s="68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1" t="n">
        <f aca="false">IF($T$1&gt;$T$2,"",IF(O578=$S$6,M578,0))</f>
        <v>0</v>
      </c>
      <c r="U578" s="71" t="n">
        <f aca="false">IF(N578=$U$6,M578,0)</f>
        <v>0</v>
      </c>
      <c r="V578" s="71" t="n">
        <f aca="false">IF(O578=$U$6,M578,0)</f>
        <v>0</v>
      </c>
      <c r="W578" s="71" t="n">
        <f aca="false">IF($W$6=N578,M578,0)</f>
        <v>0</v>
      </c>
      <c r="X578" s="71" t="n">
        <f aca="false">IF(O578=$W$6,M578,0)</f>
        <v>0</v>
      </c>
      <c r="Y578" s="55" t="n">
        <f aca="false">IF($Y$6=N572,M572,0)</f>
        <v>0</v>
      </c>
      <c r="Z578" s="71" t="n">
        <f aca="false">IF($Y$6=O578,M578,0)</f>
        <v>0</v>
      </c>
      <c r="AA578" s="71" t="n">
        <f aca="false">IF(N578=$AA$6,M578,0)</f>
        <v>0</v>
      </c>
      <c r="AB578" s="71" t="n">
        <f aca="false">IF(O578=$AA$6,M578,0)</f>
        <v>0</v>
      </c>
      <c r="AC578" s="71" t="n">
        <f aca="false">IF(N578=$AC$6,M578,0)</f>
        <v>0</v>
      </c>
      <c r="AD578" s="56" t="n">
        <f aca="false">IF(O578=$AC$6,M578,0)</f>
        <v>0</v>
      </c>
      <c r="AE578" s="71" t="n">
        <f aca="false">IF(N578=$AE$6,M578,0)</f>
        <v>0</v>
      </c>
      <c r="AF578" s="71" t="n">
        <f aca="false">IF(O578=$AE$6,M578,0)</f>
        <v>0</v>
      </c>
      <c r="AG578" s="71" t="n">
        <f aca="false">IF(N578=$AG$6,M578,0)</f>
        <v>0</v>
      </c>
      <c r="AH578" s="71" t="n">
        <f aca="false">IF(O578=$AG$6,M578,0)</f>
        <v>0</v>
      </c>
      <c r="AI578" s="71" t="n">
        <f aca="false">IF(N578=$AI$6,M578,0)</f>
        <v>0</v>
      </c>
      <c r="AJ578" s="71" t="n">
        <f aca="false">IF(O578=$AI$6,M578,0)</f>
        <v>0</v>
      </c>
      <c r="AK578" s="71" t="n">
        <f aca="false">IF(N578=$AK$6,M578,0)</f>
        <v>0</v>
      </c>
      <c r="AL578" s="71" t="n">
        <f aca="false">IF(O578=$AK$6,M578,0)</f>
        <v>0</v>
      </c>
      <c r="AM578" s="71" t="n">
        <f aca="false">IF(N578=$AM$6,M578,0)</f>
        <v>0</v>
      </c>
      <c r="AN578" s="71" t="n">
        <f aca="false">IF(O578=$AM$6,M578,0)</f>
        <v>0</v>
      </c>
      <c r="AO578" s="71" t="n">
        <f aca="false">IF(N578=$AO$6,M578,0)</f>
        <v>0</v>
      </c>
      <c r="AP578" s="71" t="n">
        <f aca="false">IF(O578=$AO$6,M578,0)</f>
        <v>0</v>
      </c>
      <c r="AQ578" s="71" t="n">
        <f aca="false">IF(N578=$AQ$6,M578,0)</f>
        <v>0</v>
      </c>
      <c r="AR578" s="71" t="n">
        <f aca="false">IF(O578=$AQ$6,M578,0)</f>
        <v>0</v>
      </c>
      <c r="AS578" s="71" t="n">
        <f aca="false">IF(N578=$AS$6,M578,0)</f>
        <v>0</v>
      </c>
      <c r="AT578" s="71" t="n">
        <f aca="false">IF(O578=$AS$6,M578,0)</f>
        <v>0</v>
      </c>
      <c r="AU578" s="71" t="n">
        <f aca="false">IF(N578=$AU$6,M578,0)</f>
        <v>0</v>
      </c>
      <c r="AV578" s="71" t="n">
        <f aca="false">IF(O578=$AU$6,M578,0)</f>
        <v>0</v>
      </c>
      <c r="AW578" s="71" t="n">
        <f aca="false">IF(N578=$AW$6,M578,0)</f>
        <v>0</v>
      </c>
      <c r="AX578" s="71" t="n">
        <f aca="false">IF(O578=$AW$6,M578,0)</f>
        <v>0</v>
      </c>
      <c r="AY578" s="71" t="n">
        <f aca="false">IF(N578=$AY$6,M578,0)</f>
        <v>0</v>
      </c>
      <c r="AZ578" s="71" t="n">
        <f aca="false">IF(O578=$AY$6,M578,0)</f>
        <v>0</v>
      </c>
      <c r="BA578" s="71" t="n">
        <f aca="false">IF(N578=$BA$6,M578,0)</f>
        <v>0</v>
      </c>
      <c r="BB578" s="71" t="n">
        <f aca="false">IF(O578=$BA$6,M578,0)</f>
        <v>0</v>
      </c>
      <c r="BC578" s="71" t="n">
        <f aca="false">IF(N578=$BC$6,M578,0)</f>
        <v>0</v>
      </c>
      <c r="BD578" s="71" t="n">
        <f aca="false">IF(O578=$BC$6,M578,0)</f>
        <v>0</v>
      </c>
      <c r="BE578" s="71" t="n">
        <f aca="false">IF(N578=$BE$6,M578,0)</f>
        <v>0</v>
      </c>
      <c r="BF578" s="71" t="n">
        <f aca="false">IF(O578=$BE$6,M578,0)</f>
        <v>0</v>
      </c>
      <c r="BG578" s="71" t="n">
        <f aca="false">IF(N578=$BG$6,M578,0)</f>
        <v>0</v>
      </c>
      <c r="BH578" s="71" t="n">
        <f aca="false">IF(O578=$BG$6,M578,0)</f>
        <v>0</v>
      </c>
      <c r="BI578" s="71" t="n">
        <f aca="false">IF(N578=$BI$6,M578,0)</f>
        <v>0</v>
      </c>
      <c r="BJ578" s="71" t="n">
        <f aca="false">IF(O578=$BI$6,M578,0)</f>
        <v>0</v>
      </c>
      <c r="BK578" s="71" t="n">
        <f aca="false">IF(N578=$BK$6,M578,0)</f>
        <v>0</v>
      </c>
      <c r="BL578" s="71" t="n">
        <f aca="false">IF(O578=$BK$6,M578,0)</f>
        <v>0</v>
      </c>
      <c r="BM578" s="71" t="n">
        <f aca="false">IF(N578=$BM$6,M578,0)</f>
        <v>0</v>
      </c>
      <c r="BN578" s="71" t="n">
        <f aca="false">IF(O578=$BM$6,M578,0)</f>
        <v>0</v>
      </c>
      <c r="BO578" s="71" t="n">
        <f aca="false">IF(N578=$BO$6,M578,0)</f>
        <v>0</v>
      </c>
      <c r="BP578" s="71" t="n">
        <f aca="false">IF(O578=$BO$6,M578,0)</f>
        <v>0</v>
      </c>
      <c r="BQ578" s="71" t="n">
        <f aca="false">IF(N578=$BQ$6,M578,0)</f>
        <v>0</v>
      </c>
      <c r="BR578" s="71" t="n">
        <f aca="false">IF(O578=$BQ$6,M578,0)</f>
        <v>0</v>
      </c>
      <c r="BS578" s="71" t="n">
        <f aca="false">IF(N578=$BS$6,M578,0)</f>
        <v>0</v>
      </c>
      <c r="BT578" s="71" t="n">
        <f aca="false">IF(O578=$BS$6,M578,0)</f>
        <v>0</v>
      </c>
      <c r="BU578" s="71" t="n">
        <f aca="false">IF(N578=$BU$6,M578,0)</f>
        <v>0</v>
      </c>
      <c r="BV578" s="71" t="n">
        <f aca="false">IF(O578=$BU$6,M578,0)</f>
        <v>0</v>
      </c>
      <c r="BW578" s="71" t="n">
        <f aca="false">IF(N578=$BW$6,M578,0)</f>
        <v>0</v>
      </c>
      <c r="BX578" s="71" t="n">
        <f aca="false">IF(O578=$BW$6,M578,0)</f>
        <v>0</v>
      </c>
      <c r="BY578" s="71" t="n">
        <f aca="false">IF(N578=$BY$6,M578,0)</f>
        <v>0</v>
      </c>
      <c r="BZ578" s="71" t="n">
        <f aca="false">IF(O578=$BY$6,M578,0)</f>
        <v>0</v>
      </c>
      <c r="CA578" s="71" t="n">
        <f aca="false">IF(N578=$CA$6,M578,0)</f>
        <v>0</v>
      </c>
      <c r="CB578" s="71" t="n">
        <f aca="false">IF(O578=$CA$6,M578,0)</f>
        <v>0</v>
      </c>
      <c r="CC578" s="71" t="n">
        <f aca="false">IF(N578=$CC$6,M578,0)</f>
        <v>0</v>
      </c>
      <c r="CD578" s="71" t="n">
        <f aca="false">IF(O578=$CC$6,M578,0)</f>
        <v>0</v>
      </c>
      <c r="CE578" s="71" t="n">
        <f aca="false">IF(N578=$CE$6,M578,0)</f>
        <v>0</v>
      </c>
      <c r="CF578" s="71" t="n">
        <f aca="false">IF(O578=$CE$6,M578,0)</f>
        <v>0</v>
      </c>
      <c r="CG578" s="71" t="n">
        <f aca="false">IF(N578=$CG$6,M578,0)</f>
        <v>0</v>
      </c>
      <c r="CH578" s="71" t="n">
        <f aca="false">IF(O578=$CG$6,M578,0)</f>
        <v>0</v>
      </c>
      <c r="CI578" s="71" t="n">
        <f aca="false">IF(N578=$CI$6,M578,0)</f>
        <v>0</v>
      </c>
      <c r="CJ578" s="71" t="n">
        <f aca="false">IF(O578=$CI$6,M578,0)</f>
        <v>0</v>
      </c>
      <c r="CK578" s="71" t="n">
        <f aca="false">IF(N578=$CK$6,M578,0)</f>
        <v>0</v>
      </c>
      <c r="CL578" s="71" t="n">
        <f aca="false">IF(O578=$CK$6,M578,0)</f>
        <v>0</v>
      </c>
      <c r="CM578" s="55" t="n">
        <f aca="false">IF(N578=$CM$6,M578,0)</f>
        <v>0</v>
      </c>
      <c r="CN578" s="71" t="n">
        <f aca="false">IF(O578=$CM$6,M578,0)</f>
        <v>0</v>
      </c>
      <c r="CO578" s="71" t="n">
        <f aca="false">IF(N578=$CO$6,M578,0)</f>
        <v>0</v>
      </c>
      <c r="CP578" s="71" t="n">
        <f aca="false">IF(O578=$CO$6,M578,0)</f>
        <v>0</v>
      </c>
      <c r="CQ578" s="71" t="n">
        <f aca="false">IF(N578=$CQ$6,M578,0)</f>
        <v>0</v>
      </c>
      <c r="CR578" s="71" t="n">
        <f aca="false">IF(O578=$CQ$6,M578,0)</f>
        <v>0</v>
      </c>
      <c r="CS578" s="71" t="n">
        <f aca="false">IF(N578=$CS$6,M578,0)</f>
        <v>0</v>
      </c>
      <c r="CT578" s="71" t="n">
        <f aca="false">IF(O578=$CS$6,M578,0)</f>
        <v>0</v>
      </c>
      <c r="CU578" s="71" t="n">
        <f aca="false">IF(N578=$CU$6,M578,0)</f>
        <v>0</v>
      </c>
      <c r="CV578" s="71" t="n">
        <f aca="false">IF(O578=$CU$6,M578,0)</f>
        <v>0</v>
      </c>
      <c r="CW578" s="71" t="n">
        <f aca="false">IF(N578=$CW$6,M578,0)</f>
        <v>0</v>
      </c>
      <c r="CX578" s="71" t="n">
        <f aca="false">IF(O578=$CW$6,M578,0)</f>
        <v>0</v>
      </c>
      <c r="CY578" s="71" t="n">
        <f aca="false">IF(N578=$CY$6,M578,0)</f>
        <v>0</v>
      </c>
      <c r="CZ578" s="71" t="n">
        <f aca="false">IF(O578=$CY$6,M578,0)</f>
        <v>0</v>
      </c>
      <c r="DA578" s="71" t="n">
        <f aca="false">IF(N578=$DA$6,M578,0)</f>
        <v>0</v>
      </c>
      <c r="DB578" s="71" t="n">
        <f aca="false">IF(O578=$DA$6,M578,0)</f>
        <v>0</v>
      </c>
      <c r="DC578" s="71" t="n">
        <f aca="false">IF(N578=$DC$6,M578,0)</f>
        <v>0</v>
      </c>
      <c r="DD578" s="71" t="n">
        <f aca="false">IF(O578=$DC$6,M578,0)</f>
        <v>0</v>
      </c>
      <c r="DE578" s="71" t="n">
        <f aca="false">IF(N578=$DE$6,M578,0)</f>
        <v>0</v>
      </c>
      <c r="DF578" s="71" t="n">
        <f aca="false">IF(O578=$DE$6,M578,0)</f>
        <v>0</v>
      </c>
      <c r="DG578" s="71" t="n">
        <f aca="false">IF(N578=$DG$6,M578,0)</f>
        <v>0</v>
      </c>
      <c r="DH578" s="71" t="n">
        <f aca="false">IF(O578=$DG$6,M578,0)</f>
        <v>0</v>
      </c>
      <c r="DI578" s="71" t="n">
        <f aca="false">IF(N578=$DI$6,M578,0)</f>
        <v>0</v>
      </c>
      <c r="DJ578" s="71" t="n">
        <f aca="false">IF(O578=$DI$6,M578,0)</f>
        <v>0</v>
      </c>
      <c r="DK578" s="71" t="n">
        <f aca="false">IF(N578=$DK$6,M578,0)</f>
        <v>0</v>
      </c>
      <c r="DL578" s="71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78" t="n">
        <f aca="false">IF(N578=$EI$6,M578,0)</f>
        <v>0</v>
      </c>
      <c r="EJ578" s="78" t="n">
        <f aca="false">IF(O578=$EI$6,M578,0)</f>
        <v>0</v>
      </c>
      <c r="EK578" s="78" t="n">
        <f aca="false">IF(N578=$EK$6,M578,0)</f>
        <v>0</v>
      </c>
      <c r="EL578" s="78" t="n">
        <f aca="false">IF(O578=$EK$6,M578,0)</f>
        <v>0</v>
      </c>
      <c r="EM578" s="78" t="n">
        <f aca="false">IF(N578=$EM$6,M578,0)</f>
        <v>0</v>
      </c>
      <c r="EN578" s="78" t="n">
        <f aca="false">IF(O578=$EM$6,M578,0)</f>
        <v>0</v>
      </c>
      <c r="EO578" s="78" t="n">
        <f aca="false">IF(N578=$EO$6,M578,0)</f>
        <v>0</v>
      </c>
      <c r="EP578" s="78" t="n">
        <f aca="false">IF(O578=$EO$6,M578,0)</f>
        <v>0</v>
      </c>
      <c r="EQ578" s="78" t="n">
        <f aca="false">IF(N578=$EQ$6,M578,0)</f>
        <v>0</v>
      </c>
      <c r="ER578" s="78" t="n">
        <f aca="false">IF(O578=$EQ$6,M578,0)</f>
        <v>0</v>
      </c>
      <c r="ES578" s="78" t="n">
        <f aca="false">IF(N578=$ES$6,M578,0)</f>
        <v>0</v>
      </c>
      <c r="ET578" s="78" t="n">
        <f aca="false">IF(O578=$ES$6,M578,0)</f>
        <v>0</v>
      </c>
      <c r="EU578" s="78" t="n">
        <f aca="false">IF(N578=$EU$6,M578,0)</f>
        <v>0</v>
      </c>
      <c r="EV578" s="78" t="n">
        <f aca="false">IF(O578=$EU$6,M578,0)</f>
        <v>0</v>
      </c>
      <c r="EW578" s="78" t="n">
        <f aca="false">IF(N578=$EW$6,M578,0)</f>
        <v>0</v>
      </c>
      <c r="EX578" s="78" t="n">
        <f aca="false">IF(O578=$EW$6,M578,0)</f>
        <v>0</v>
      </c>
      <c r="EY578" s="78" t="n">
        <f aca="false">IF(N578=$EY$6,M578,0)</f>
        <v>0</v>
      </c>
      <c r="EZ578" s="78" t="n">
        <f aca="false">IF(O578=$EY$6,M578,0)</f>
        <v>0</v>
      </c>
      <c r="FA578" s="78" t="n">
        <f aca="false">IF(N578=$FA$6,M578,0)</f>
        <v>0</v>
      </c>
      <c r="FB578" s="78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3" t="n">
        <v>40325</v>
      </c>
      <c r="C579" s="62" t="n">
        <v>12509</v>
      </c>
      <c r="D579" s="47"/>
      <c r="E579" s="68"/>
      <c r="F579" s="68"/>
      <c r="G579" s="68"/>
      <c r="H579" s="68"/>
      <c r="I579" s="68"/>
      <c r="J579" s="49"/>
      <c r="K579" s="50"/>
      <c r="L579" s="51"/>
      <c r="M579" s="52"/>
      <c r="N579" s="68"/>
      <c r="O579" s="68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1" t="n">
        <f aca="false">IF($T$1&gt;$T$2,"",IF(O579=$S$6,M579,0))</f>
        <v>0</v>
      </c>
      <c r="U579" s="71" t="n">
        <f aca="false">IF(N579=$U$6,M579,0)</f>
        <v>0</v>
      </c>
      <c r="V579" s="71" t="n">
        <f aca="false">IF(O579=$U$6,M579,0)</f>
        <v>0</v>
      </c>
      <c r="W579" s="71" t="n">
        <f aca="false">IF($W$6=N579,M579,0)</f>
        <v>0</v>
      </c>
      <c r="X579" s="71" t="n">
        <f aca="false">IF(O579=$W$6,M579,0)</f>
        <v>0</v>
      </c>
      <c r="Y579" s="55" t="n">
        <f aca="false">IF($Y$6=N573,M573,0)</f>
        <v>0</v>
      </c>
      <c r="Z579" s="71" t="n">
        <f aca="false">IF($Y$6=O579,M579,0)</f>
        <v>0</v>
      </c>
      <c r="AA579" s="71" t="n">
        <f aca="false">IF(N579=$AA$6,M579,0)</f>
        <v>0</v>
      </c>
      <c r="AB579" s="71" t="n">
        <f aca="false">IF(O579=$AA$6,M579,0)</f>
        <v>0</v>
      </c>
      <c r="AC579" s="71" t="n">
        <f aca="false">IF(N579=$AC$6,M579,0)</f>
        <v>0</v>
      </c>
      <c r="AD579" s="56" t="n">
        <f aca="false">IF(O579=$AC$6,M579,0)</f>
        <v>0</v>
      </c>
      <c r="AE579" s="71" t="n">
        <f aca="false">IF(N579=$AE$6,M579,0)</f>
        <v>0</v>
      </c>
      <c r="AF579" s="71" t="n">
        <f aca="false">IF(O579=$AE$6,M579,0)</f>
        <v>0</v>
      </c>
      <c r="AG579" s="71" t="n">
        <f aca="false">IF(N579=$AG$6,M579,0)</f>
        <v>0</v>
      </c>
      <c r="AH579" s="71" t="n">
        <f aca="false">IF(O579=$AG$6,M579,0)</f>
        <v>0</v>
      </c>
      <c r="AI579" s="71" t="n">
        <f aca="false">IF(N579=$AI$6,M579,0)</f>
        <v>0</v>
      </c>
      <c r="AJ579" s="71" t="n">
        <f aca="false">IF(O579=$AI$6,M579,0)</f>
        <v>0</v>
      </c>
      <c r="AK579" s="71" t="n">
        <f aca="false">IF(N579=$AK$6,M579,0)</f>
        <v>0</v>
      </c>
      <c r="AL579" s="71" t="n">
        <f aca="false">IF(O579=$AK$6,M579,0)</f>
        <v>0</v>
      </c>
      <c r="AM579" s="71" t="n">
        <f aca="false">IF(N579=$AM$6,M579,0)</f>
        <v>0</v>
      </c>
      <c r="AN579" s="71" t="n">
        <f aca="false">IF(O579=$AM$6,M579,0)</f>
        <v>0</v>
      </c>
      <c r="AO579" s="71" t="n">
        <f aca="false">IF(N579=$AO$6,M579,0)</f>
        <v>0</v>
      </c>
      <c r="AP579" s="71" t="n">
        <f aca="false">IF(O579=$AO$6,M579,0)</f>
        <v>0</v>
      </c>
      <c r="AQ579" s="71" t="n">
        <f aca="false">IF(N579=$AQ$6,M579,0)</f>
        <v>0</v>
      </c>
      <c r="AR579" s="71" t="n">
        <f aca="false">IF(O579=$AQ$6,M579,0)</f>
        <v>0</v>
      </c>
      <c r="AS579" s="71" t="n">
        <f aca="false">IF(N579=$AS$6,M579,0)</f>
        <v>0</v>
      </c>
      <c r="AT579" s="71" t="n">
        <f aca="false">IF(O579=$AS$6,M579,0)</f>
        <v>0</v>
      </c>
      <c r="AU579" s="71" t="n">
        <f aca="false">IF(N579=$AU$6,M579,0)</f>
        <v>0</v>
      </c>
      <c r="AV579" s="71" t="n">
        <f aca="false">IF(O579=$AU$6,M579,0)</f>
        <v>0</v>
      </c>
      <c r="AW579" s="71" t="n">
        <f aca="false">IF(N579=$AW$6,M579,0)</f>
        <v>0</v>
      </c>
      <c r="AX579" s="71" t="n">
        <f aca="false">IF(O579=$AW$6,M579,0)</f>
        <v>0</v>
      </c>
      <c r="AY579" s="71" t="n">
        <f aca="false">IF(N579=$AY$6,M579,0)</f>
        <v>0</v>
      </c>
      <c r="AZ579" s="71" t="n">
        <f aca="false">IF(O579=$AY$6,M579,0)</f>
        <v>0</v>
      </c>
      <c r="BA579" s="71" t="n">
        <f aca="false">IF(N579=$BA$6,M579,0)</f>
        <v>0</v>
      </c>
      <c r="BB579" s="71" t="n">
        <f aca="false">IF(O579=$BA$6,M579,0)</f>
        <v>0</v>
      </c>
      <c r="BC579" s="71" t="n">
        <f aca="false">IF(N579=$BC$6,M579,0)</f>
        <v>0</v>
      </c>
      <c r="BD579" s="71" t="n">
        <f aca="false">IF(O579=$BC$6,M579,0)</f>
        <v>0</v>
      </c>
      <c r="BE579" s="71" t="n">
        <f aca="false">IF(N579=$BE$6,M579,0)</f>
        <v>0</v>
      </c>
      <c r="BF579" s="71" t="n">
        <f aca="false">IF(O579=$BE$6,M579,0)</f>
        <v>0</v>
      </c>
      <c r="BG579" s="71" t="n">
        <f aca="false">IF(N579=$BG$6,M579,0)</f>
        <v>0</v>
      </c>
      <c r="BH579" s="71" t="n">
        <f aca="false">IF(O579=$BG$6,M579,0)</f>
        <v>0</v>
      </c>
      <c r="BI579" s="71" t="n">
        <f aca="false">IF(N579=$BI$6,M579,0)</f>
        <v>0</v>
      </c>
      <c r="BJ579" s="71" t="n">
        <f aca="false">IF(O579=$BI$6,M579,0)</f>
        <v>0</v>
      </c>
      <c r="BK579" s="71" t="n">
        <f aca="false">IF(N579=$BK$6,M579,0)</f>
        <v>0</v>
      </c>
      <c r="BL579" s="71" t="n">
        <f aca="false">IF(O579=$BK$6,M579,0)</f>
        <v>0</v>
      </c>
      <c r="BM579" s="71" t="n">
        <f aca="false">IF(N579=$BM$6,M579,0)</f>
        <v>0</v>
      </c>
      <c r="BN579" s="71" t="n">
        <f aca="false">IF(O579=$BM$6,M579,0)</f>
        <v>0</v>
      </c>
      <c r="BO579" s="71" t="n">
        <f aca="false">IF(N579=$BO$6,M579,0)</f>
        <v>0</v>
      </c>
      <c r="BP579" s="71" t="n">
        <f aca="false">IF(O579=$BO$6,M579,0)</f>
        <v>0</v>
      </c>
      <c r="BQ579" s="71" t="n">
        <f aca="false">IF(N579=$BQ$6,M579,0)</f>
        <v>0</v>
      </c>
      <c r="BR579" s="71" t="n">
        <f aca="false">IF(O579=$BQ$6,M579,0)</f>
        <v>0</v>
      </c>
      <c r="BS579" s="71" t="n">
        <f aca="false">IF(N579=$BS$6,M579,0)</f>
        <v>0</v>
      </c>
      <c r="BT579" s="71" t="n">
        <f aca="false">IF(O579=$BS$6,M579,0)</f>
        <v>0</v>
      </c>
      <c r="BU579" s="71" t="n">
        <f aca="false">IF(N579=$BU$6,M579,0)</f>
        <v>0</v>
      </c>
      <c r="BV579" s="71" t="n">
        <f aca="false">IF(O579=$BU$6,M579,0)</f>
        <v>0</v>
      </c>
      <c r="BW579" s="71" t="n">
        <f aca="false">IF(N579=$BW$6,M579,0)</f>
        <v>0</v>
      </c>
      <c r="BX579" s="71" t="n">
        <f aca="false">IF(O579=$BW$6,M579,0)</f>
        <v>0</v>
      </c>
      <c r="BY579" s="71" t="n">
        <f aca="false">IF(N579=$BY$6,M579,0)</f>
        <v>0</v>
      </c>
      <c r="BZ579" s="71" t="n">
        <f aca="false">IF(O579=$BY$6,M579,0)</f>
        <v>0</v>
      </c>
      <c r="CA579" s="71" t="n">
        <f aca="false">IF(N579=$CA$6,M579,0)</f>
        <v>0</v>
      </c>
      <c r="CB579" s="71" t="n">
        <f aca="false">IF(O579=$CA$6,M579,0)</f>
        <v>0</v>
      </c>
      <c r="CC579" s="71" t="n">
        <f aca="false">IF(N579=$CC$6,M579,0)</f>
        <v>0</v>
      </c>
      <c r="CD579" s="71" t="n">
        <f aca="false">IF(O579=$CC$6,M579,0)</f>
        <v>0</v>
      </c>
      <c r="CE579" s="71" t="n">
        <f aca="false">IF(N579=$CE$6,M579,0)</f>
        <v>0</v>
      </c>
      <c r="CF579" s="71" t="n">
        <f aca="false">IF(O579=$CE$6,M579,0)</f>
        <v>0</v>
      </c>
      <c r="CG579" s="71" t="n">
        <f aca="false">IF(N579=$CG$6,M579,0)</f>
        <v>0</v>
      </c>
      <c r="CH579" s="71" t="n">
        <f aca="false">IF(O579=$CG$6,M579,0)</f>
        <v>0</v>
      </c>
      <c r="CI579" s="71" t="n">
        <f aca="false">IF(N579=$CI$6,M579,0)</f>
        <v>0</v>
      </c>
      <c r="CJ579" s="71" t="n">
        <f aca="false">IF(O579=$CI$6,M579,0)</f>
        <v>0</v>
      </c>
      <c r="CK579" s="71" t="n">
        <f aca="false">IF(N579=$CK$6,M579,0)</f>
        <v>0</v>
      </c>
      <c r="CL579" s="71" t="n">
        <f aca="false">IF(O579=$CK$6,M579,0)</f>
        <v>0</v>
      </c>
      <c r="CM579" s="55" t="n">
        <f aca="false">IF(N579=$CM$6,M579,0)</f>
        <v>0</v>
      </c>
      <c r="CN579" s="71" t="n">
        <f aca="false">IF(O579=$CM$6,M579,0)</f>
        <v>0</v>
      </c>
      <c r="CO579" s="71" t="n">
        <f aca="false">IF(N579=$CO$6,M579,0)</f>
        <v>0</v>
      </c>
      <c r="CP579" s="71" t="n">
        <f aca="false">IF(O579=$CO$6,M579,0)</f>
        <v>0</v>
      </c>
      <c r="CQ579" s="71" t="n">
        <f aca="false">IF(N579=$CQ$6,M579,0)</f>
        <v>0</v>
      </c>
      <c r="CR579" s="71" t="n">
        <f aca="false">IF(O579=$CQ$6,M579,0)</f>
        <v>0</v>
      </c>
      <c r="CS579" s="71" t="n">
        <f aca="false">IF(N579=$CS$6,M579,0)</f>
        <v>0</v>
      </c>
      <c r="CT579" s="71" t="n">
        <f aca="false">IF(O579=$CS$6,M579,0)</f>
        <v>0</v>
      </c>
      <c r="CU579" s="71" t="n">
        <f aca="false">IF(N579=$CU$6,M579,0)</f>
        <v>0</v>
      </c>
      <c r="CV579" s="71" t="n">
        <f aca="false">IF(O579=$CU$6,M579,0)</f>
        <v>0</v>
      </c>
      <c r="CW579" s="71" t="n">
        <f aca="false">IF(N579=$CW$6,M579,0)</f>
        <v>0</v>
      </c>
      <c r="CX579" s="71" t="n">
        <f aca="false">IF(O579=$CW$6,M579,0)</f>
        <v>0</v>
      </c>
      <c r="CY579" s="71" t="n">
        <f aca="false">IF(N579=$CY$6,M579,0)</f>
        <v>0</v>
      </c>
      <c r="CZ579" s="71" t="n">
        <f aca="false">IF(O579=$CY$6,M579,0)</f>
        <v>0</v>
      </c>
      <c r="DA579" s="71" t="n">
        <f aca="false">IF(N579=$DA$6,M579,0)</f>
        <v>0</v>
      </c>
      <c r="DB579" s="71" t="n">
        <f aca="false">IF(O579=$DA$6,M579,0)</f>
        <v>0</v>
      </c>
      <c r="DC579" s="71" t="n">
        <f aca="false">IF(N579=$DC$6,M579,0)</f>
        <v>0</v>
      </c>
      <c r="DD579" s="71" t="n">
        <f aca="false">IF(O579=$DC$6,M579,0)</f>
        <v>0</v>
      </c>
      <c r="DE579" s="71" t="n">
        <f aca="false">IF(N579=$DE$6,M579,0)</f>
        <v>0</v>
      </c>
      <c r="DF579" s="71" t="n">
        <f aca="false">IF(O579=$DE$6,M579,0)</f>
        <v>0</v>
      </c>
      <c r="DG579" s="71" t="n">
        <f aca="false">IF(N579=$DG$6,M579,0)</f>
        <v>0</v>
      </c>
      <c r="DH579" s="71" t="n">
        <f aca="false">IF(O579=$DG$6,M579,0)</f>
        <v>0</v>
      </c>
      <c r="DI579" s="71" t="n">
        <f aca="false">IF(N579=$DI$6,M579,0)</f>
        <v>0</v>
      </c>
      <c r="DJ579" s="71" t="n">
        <f aca="false">IF(O579=$DI$6,M579,0)</f>
        <v>0</v>
      </c>
      <c r="DK579" s="71" t="n">
        <f aca="false">IF(N579=$DK$6,M579,0)</f>
        <v>0</v>
      </c>
      <c r="DL579" s="71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78" t="n">
        <f aca="false">IF(N579=$EI$6,M579,0)</f>
        <v>0</v>
      </c>
      <c r="EJ579" s="78" t="n">
        <f aca="false">IF(O579=$EI$6,M579,0)</f>
        <v>0</v>
      </c>
      <c r="EK579" s="78" t="n">
        <f aca="false">IF(N579=$EK$6,M579,0)</f>
        <v>0</v>
      </c>
      <c r="EL579" s="78" t="n">
        <f aca="false">IF(O579=$EK$6,M579,0)</f>
        <v>0</v>
      </c>
      <c r="EM579" s="78" t="n">
        <f aca="false">IF(N579=$EM$6,M579,0)</f>
        <v>0</v>
      </c>
      <c r="EN579" s="78" t="n">
        <f aca="false">IF(O579=$EM$6,M579,0)</f>
        <v>0</v>
      </c>
      <c r="EO579" s="78" t="n">
        <f aca="false">IF(N579=$EO$6,M579,0)</f>
        <v>0</v>
      </c>
      <c r="EP579" s="78" t="n">
        <f aca="false">IF(O579=$EO$6,M579,0)</f>
        <v>0</v>
      </c>
      <c r="EQ579" s="78" t="n">
        <f aca="false">IF(N579=$EQ$6,M579,0)</f>
        <v>0</v>
      </c>
      <c r="ER579" s="78" t="n">
        <f aca="false">IF(O579=$EQ$6,M579,0)</f>
        <v>0</v>
      </c>
      <c r="ES579" s="78" t="n">
        <f aca="false">IF(N579=$ES$6,M579,0)</f>
        <v>0</v>
      </c>
      <c r="ET579" s="78" t="n">
        <f aca="false">IF(O579=$ES$6,M579,0)</f>
        <v>0</v>
      </c>
      <c r="EU579" s="78" t="n">
        <f aca="false">IF(N579=$EU$6,M579,0)</f>
        <v>0</v>
      </c>
      <c r="EV579" s="78" t="n">
        <f aca="false">IF(O579=$EU$6,M579,0)</f>
        <v>0</v>
      </c>
      <c r="EW579" s="78" t="n">
        <f aca="false">IF(N579=$EW$6,M579,0)</f>
        <v>0</v>
      </c>
      <c r="EX579" s="78" t="n">
        <f aca="false">IF(O579=$EW$6,M579,0)</f>
        <v>0</v>
      </c>
      <c r="EY579" s="78" t="n">
        <f aca="false">IF(N579=$EY$6,M579,0)</f>
        <v>0</v>
      </c>
      <c r="EZ579" s="78" t="n">
        <f aca="false">IF(O579=$EY$6,M579,0)</f>
        <v>0</v>
      </c>
      <c r="FA579" s="78" t="n">
        <f aca="false">IF(N579=$FA$6,M579,0)</f>
        <v>0</v>
      </c>
      <c r="FB579" s="78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3" t="n">
        <v>40325</v>
      </c>
      <c r="C580" s="62" t="n">
        <v>12510</v>
      </c>
      <c r="D580" s="47"/>
      <c r="E580" s="68"/>
      <c r="F580" s="68"/>
      <c r="G580" s="68"/>
      <c r="H580" s="68"/>
      <c r="I580" s="68"/>
      <c r="J580" s="49"/>
      <c r="K580" s="50"/>
      <c r="L580" s="51"/>
      <c r="M580" s="52"/>
      <c r="N580" s="68"/>
      <c r="O580" s="68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1" t="n">
        <f aca="false">IF($T$1&gt;$T$2,"",IF(O580=$S$6,M580,0))</f>
        <v>0</v>
      </c>
      <c r="U580" s="71" t="n">
        <f aca="false">IF(N580=$U$6,M580,0)</f>
        <v>0</v>
      </c>
      <c r="V580" s="71" t="n">
        <f aca="false">IF(O580=$U$6,M580,0)</f>
        <v>0</v>
      </c>
      <c r="W580" s="71" t="n">
        <f aca="false">IF($W$6=N580,M580,0)</f>
        <v>0</v>
      </c>
      <c r="X580" s="71" t="n">
        <f aca="false">IF(O580=$W$6,M580,0)</f>
        <v>0</v>
      </c>
      <c r="Y580" s="55" t="n">
        <f aca="false">IF($Y$6=N574,M574,0)</f>
        <v>0</v>
      </c>
      <c r="Z580" s="71" t="n">
        <f aca="false">IF($Y$6=O580,M580,0)</f>
        <v>0</v>
      </c>
      <c r="AA580" s="71" t="n">
        <f aca="false">IF(N580=$AA$6,M580,0)</f>
        <v>0</v>
      </c>
      <c r="AB580" s="71" t="n">
        <f aca="false">IF(O580=$AA$6,M580,0)</f>
        <v>0</v>
      </c>
      <c r="AC580" s="71" t="n">
        <f aca="false">IF(N580=$AC$6,M580,0)</f>
        <v>0</v>
      </c>
      <c r="AD580" s="56" t="n">
        <f aca="false">IF(O580=$AC$6,M580,0)</f>
        <v>0</v>
      </c>
      <c r="AE580" s="71" t="n">
        <f aca="false">IF(N580=$AE$6,M580,0)</f>
        <v>0</v>
      </c>
      <c r="AF580" s="71" t="n">
        <f aca="false">IF(O580=$AE$6,M580,0)</f>
        <v>0</v>
      </c>
      <c r="AG580" s="71" t="n">
        <f aca="false">IF(N580=$AG$6,M580,0)</f>
        <v>0</v>
      </c>
      <c r="AH580" s="71" t="n">
        <f aca="false">IF(O580=$AG$6,M580,0)</f>
        <v>0</v>
      </c>
      <c r="AI580" s="71" t="n">
        <f aca="false">IF(N580=$AI$6,M580,0)</f>
        <v>0</v>
      </c>
      <c r="AJ580" s="71" t="n">
        <f aca="false">IF(O580=$AI$6,M580,0)</f>
        <v>0</v>
      </c>
      <c r="AK580" s="71" t="n">
        <f aca="false">IF(N580=$AK$6,M580,0)</f>
        <v>0</v>
      </c>
      <c r="AL580" s="71" t="n">
        <f aca="false">IF(O580=$AK$6,M580,0)</f>
        <v>0</v>
      </c>
      <c r="AM580" s="71" t="n">
        <f aca="false">IF(N580=$AM$6,M580,0)</f>
        <v>0</v>
      </c>
      <c r="AN580" s="71" t="n">
        <f aca="false">IF(O580=$AM$6,M580,0)</f>
        <v>0</v>
      </c>
      <c r="AO580" s="71" t="n">
        <f aca="false">IF(N580=$AO$6,M580,0)</f>
        <v>0</v>
      </c>
      <c r="AP580" s="71" t="n">
        <f aca="false">IF(O580=$AO$6,M580,0)</f>
        <v>0</v>
      </c>
      <c r="AQ580" s="71" t="n">
        <f aca="false">IF(N580=$AQ$6,M580,0)</f>
        <v>0</v>
      </c>
      <c r="AR580" s="71" t="n">
        <f aca="false">IF(O580=$AQ$6,M580,0)</f>
        <v>0</v>
      </c>
      <c r="AS580" s="71" t="n">
        <f aca="false">IF(N580=$AS$6,M580,0)</f>
        <v>0</v>
      </c>
      <c r="AT580" s="71" t="n">
        <f aca="false">IF(O580=$AS$6,M580,0)</f>
        <v>0</v>
      </c>
      <c r="AU580" s="71" t="n">
        <f aca="false">IF(N580=$AU$6,M580,0)</f>
        <v>0</v>
      </c>
      <c r="AV580" s="71" t="n">
        <f aca="false">IF(O580=$AU$6,M580,0)</f>
        <v>0</v>
      </c>
      <c r="AW580" s="71" t="n">
        <f aca="false">IF(N580=$AW$6,M580,0)</f>
        <v>0</v>
      </c>
      <c r="AX580" s="71" t="n">
        <f aca="false">IF(O580=$AW$6,M580,0)</f>
        <v>0</v>
      </c>
      <c r="AY580" s="71" t="n">
        <f aca="false">IF(N580=$AY$6,M580,0)</f>
        <v>0</v>
      </c>
      <c r="AZ580" s="71" t="n">
        <f aca="false">IF(O580=$AY$6,M580,0)</f>
        <v>0</v>
      </c>
      <c r="BA580" s="71" t="n">
        <f aca="false">IF(N580=$BA$6,M580,0)</f>
        <v>0</v>
      </c>
      <c r="BB580" s="71" t="n">
        <f aca="false">IF(O580=$BA$6,M580,0)</f>
        <v>0</v>
      </c>
      <c r="BC580" s="71" t="n">
        <f aca="false">IF(N580=$BC$6,M580,0)</f>
        <v>0</v>
      </c>
      <c r="BD580" s="71" t="n">
        <f aca="false">IF(O580=$BC$6,M580,0)</f>
        <v>0</v>
      </c>
      <c r="BE580" s="71" t="n">
        <f aca="false">IF(N580=$BE$6,M580,0)</f>
        <v>0</v>
      </c>
      <c r="BF580" s="71" t="n">
        <f aca="false">IF(O580=$BE$6,M580,0)</f>
        <v>0</v>
      </c>
      <c r="BG580" s="71" t="n">
        <f aca="false">IF(N580=$BG$6,M580,0)</f>
        <v>0</v>
      </c>
      <c r="BH580" s="71" t="n">
        <f aca="false">IF(O580=$BG$6,M580,0)</f>
        <v>0</v>
      </c>
      <c r="BI580" s="71" t="n">
        <f aca="false">IF(N580=$BI$6,M580,0)</f>
        <v>0</v>
      </c>
      <c r="BJ580" s="71" t="n">
        <f aca="false">IF(O580=$BI$6,M580,0)</f>
        <v>0</v>
      </c>
      <c r="BK580" s="71" t="n">
        <f aca="false">IF(N580=$BK$6,M580,0)</f>
        <v>0</v>
      </c>
      <c r="BL580" s="71" t="n">
        <f aca="false">IF(O580=$BK$6,M580,0)</f>
        <v>0</v>
      </c>
      <c r="BM580" s="71" t="n">
        <f aca="false">IF(N580=$BM$6,M580,0)</f>
        <v>0</v>
      </c>
      <c r="BN580" s="71" t="n">
        <f aca="false">IF(O580=$BM$6,M580,0)</f>
        <v>0</v>
      </c>
      <c r="BO580" s="71" t="n">
        <f aca="false">IF(N580=$BO$6,M580,0)</f>
        <v>0</v>
      </c>
      <c r="BP580" s="71" t="n">
        <f aca="false">IF(O580=$BO$6,M580,0)</f>
        <v>0</v>
      </c>
      <c r="BQ580" s="71" t="n">
        <f aca="false">IF(N580=$BQ$6,M580,0)</f>
        <v>0</v>
      </c>
      <c r="BR580" s="71" t="n">
        <f aca="false">IF(O580=$BQ$6,M580,0)</f>
        <v>0</v>
      </c>
      <c r="BS580" s="71" t="n">
        <f aca="false">IF(N580=$BS$6,M580,0)</f>
        <v>0</v>
      </c>
      <c r="BT580" s="71" t="n">
        <f aca="false">IF(O580=$BS$6,M580,0)</f>
        <v>0</v>
      </c>
      <c r="BU580" s="71" t="n">
        <f aca="false">IF(N580=$BU$6,M580,0)</f>
        <v>0</v>
      </c>
      <c r="BV580" s="71" t="n">
        <f aca="false">IF(O580=$BU$6,M580,0)</f>
        <v>0</v>
      </c>
      <c r="BW580" s="71" t="n">
        <f aca="false">IF(N580=$BW$6,M580,0)</f>
        <v>0</v>
      </c>
      <c r="BX580" s="71" t="n">
        <f aca="false">IF(O580=$BW$6,M580,0)</f>
        <v>0</v>
      </c>
      <c r="BY580" s="71" t="n">
        <f aca="false">IF(N580=$BY$6,M580,0)</f>
        <v>0</v>
      </c>
      <c r="BZ580" s="71" t="n">
        <f aca="false">IF(O580=$BY$6,M580,0)</f>
        <v>0</v>
      </c>
      <c r="CA580" s="71" t="n">
        <f aca="false">IF(N580=$CA$6,M580,0)</f>
        <v>0</v>
      </c>
      <c r="CB580" s="71" t="n">
        <f aca="false">IF(O580=$CA$6,M580,0)</f>
        <v>0</v>
      </c>
      <c r="CC580" s="71" t="n">
        <f aca="false">IF(N580=$CC$6,M580,0)</f>
        <v>0</v>
      </c>
      <c r="CD580" s="71" t="n">
        <f aca="false">IF(O580=$CC$6,M580,0)</f>
        <v>0</v>
      </c>
      <c r="CE580" s="71" t="n">
        <f aca="false">IF(N580=$CE$6,M580,0)</f>
        <v>0</v>
      </c>
      <c r="CF580" s="71" t="n">
        <f aca="false">IF(O580=$CE$6,M580,0)</f>
        <v>0</v>
      </c>
      <c r="CG580" s="71" t="n">
        <f aca="false">IF(N580=$CG$6,M580,0)</f>
        <v>0</v>
      </c>
      <c r="CH580" s="71" t="n">
        <f aca="false">IF(O580=$CG$6,M580,0)</f>
        <v>0</v>
      </c>
      <c r="CI580" s="71" t="n">
        <f aca="false">IF(N580=$CI$6,M580,0)</f>
        <v>0</v>
      </c>
      <c r="CJ580" s="71" t="n">
        <f aca="false">IF(O580=$CI$6,M580,0)</f>
        <v>0</v>
      </c>
      <c r="CK580" s="71" t="n">
        <f aca="false">IF(N580=$CK$6,M580,0)</f>
        <v>0</v>
      </c>
      <c r="CL580" s="71" t="n">
        <f aca="false">IF(O580=$CK$6,M580,0)</f>
        <v>0</v>
      </c>
      <c r="CM580" s="55" t="n">
        <f aca="false">IF(N580=$CM$6,M580,0)</f>
        <v>0</v>
      </c>
      <c r="CN580" s="71" t="n">
        <f aca="false">IF(O580=$CM$6,M580,0)</f>
        <v>0</v>
      </c>
      <c r="CO580" s="71" t="n">
        <f aca="false">IF(N580=$CO$6,M580,0)</f>
        <v>0</v>
      </c>
      <c r="CP580" s="71" t="n">
        <f aca="false">IF(O580=$CO$6,M580,0)</f>
        <v>0</v>
      </c>
      <c r="CQ580" s="71" t="n">
        <f aca="false">IF(N580=$CQ$6,M580,0)</f>
        <v>0</v>
      </c>
      <c r="CR580" s="71" t="n">
        <f aca="false">IF(O580=$CQ$6,M580,0)</f>
        <v>0</v>
      </c>
      <c r="CS580" s="71" t="n">
        <f aca="false">IF(N580=$CS$6,M580,0)</f>
        <v>0</v>
      </c>
      <c r="CT580" s="71" t="n">
        <f aca="false">IF(O580=$CS$6,M580,0)</f>
        <v>0</v>
      </c>
      <c r="CU580" s="71" t="n">
        <f aca="false">IF(N580=$CU$6,M580,0)</f>
        <v>0</v>
      </c>
      <c r="CV580" s="71" t="n">
        <f aca="false">IF(O580=$CU$6,M580,0)</f>
        <v>0</v>
      </c>
      <c r="CW580" s="71" t="n">
        <f aca="false">IF(N580=$CW$6,M580,0)</f>
        <v>0</v>
      </c>
      <c r="CX580" s="71" t="n">
        <f aca="false">IF(O580=$CW$6,M580,0)</f>
        <v>0</v>
      </c>
      <c r="CY580" s="71" t="n">
        <f aca="false">IF(N580=$CY$6,M580,0)</f>
        <v>0</v>
      </c>
      <c r="CZ580" s="71" t="n">
        <f aca="false">IF(O580=$CY$6,M580,0)</f>
        <v>0</v>
      </c>
      <c r="DA580" s="71" t="n">
        <f aca="false">IF(N580=$DA$6,M580,0)</f>
        <v>0</v>
      </c>
      <c r="DB580" s="71" t="n">
        <f aca="false">IF(O580=$DA$6,M580,0)</f>
        <v>0</v>
      </c>
      <c r="DC580" s="71" t="n">
        <f aca="false">IF(N580=$DC$6,M580,0)</f>
        <v>0</v>
      </c>
      <c r="DD580" s="71" t="n">
        <f aca="false">IF(O580=$DC$6,M580,0)</f>
        <v>0</v>
      </c>
      <c r="DE580" s="71" t="n">
        <f aca="false">IF(N580=$DE$6,M580,0)</f>
        <v>0</v>
      </c>
      <c r="DF580" s="71" t="n">
        <f aca="false">IF(O580=$DE$6,M580,0)</f>
        <v>0</v>
      </c>
      <c r="DG580" s="71" t="n">
        <f aca="false">IF(N580=$DG$6,M580,0)</f>
        <v>0</v>
      </c>
      <c r="DH580" s="71" t="n">
        <f aca="false">IF(O580=$DG$6,M580,0)</f>
        <v>0</v>
      </c>
      <c r="DI580" s="71" t="n">
        <f aca="false">IF(N580=$DI$6,M580,0)</f>
        <v>0</v>
      </c>
      <c r="DJ580" s="71" t="n">
        <f aca="false">IF(O580=$DI$6,M580,0)</f>
        <v>0</v>
      </c>
      <c r="DK580" s="71" t="n">
        <f aca="false">IF(N580=$DK$6,M580,0)</f>
        <v>0</v>
      </c>
      <c r="DL580" s="71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78" t="n">
        <f aca="false">IF(N580=$EI$6,M580,0)</f>
        <v>0</v>
      </c>
      <c r="EJ580" s="78" t="n">
        <f aca="false">IF(O580=$EI$6,M580,0)</f>
        <v>0</v>
      </c>
      <c r="EK580" s="78" t="n">
        <f aca="false">IF(N580=$EK$6,M580,0)</f>
        <v>0</v>
      </c>
      <c r="EL580" s="78" t="n">
        <f aca="false">IF(O580=$EK$6,M580,0)</f>
        <v>0</v>
      </c>
      <c r="EM580" s="78" t="n">
        <f aca="false">IF(N580=$EM$6,M580,0)</f>
        <v>0</v>
      </c>
      <c r="EN580" s="78" t="n">
        <f aca="false">IF(O580=$EM$6,M580,0)</f>
        <v>0</v>
      </c>
      <c r="EO580" s="78" t="n">
        <f aca="false">IF(N580=$EO$6,M580,0)</f>
        <v>0</v>
      </c>
      <c r="EP580" s="78" t="n">
        <f aca="false">IF(O580=$EO$6,M580,0)</f>
        <v>0</v>
      </c>
      <c r="EQ580" s="78" t="n">
        <f aca="false">IF(N580=$EQ$6,M580,0)</f>
        <v>0</v>
      </c>
      <c r="ER580" s="78" t="n">
        <f aca="false">IF(O580=$EQ$6,M580,0)</f>
        <v>0</v>
      </c>
      <c r="ES580" s="78" t="n">
        <f aca="false">IF(N580=$ES$6,M580,0)</f>
        <v>0</v>
      </c>
      <c r="ET580" s="78" t="n">
        <f aca="false">IF(O580=$ES$6,M580,0)</f>
        <v>0</v>
      </c>
      <c r="EU580" s="78" t="n">
        <f aca="false">IF(N580=$EU$6,M580,0)</f>
        <v>0</v>
      </c>
      <c r="EV580" s="78" t="n">
        <f aca="false">IF(O580=$EU$6,M580,0)</f>
        <v>0</v>
      </c>
      <c r="EW580" s="78" t="n">
        <f aca="false">IF(N580=$EW$6,M580,0)</f>
        <v>0</v>
      </c>
      <c r="EX580" s="78" t="n">
        <f aca="false">IF(O580=$EW$6,M580,0)</f>
        <v>0</v>
      </c>
      <c r="EY580" s="78" t="n">
        <f aca="false">IF(N580=$EY$6,M580,0)</f>
        <v>0</v>
      </c>
      <c r="EZ580" s="78" t="n">
        <f aca="false">IF(O580=$EY$6,M580,0)</f>
        <v>0</v>
      </c>
      <c r="FA580" s="78" t="n">
        <f aca="false">IF(N580=$FA$6,M580,0)</f>
        <v>0</v>
      </c>
      <c r="FB580" s="78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3" t="n">
        <v>40325</v>
      </c>
      <c r="C581" s="62" t="n">
        <v>12510</v>
      </c>
      <c r="D581" s="47"/>
      <c r="E581" s="68"/>
      <c r="F581" s="68"/>
      <c r="G581" s="68"/>
      <c r="H581" s="68"/>
      <c r="I581" s="68"/>
      <c r="J581" s="49"/>
      <c r="K581" s="50"/>
      <c r="L581" s="51"/>
      <c r="M581" s="52"/>
      <c r="N581" s="68"/>
      <c r="O581" s="68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1" t="n">
        <f aca="false">IF($T$1&gt;$T$2,"",IF(O581=$S$6,M581,0))</f>
        <v>0</v>
      </c>
      <c r="U581" s="71" t="n">
        <f aca="false">IF(N581=$U$6,M581,0)</f>
        <v>0</v>
      </c>
      <c r="V581" s="71" t="n">
        <f aca="false">IF(O581=$U$6,M581,0)</f>
        <v>0</v>
      </c>
      <c r="W581" s="71" t="n">
        <f aca="false">IF($W$6=N581,M581,0)</f>
        <v>0</v>
      </c>
      <c r="X581" s="71" t="n">
        <f aca="false">IF(O581=$W$6,M581,0)</f>
        <v>0</v>
      </c>
      <c r="Y581" s="55" t="n">
        <f aca="false">IF($Y$6=N575,M575,0)</f>
        <v>0</v>
      </c>
      <c r="Z581" s="71" t="n">
        <f aca="false">IF($Y$6=O581,M581,0)</f>
        <v>0</v>
      </c>
      <c r="AA581" s="71" t="n">
        <f aca="false">IF(N581=$AA$6,M581,0)</f>
        <v>0</v>
      </c>
      <c r="AB581" s="71" t="n">
        <f aca="false">IF(O581=$AA$6,M581,0)</f>
        <v>0</v>
      </c>
      <c r="AC581" s="71" t="n">
        <f aca="false">IF(N581=$AC$6,M581,0)</f>
        <v>0</v>
      </c>
      <c r="AD581" s="56" t="n">
        <f aca="false">IF(O581=$AC$6,M581,0)</f>
        <v>0</v>
      </c>
      <c r="AE581" s="71" t="n">
        <f aca="false">IF(N581=$AE$6,M581,0)</f>
        <v>0</v>
      </c>
      <c r="AF581" s="71" t="n">
        <f aca="false">IF(O581=$AE$6,M581,0)</f>
        <v>0</v>
      </c>
      <c r="AG581" s="71" t="n">
        <f aca="false">IF(N581=$AG$6,M581,0)</f>
        <v>0</v>
      </c>
      <c r="AH581" s="71" t="n">
        <f aca="false">IF(O581=$AG$6,M581,0)</f>
        <v>0</v>
      </c>
      <c r="AI581" s="71" t="n">
        <f aca="false">IF(N581=$AI$6,M581,0)</f>
        <v>0</v>
      </c>
      <c r="AJ581" s="71" t="n">
        <f aca="false">IF(O581=$AI$6,M581,0)</f>
        <v>0</v>
      </c>
      <c r="AK581" s="71" t="n">
        <f aca="false">IF(N581=$AK$6,M581,0)</f>
        <v>0</v>
      </c>
      <c r="AL581" s="71" t="n">
        <f aca="false">IF(O581=$AK$6,M581,0)</f>
        <v>0</v>
      </c>
      <c r="AM581" s="71" t="n">
        <f aca="false">IF(N581=$AM$6,M581,0)</f>
        <v>0</v>
      </c>
      <c r="AN581" s="71" t="n">
        <f aca="false">IF(O581=$AM$6,M581,0)</f>
        <v>0</v>
      </c>
      <c r="AO581" s="71" t="n">
        <f aca="false">IF(N581=$AO$6,M581,0)</f>
        <v>0</v>
      </c>
      <c r="AP581" s="71" t="n">
        <f aca="false">IF(O581=$AO$6,M581,0)</f>
        <v>0</v>
      </c>
      <c r="AQ581" s="71" t="n">
        <f aca="false">IF(N581=$AQ$6,M581,0)</f>
        <v>0</v>
      </c>
      <c r="AR581" s="71" t="n">
        <f aca="false">IF(O581=$AQ$6,M581,0)</f>
        <v>0</v>
      </c>
      <c r="AS581" s="71" t="n">
        <f aca="false">IF(N581=$AS$6,M581,0)</f>
        <v>0</v>
      </c>
      <c r="AT581" s="71" t="n">
        <f aca="false">IF(O581=$AS$6,M581,0)</f>
        <v>0</v>
      </c>
      <c r="AU581" s="71" t="n">
        <f aca="false">IF(N581=$AU$6,M581,0)</f>
        <v>0</v>
      </c>
      <c r="AV581" s="71" t="n">
        <f aca="false">IF(O581=$AU$6,M581,0)</f>
        <v>0</v>
      </c>
      <c r="AW581" s="71" t="n">
        <f aca="false">IF(N581=$AW$6,M581,0)</f>
        <v>0</v>
      </c>
      <c r="AX581" s="71" t="n">
        <f aca="false">IF(O581=$AW$6,M581,0)</f>
        <v>0</v>
      </c>
      <c r="AY581" s="71" t="n">
        <f aca="false">IF(N581=$AY$6,M581,0)</f>
        <v>0</v>
      </c>
      <c r="AZ581" s="71" t="n">
        <f aca="false">IF(O581=$AY$6,M581,0)</f>
        <v>0</v>
      </c>
      <c r="BA581" s="71" t="n">
        <f aca="false">IF(N581=$BA$6,M581,0)</f>
        <v>0</v>
      </c>
      <c r="BB581" s="71" t="n">
        <f aca="false">IF(O581=$BA$6,M581,0)</f>
        <v>0</v>
      </c>
      <c r="BC581" s="71" t="n">
        <f aca="false">IF(N581=$BC$6,M581,0)</f>
        <v>0</v>
      </c>
      <c r="BD581" s="71" t="n">
        <f aca="false">IF(O581=$BC$6,M581,0)</f>
        <v>0</v>
      </c>
      <c r="BE581" s="71" t="n">
        <f aca="false">IF(N581=$BE$6,M581,0)</f>
        <v>0</v>
      </c>
      <c r="BF581" s="71" t="n">
        <f aca="false">IF(O581=$BE$6,M581,0)</f>
        <v>0</v>
      </c>
      <c r="BG581" s="71" t="n">
        <f aca="false">IF(N581=$BG$6,M581,0)</f>
        <v>0</v>
      </c>
      <c r="BH581" s="71" t="n">
        <f aca="false">IF(O581=$BG$6,M581,0)</f>
        <v>0</v>
      </c>
      <c r="BI581" s="71" t="n">
        <f aca="false">IF(N581=$BI$6,M581,0)</f>
        <v>0</v>
      </c>
      <c r="BJ581" s="71" t="n">
        <f aca="false">IF(O581=$BI$6,M581,0)</f>
        <v>0</v>
      </c>
      <c r="BK581" s="71" t="n">
        <f aca="false">IF(N581=$BK$6,M581,0)</f>
        <v>0</v>
      </c>
      <c r="BL581" s="71" t="n">
        <f aca="false">IF(O581=$BK$6,M581,0)</f>
        <v>0</v>
      </c>
      <c r="BM581" s="71" t="n">
        <f aca="false">IF(N581=$BM$6,M581,0)</f>
        <v>0</v>
      </c>
      <c r="BN581" s="71" t="n">
        <f aca="false">IF(O581=$BM$6,M581,0)</f>
        <v>0</v>
      </c>
      <c r="BO581" s="71" t="n">
        <f aca="false">IF(N581=$BO$6,M581,0)</f>
        <v>0</v>
      </c>
      <c r="BP581" s="71" t="n">
        <f aca="false">IF(O581=$BO$6,M581,0)</f>
        <v>0</v>
      </c>
      <c r="BQ581" s="71" t="n">
        <f aca="false">IF(N581=$BQ$6,M581,0)</f>
        <v>0</v>
      </c>
      <c r="BR581" s="71" t="n">
        <f aca="false">IF(O581=$BQ$6,M581,0)</f>
        <v>0</v>
      </c>
      <c r="BS581" s="71" t="n">
        <f aca="false">IF(N581=$BS$6,M581,0)</f>
        <v>0</v>
      </c>
      <c r="BT581" s="71" t="n">
        <f aca="false">IF(O581=$BS$6,M581,0)</f>
        <v>0</v>
      </c>
      <c r="BU581" s="71" t="n">
        <f aca="false">IF(N581=$BU$6,M581,0)</f>
        <v>0</v>
      </c>
      <c r="BV581" s="71" t="n">
        <f aca="false">IF(O581=$BU$6,M581,0)</f>
        <v>0</v>
      </c>
      <c r="BW581" s="71" t="n">
        <f aca="false">IF(N581=$BW$6,M581,0)</f>
        <v>0</v>
      </c>
      <c r="BX581" s="71" t="n">
        <f aca="false">IF(O581=$BW$6,M581,0)</f>
        <v>0</v>
      </c>
      <c r="BY581" s="71" t="n">
        <f aca="false">IF(N581=$BY$6,M581,0)</f>
        <v>0</v>
      </c>
      <c r="BZ581" s="71" t="n">
        <f aca="false">IF(O581=$BY$6,M581,0)</f>
        <v>0</v>
      </c>
      <c r="CA581" s="71" t="n">
        <f aca="false">IF(N581=$CA$6,M581,0)</f>
        <v>0</v>
      </c>
      <c r="CB581" s="71" t="n">
        <f aca="false">IF(O581=$CA$6,M581,0)</f>
        <v>0</v>
      </c>
      <c r="CC581" s="71" t="n">
        <f aca="false">IF(N581=$CC$6,M581,0)</f>
        <v>0</v>
      </c>
      <c r="CD581" s="71" t="n">
        <f aca="false">IF(O581=$CC$6,M581,0)</f>
        <v>0</v>
      </c>
      <c r="CE581" s="71" t="n">
        <f aca="false">IF(N581=$CE$6,M581,0)</f>
        <v>0</v>
      </c>
      <c r="CF581" s="71" t="n">
        <f aca="false">IF(O581=$CE$6,M581,0)</f>
        <v>0</v>
      </c>
      <c r="CG581" s="71" t="n">
        <f aca="false">IF(N581=$CG$6,M581,0)</f>
        <v>0</v>
      </c>
      <c r="CH581" s="71" t="n">
        <f aca="false">IF(O581=$CG$6,M581,0)</f>
        <v>0</v>
      </c>
      <c r="CI581" s="71" t="n">
        <f aca="false">IF(N581=$CI$6,M581,0)</f>
        <v>0</v>
      </c>
      <c r="CJ581" s="71" t="n">
        <f aca="false">IF(O581=$CI$6,M581,0)</f>
        <v>0</v>
      </c>
      <c r="CK581" s="71" t="n">
        <f aca="false">IF(N581=$CK$6,M581,0)</f>
        <v>0</v>
      </c>
      <c r="CL581" s="71" t="n">
        <f aca="false">IF(O581=$CK$6,M581,0)</f>
        <v>0</v>
      </c>
      <c r="CM581" s="55" t="n">
        <f aca="false">IF(N581=$CM$6,M581,0)</f>
        <v>0</v>
      </c>
      <c r="CN581" s="71" t="n">
        <f aca="false">IF(O581=$CM$6,M581,0)</f>
        <v>0</v>
      </c>
      <c r="CO581" s="71" t="n">
        <f aca="false">IF(N581=$CO$6,M581,0)</f>
        <v>0</v>
      </c>
      <c r="CP581" s="71" t="n">
        <f aca="false">IF(O581=$CO$6,M581,0)</f>
        <v>0</v>
      </c>
      <c r="CQ581" s="71" t="n">
        <f aca="false">IF(N581=$CQ$6,M581,0)</f>
        <v>0</v>
      </c>
      <c r="CR581" s="71" t="n">
        <f aca="false">IF(O581=$CQ$6,M581,0)</f>
        <v>0</v>
      </c>
      <c r="CS581" s="71" t="n">
        <f aca="false">IF(N581=$CS$6,M581,0)</f>
        <v>0</v>
      </c>
      <c r="CT581" s="71" t="n">
        <f aca="false">IF(O581=$CS$6,M581,0)</f>
        <v>0</v>
      </c>
      <c r="CU581" s="71" t="n">
        <f aca="false">IF(N581=$CU$6,M581,0)</f>
        <v>0</v>
      </c>
      <c r="CV581" s="71" t="n">
        <f aca="false">IF(O581=$CU$6,M581,0)</f>
        <v>0</v>
      </c>
      <c r="CW581" s="71" t="n">
        <f aca="false">IF(N581=$CW$6,M581,0)</f>
        <v>0</v>
      </c>
      <c r="CX581" s="71" t="n">
        <f aca="false">IF(O581=$CW$6,M581,0)</f>
        <v>0</v>
      </c>
      <c r="CY581" s="71" t="n">
        <f aca="false">IF(N581=$CY$6,M581,0)</f>
        <v>0</v>
      </c>
      <c r="CZ581" s="71" t="n">
        <f aca="false">IF(O581=$CY$6,M581,0)</f>
        <v>0</v>
      </c>
      <c r="DA581" s="71" t="n">
        <f aca="false">IF(N581=$DA$6,M581,0)</f>
        <v>0</v>
      </c>
      <c r="DB581" s="71" t="n">
        <f aca="false">IF(O581=$DA$6,M581,0)</f>
        <v>0</v>
      </c>
      <c r="DC581" s="71" t="n">
        <f aca="false">IF(N581=$DC$6,M581,0)</f>
        <v>0</v>
      </c>
      <c r="DD581" s="71" t="n">
        <f aca="false">IF(O581=$DC$6,M581,0)</f>
        <v>0</v>
      </c>
      <c r="DE581" s="71" t="n">
        <f aca="false">IF(N581=$DE$6,M581,0)</f>
        <v>0</v>
      </c>
      <c r="DF581" s="71" t="n">
        <f aca="false">IF(O581=$DE$6,M581,0)</f>
        <v>0</v>
      </c>
      <c r="DG581" s="71" t="n">
        <f aca="false">IF(N581=$DG$6,M581,0)</f>
        <v>0</v>
      </c>
      <c r="DH581" s="71" t="n">
        <f aca="false">IF(O581=$DG$6,M581,0)</f>
        <v>0</v>
      </c>
      <c r="DI581" s="71" t="n">
        <f aca="false">IF(N581=$DI$6,M581,0)</f>
        <v>0</v>
      </c>
      <c r="DJ581" s="71" t="n">
        <f aca="false">IF(O581=$DI$6,M581,0)</f>
        <v>0</v>
      </c>
      <c r="DK581" s="71" t="n">
        <f aca="false">IF(N581=$DK$6,M581,0)</f>
        <v>0</v>
      </c>
      <c r="DL581" s="71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78" t="n">
        <f aca="false">IF(N581=$EI$6,M581,0)</f>
        <v>0</v>
      </c>
      <c r="EJ581" s="78" t="n">
        <f aca="false">IF(O581=$EI$6,M581,0)</f>
        <v>0</v>
      </c>
      <c r="EK581" s="78" t="n">
        <f aca="false">IF(N581=$EK$6,M581,0)</f>
        <v>0</v>
      </c>
      <c r="EL581" s="78" t="n">
        <f aca="false">IF(O581=$EK$6,M581,0)</f>
        <v>0</v>
      </c>
      <c r="EM581" s="78" t="n">
        <f aca="false">IF(N581=$EM$6,M581,0)</f>
        <v>0</v>
      </c>
      <c r="EN581" s="78" t="n">
        <f aca="false">IF(O581=$EM$6,M581,0)</f>
        <v>0</v>
      </c>
      <c r="EO581" s="78" t="n">
        <f aca="false">IF(N581=$EO$6,M581,0)</f>
        <v>0</v>
      </c>
      <c r="EP581" s="78" t="n">
        <f aca="false">IF(O581=$EO$6,M581,0)</f>
        <v>0</v>
      </c>
      <c r="EQ581" s="78" t="n">
        <f aca="false">IF(N581=$EQ$6,M581,0)</f>
        <v>0</v>
      </c>
      <c r="ER581" s="78" t="n">
        <f aca="false">IF(O581=$EQ$6,M581,0)</f>
        <v>0</v>
      </c>
      <c r="ES581" s="78" t="n">
        <f aca="false">IF(N581=$ES$6,M581,0)</f>
        <v>0</v>
      </c>
      <c r="ET581" s="78" t="n">
        <f aca="false">IF(O581=$ES$6,M581,0)</f>
        <v>0</v>
      </c>
      <c r="EU581" s="78" t="n">
        <f aca="false">IF(N581=$EU$6,M581,0)</f>
        <v>0</v>
      </c>
      <c r="EV581" s="78" t="n">
        <f aca="false">IF(O581=$EU$6,M581,0)</f>
        <v>0</v>
      </c>
      <c r="EW581" s="78" t="n">
        <f aca="false">IF(N581=$EW$6,M581,0)</f>
        <v>0</v>
      </c>
      <c r="EX581" s="78" t="n">
        <f aca="false">IF(O581=$EW$6,M581,0)</f>
        <v>0</v>
      </c>
      <c r="EY581" s="78" t="n">
        <f aca="false">IF(N581=$EY$6,M581,0)</f>
        <v>0</v>
      </c>
      <c r="EZ581" s="78" t="n">
        <f aca="false">IF(O581=$EY$6,M581,0)</f>
        <v>0</v>
      </c>
      <c r="FA581" s="78" t="n">
        <f aca="false">IF(N581=$FA$6,M581,0)</f>
        <v>0</v>
      </c>
      <c r="FB581" s="78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3" t="n">
        <v>40325</v>
      </c>
      <c r="C582" s="62" t="n">
        <v>12510</v>
      </c>
      <c r="D582" s="47"/>
      <c r="E582" s="68"/>
      <c r="F582" s="68"/>
      <c r="G582" s="68"/>
      <c r="H582" s="68"/>
      <c r="I582" s="68"/>
      <c r="J582" s="49"/>
      <c r="K582" s="50"/>
      <c r="L582" s="51"/>
      <c r="M582" s="52"/>
      <c r="N582" s="68"/>
      <c r="O582" s="68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1" t="n">
        <f aca="false">IF($T$1&gt;$T$2,"",IF(O582=$S$6,M582,0))</f>
        <v>0</v>
      </c>
      <c r="U582" s="71" t="n">
        <f aca="false">IF(N582=$U$6,M582,0)</f>
        <v>0</v>
      </c>
      <c r="V582" s="71" t="n">
        <f aca="false">IF(O582=$U$6,M582,0)</f>
        <v>0</v>
      </c>
      <c r="W582" s="71" t="n">
        <f aca="false">IF($W$6=N582,M582,0)</f>
        <v>0</v>
      </c>
      <c r="X582" s="71" t="n">
        <f aca="false">IF(O582=$W$6,M582,0)</f>
        <v>0</v>
      </c>
      <c r="Y582" s="55" t="n">
        <f aca="false">IF($Y$6=N576,M576,0)</f>
        <v>0</v>
      </c>
      <c r="Z582" s="71" t="n">
        <f aca="false">IF($Y$6=O582,M582,0)</f>
        <v>0</v>
      </c>
      <c r="AA582" s="71" t="n">
        <f aca="false">IF(N582=$AA$6,M582,0)</f>
        <v>0</v>
      </c>
      <c r="AB582" s="71" t="n">
        <f aca="false">IF(O582=$AA$6,M582,0)</f>
        <v>0</v>
      </c>
      <c r="AC582" s="71" t="n">
        <f aca="false">IF(N582=$AC$6,M582,0)</f>
        <v>0</v>
      </c>
      <c r="AD582" s="56" t="n">
        <f aca="false">IF(O582=$AC$6,M582,0)</f>
        <v>0</v>
      </c>
      <c r="AE582" s="71" t="n">
        <f aca="false">IF(N582=$AE$6,M582,0)</f>
        <v>0</v>
      </c>
      <c r="AF582" s="71" t="n">
        <f aca="false">IF(O582=$AE$6,M582,0)</f>
        <v>0</v>
      </c>
      <c r="AG582" s="71" t="n">
        <f aca="false">IF(N582=$AG$6,M582,0)</f>
        <v>0</v>
      </c>
      <c r="AH582" s="71" t="n">
        <f aca="false">IF(O582=$AG$6,M582,0)</f>
        <v>0</v>
      </c>
      <c r="AI582" s="71" t="n">
        <f aca="false">IF(N582=$AI$6,M582,0)</f>
        <v>0</v>
      </c>
      <c r="AJ582" s="71" t="n">
        <f aca="false">IF(O582=$AI$6,M582,0)</f>
        <v>0</v>
      </c>
      <c r="AK582" s="71" t="n">
        <f aca="false">IF(N582=$AK$6,M582,0)</f>
        <v>0</v>
      </c>
      <c r="AL582" s="71" t="n">
        <f aca="false">IF(O582=$AK$6,M582,0)</f>
        <v>0</v>
      </c>
      <c r="AM582" s="71" t="n">
        <f aca="false">IF(N582=$AM$6,M582,0)</f>
        <v>0</v>
      </c>
      <c r="AN582" s="71" t="n">
        <f aca="false">IF(O582=$AM$6,M582,0)</f>
        <v>0</v>
      </c>
      <c r="AO582" s="71" t="n">
        <f aca="false">IF(N582=$AO$6,M582,0)</f>
        <v>0</v>
      </c>
      <c r="AP582" s="71" t="n">
        <f aca="false">IF(O582=$AO$6,M582,0)</f>
        <v>0</v>
      </c>
      <c r="AQ582" s="71" t="n">
        <f aca="false">IF(N582=$AQ$6,M582,0)</f>
        <v>0</v>
      </c>
      <c r="AR582" s="71" t="n">
        <f aca="false">IF(O582=$AQ$6,M582,0)</f>
        <v>0</v>
      </c>
      <c r="AS582" s="71" t="n">
        <f aca="false">IF(N582=$AS$6,M582,0)</f>
        <v>0</v>
      </c>
      <c r="AT582" s="71" t="n">
        <f aca="false">IF(O582=$AS$6,M582,0)</f>
        <v>0</v>
      </c>
      <c r="AU582" s="71" t="n">
        <f aca="false">IF(N582=$AU$6,M582,0)</f>
        <v>0</v>
      </c>
      <c r="AV582" s="71" t="n">
        <f aca="false">IF(O582=$AU$6,M582,0)</f>
        <v>0</v>
      </c>
      <c r="AW582" s="71" t="n">
        <f aca="false">IF(N582=$AW$6,M582,0)</f>
        <v>0</v>
      </c>
      <c r="AX582" s="71" t="n">
        <f aca="false">IF(O582=$AW$6,M582,0)</f>
        <v>0</v>
      </c>
      <c r="AY582" s="71" t="n">
        <f aca="false">IF(N582=$AY$6,M582,0)</f>
        <v>0</v>
      </c>
      <c r="AZ582" s="71" t="n">
        <f aca="false">IF(O582=$AY$6,M582,0)</f>
        <v>0</v>
      </c>
      <c r="BA582" s="71" t="n">
        <f aca="false">IF(N582=$BA$6,M582,0)</f>
        <v>0</v>
      </c>
      <c r="BB582" s="71" t="n">
        <f aca="false">IF(O582=$BA$6,M582,0)</f>
        <v>0</v>
      </c>
      <c r="BC582" s="71" t="n">
        <f aca="false">IF(N582=$BC$6,M582,0)</f>
        <v>0</v>
      </c>
      <c r="BD582" s="71" t="n">
        <f aca="false">IF(O582=$BC$6,M582,0)</f>
        <v>0</v>
      </c>
      <c r="BE582" s="71" t="n">
        <f aca="false">IF(N582=$BE$6,M582,0)</f>
        <v>0</v>
      </c>
      <c r="BF582" s="71" t="n">
        <f aca="false">IF(O582=$BE$6,M582,0)</f>
        <v>0</v>
      </c>
      <c r="BG582" s="71" t="n">
        <f aca="false">IF(N582=$BG$6,M582,0)</f>
        <v>0</v>
      </c>
      <c r="BH582" s="71" t="n">
        <f aca="false">IF(O582=$BG$6,M582,0)</f>
        <v>0</v>
      </c>
      <c r="BI582" s="71" t="n">
        <f aca="false">IF(N582=$BI$6,M582,0)</f>
        <v>0</v>
      </c>
      <c r="BJ582" s="71" t="n">
        <f aca="false">IF(O582=$BI$6,M582,0)</f>
        <v>0</v>
      </c>
      <c r="BK582" s="71" t="n">
        <f aca="false">IF(N582=$BK$6,M582,0)</f>
        <v>0</v>
      </c>
      <c r="BL582" s="71" t="n">
        <f aca="false">IF(O582=$BK$6,M582,0)</f>
        <v>0</v>
      </c>
      <c r="BM582" s="71" t="n">
        <f aca="false">IF(N582=$BM$6,M582,0)</f>
        <v>0</v>
      </c>
      <c r="BN582" s="71" t="n">
        <f aca="false">IF(O582=$BM$6,M582,0)</f>
        <v>0</v>
      </c>
      <c r="BO582" s="71" t="n">
        <f aca="false">IF(N582=$BO$6,M582,0)</f>
        <v>0</v>
      </c>
      <c r="BP582" s="71" t="n">
        <f aca="false">IF(O582=$BO$6,M582,0)</f>
        <v>0</v>
      </c>
      <c r="BQ582" s="71" t="n">
        <f aca="false">IF(N582=$BQ$6,M582,0)</f>
        <v>0</v>
      </c>
      <c r="BR582" s="71" t="n">
        <f aca="false">IF(O582=$BQ$6,M582,0)</f>
        <v>0</v>
      </c>
      <c r="BS582" s="71" t="n">
        <f aca="false">IF(N582=$BS$6,M582,0)</f>
        <v>0</v>
      </c>
      <c r="BT582" s="71" t="n">
        <f aca="false">IF(O582=$BS$6,M582,0)</f>
        <v>0</v>
      </c>
      <c r="BU582" s="71" t="n">
        <f aca="false">IF(N582=$BU$6,M582,0)</f>
        <v>0</v>
      </c>
      <c r="BV582" s="71" t="n">
        <f aca="false">IF(O582=$BU$6,M582,0)</f>
        <v>0</v>
      </c>
      <c r="BW582" s="71" t="n">
        <f aca="false">IF(N582=$BW$6,M582,0)</f>
        <v>0</v>
      </c>
      <c r="BX582" s="71" t="n">
        <f aca="false">IF(O582=$BW$6,M582,0)</f>
        <v>0</v>
      </c>
      <c r="BY582" s="71" t="n">
        <f aca="false">IF(N582=$BY$6,M582,0)</f>
        <v>0</v>
      </c>
      <c r="BZ582" s="71" t="n">
        <f aca="false">IF(O582=$BY$6,M582,0)</f>
        <v>0</v>
      </c>
      <c r="CA582" s="71" t="n">
        <f aca="false">IF(N582=$CA$6,M582,0)</f>
        <v>0</v>
      </c>
      <c r="CB582" s="71" t="n">
        <f aca="false">IF(O582=$CA$6,M582,0)</f>
        <v>0</v>
      </c>
      <c r="CC582" s="71" t="n">
        <f aca="false">IF(N582=$CC$6,M582,0)</f>
        <v>0</v>
      </c>
      <c r="CD582" s="71" t="n">
        <f aca="false">IF(O582=$CC$6,M582,0)</f>
        <v>0</v>
      </c>
      <c r="CE582" s="71" t="n">
        <f aca="false">IF(N582=$CE$6,M582,0)</f>
        <v>0</v>
      </c>
      <c r="CF582" s="71" t="n">
        <f aca="false">IF(O582=$CE$6,M582,0)</f>
        <v>0</v>
      </c>
      <c r="CG582" s="71" t="n">
        <f aca="false">IF(N582=$CG$6,M582,0)</f>
        <v>0</v>
      </c>
      <c r="CH582" s="71" t="n">
        <f aca="false">IF(O582=$CG$6,M582,0)</f>
        <v>0</v>
      </c>
      <c r="CI582" s="71" t="n">
        <f aca="false">IF(N582=$CI$6,M582,0)</f>
        <v>0</v>
      </c>
      <c r="CJ582" s="71" t="n">
        <f aca="false">IF(O582=$CI$6,M582,0)</f>
        <v>0</v>
      </c>
      <c r="CK582" s="71" t="n">
        <f aca="false">IF(N582=$CK$6,M582,0)</f>
        <v>0</v>
      </c>
      <c r="CL582" s="71" t="n">
        <f aca="false">IF(O582=$CK$6,M582,0)</f>
        <v>0</v>
      </c>
      <c r="CM582" s="55" t="n">
        <f aca="false">IF(N582=$CM$6,M582,0)</f>
        <v>0</v>
      </c>
      <c r="CN582" s="71" t="n">
        <f aca="false">IF(O582=$CM$6,M582,0)</f>
        <v>0</v>
      </c>
      <c r="CO582" s="71" t="n">
        <f aca="false">IF(N582=$CO$6,M582,0)</f>
        <v>0</v>
      </c>
      <c r="CP582" s="71" t="n">
        <f aca="false">IF(O582=$CO$6,M582,0)</f>
        <v>0</v>
      </c>
      <c r="CQ582" s="71" t="n">
        <f aca="false">IF(N582=$CQ$6,M582,0)</f>
        <v>0</v>
      </c>
      <c r="CR582" s="71" t="n">
        <f aca="false">IF(O582=$CQ$6,M582,0)</f>
        <v>0</v>
      </c>
      <c r="CS582" s="71" t="n">
        <f aca="false">IF(N582=$CS$6,M582,0)</f>
        <v>0</v>
      </c>
      <c r="CT582" s="71" t="n">
        <f aca="false">IF(O582=$CS$6,M582,0)</f>
        <v>0</v>
      </c>
      <c r="CU582" s="71" t="n">
        <f aca="false">IF(N582=$CU$6,M582,0)</f>
        <v>0</v>
      </c>
      <c r="CV582" s="71" t="n">
        <f aca="false">IF(O582=$CU$6,M582,0)</f>
        <v>0</v>
      </c>
      <c r="CW582" s="71" t="n">
        <f aca="false">IF(N582=$CW$6,M582,0)</f>
        <v>0</v>
      </c>
      <c r="CX582" s="71" t="n">
        <f aca="false">IF(O582=$CW$6,M582,0)</f>
        <v>0</v>
      </c>
      <c r="CY582" s="71" t="n">
        <f aca="false">IF(N582=$CY$6,M582,0)</f>
        <v>0</v>
      </c>
      <c r="CZ582" s="71" t="n">
        <f aca="false">IF(O582=$CY$6,M582,0)</f>
        <v>0</v>
      </c>
      <c r="DA582" s="71" t="n">
        <f aca="false">IF(N582=$DA$6,M582,0)</f>
        <v>0</v>
      </c>
      <c r="DB582" s="71" t="n">
        <f aca="false">IF(O582=$DA$6,M582,0)</f>
        <v>0</v>
      </c>
      <c r="DC582" s="71" t="n">
        <f aca="false">IF(N582=$DC$6,M582,0)</f>
        <v>0</v>
      </c>
      <c r="DD582" s="71" t="n">
        <f aca="false">IF(O582=$DC$6,M582,0)</f>
        <v>0</v>
      </c>
      <c r="DE582" s="71" t="n">
        <f aca="false">IF(N582=$DE$6,M582,0)</f>
        <v>0</v>
      </c>
      <c r="DF582" s="71" t="n">
        <f aca="false">IF(O582=$DE$6,M582,0)</f>
        <v>0</v>
      </c>
      <c r="DG582" s="71" t="n">
        <f aca="false">IF(N582=$DG$6,M582,0)</f>
        <v>0</v>
      </c>
      <c r="DH582" s="71" t="n">
        <f aca="false">IF(O582=$DG$6,M582,0)</f>
        <v>0</v>
      </c>
      <c r="DI582" s="71" t="n">
        <f aca="false">IF(N582=$DI$6,M582,0)</f>
        <v>0</v>
      </c>
      <c r="DJ582" s="71" t="n">
        <f aca="false">IF(O582=$DI$6,M582,0)</f>
        <v>0</v>
      </c>
      <c r="DK582" s="71" t="n">
        <f aca="false">IF(N582=$DK$6,M582,0)</f>
        <v>0</v>
      </c>
      <c r="DL582" s="71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78" t="n">
        <f aca="false">IF(N582=$EI$6,M582,0)</f>
        <v>0</v>
      </c>
      <c r="EJ582" s="78" t="n">
        <f aca="false">IF(O582=$EI$6,M582,0)</f>
        <v>0</v>
      </c>
      <c r="EK582" s="78" t="n">
        <f aca="false">IF(N582=$EK$6,M582,0)</f>
        <v>0</v>
      </c>
      <c r="EL582" s="78" t="n">
        <f aca="false">IF(O582=$EK$6,M582,0)</f>
        <v>0</v>
      </c>
      <c r="EM582" s="78" t="n">
        <f aca="false">IF(N582=$EM$6,M582,0)</f>
        <v>0</v>
      </c>
      <c r="EN582" s="78" t="n">
        <f aca="false">IF(O582=$EM$6,M582,0)</f>
        <v>0</v>
      </c>
      <c r="EO582" s="78" t="n">
        <f aca="false">IF(N582=$EO$6,M582,0)</f>
        <v>0</v>
      </c>
      <c r="EP582" s="78" t="n">
        <f aca="false">IF(O582=$EO$6,M582,0)</f>
        <v>0</v>
      </c>
      <c r="EQ582" s="78" t="n">
        <f aca="false">IF(N582=$EQ$6,M582,0)</f>
        <v>0</v>
      </c>
      <c r="ER582" s="78" t="n">
        <f aca="false">IF(O582=$EQ$6,M582,0)</f>
        <v>0</v>
      </c>
      <c r="ES582" s="78" t="n">
        <f aca="false">IF(N582=$ES$6,M582,0)</f>
        <v>0</v>
      </c>
      <c r="ET582" s="78" t="n">
        <f aca="false">IF(O582=$ES$6,M582,0)</f>
        <v>0</v>
      </c>
      <c r="EU582" s="78" t="n">
        <f aca="false">IF(N582=$EU$6,M582,0)</f>
        <v>0</v>
      </c>
      <c r="EV582" s="78" t="n">
        <f aca="false">IF(O582=$EU$6,M582,0)</f>
        <v>0</v>
      </c>
      <c r="EW582" s="78" t="n">
        <f aca="false">IF(N582=$EW$6,M582,0)</f>
        <v>0</v>
      </c>
      <c r="EX582" s="78" t="n">
        <f aca="false">IF(O582=$EW$6,M582,0)</f>
        <v>0</v>
      </c>
      <c r="EY582" s="78" t="n">
        <f aca="false">IF(N582=$EY$6,M582,0)</f>
        <v>0</v>
      </c>
      <c r="EZ582" s="78" t="n">
        <f aca="false">IF(O582=$EY$6,M582,0)</f>
        <v>0</v>
      </c>
      <c r="FA582" s="78" t="n">
        <f aca="false">IF(N582=$FA$6,M582,0)</f>
        <v>0</v>
      </c>
      <c r="FB582" s="78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3" t="n">
        <v>40325</v>
      </c>
      <c r="C583" s="62" t="n">
        <v>12510</v>
      </c>
      <c r="D583" s="47"/>
      <c r="E583" s="68"/>
      <c r="F583" s="68"/>
      <c r="G583" s="68"/>
      <c r="H583" s="68"/>
      <c r="I583" s="68"/>
      <c r="J583" s="49"/>
      <c r="K583" s="50"/>
      <c r="L583" s="51"/>
      <c r="M583" s="52"/>
      <c r="N583" s="68"/>
      <c r="O583" s="68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1" t="n">
        <f aca="false">IF($T$1&gt;$T$2,"",IF(O583=$S$6,M583,0))</f>
        <v>0</v>
      </c>
      <c r="U583" s="71" t="n">
        <f aca="false">IF(N583=$U$6,M583,0)</f>
        <v>0</v>
      </c>
      <c r="V583" s="71" t="n">
        <f aca="false">IF(O583=$U$6,M583,0)</f>
        <v>0</v>
      </c>
      <c r="W583" s="71" t="n">
        <f aca="false">IF($W$6=N583,M583,0)</f>
        <v>0</v>
      </c>
      <c r="X583" s="71" t="n">
        <f aca="false">IF(O583=$W$6,M583,0)</f>
        <v>0</v>
      </c>
      <c r="Y583" s="55" t="n">
        <f aca="false">IF($Y$6=N577,M577,0)</f>
        <v>0</v>
      </c>
      <c r="Z583" s="71" t="n">
        <f aca="false">IF($Y$6=O583,M583,0)</f>
        <v>0</v>
      </c>
      <c r="AA583" s="71" t="n">
        <f aca="false">IF(N583=$AA$6,M583,0)</f>
        <v>0</v>
      </c>
      <c r="AB583" s="71" t="n">
        <f aca="false">IF(O583=$AA$6,M583,0)</f>
        <v>0</v>
      </c>
      <c r="AC583" s="71" t="n">
        <f aca="false">IF(N583=$AC$6,M583,0)</f>
        <v>0</v>
      </c>
      <c r="AD583" s="56" t="n">
        <f aca="false">IF(O583=$AC$6,M583,0)</f>
        <v>0</v>
      </c>
      <c r="AE583" s="71" t="n">
        <f aca="false">IF(N583=$AE$6,M583,0)</f>
        <v>0</v>
      </c>
      <c r="AF583" s="71" t="n">
        <f aca="false">IF(O583=$AE$6,M583,0)</f>
        <v>0</v>
      </c>
      <c r="AG583" s="71" t="n">
        <f aca="false">IF(N583=$AG$6,M583,0)</f>
        <v>0</v>
      </c>
      <c r="AH583" s="71" t="n">
        <f aca="false">IF(O583=$AG$6,M583,0)</f>
        <v>0</v>
      </c>
      <c r="AI583" s="71" t="n">
        <f aca="false">IF(N583=$AI$6,M583,0)</f>
        <v>0</v>
      </c>
      <c r="AJ583" s="71" t="n">
        <f aca="false">IF(O583=$AI$6,M583,0)</f>
        <v>0</v>
      </c>
      <c r="AK583" s="71" t="n">
        <f aca="false">IF(N583=$AK$6,M583,0)</f>
        <v>0</v>
      </c>
      <c r="AL583" s="71" t="n">
        <f aca="false">IF(O583=$AK$6,M583,0)</f>
        <v>0</v>
      </c>
      <c r="AM583" s="71" t="n">
        <f aca="false">IF(N583=$AM$6,M583,0)</f>
        <v>0</v>
      </c>
      <c r="AN583" s="71" t="n">
        <f aca="false">IF(O583=$AM$6,M583,0)</f>
        <v>0</v>
      </c>
      <c r="AO583" s="71" t="n">
        <f aca="false">IF(N583=$AO$6,M583,0)</f>
        <v>0</v>
      </c>
      <c r="AP583" s="71" t="n">
        <f aca="false">IF(O583=$AO$6,M583,0)</f>
        <v>0</v>
      </c>
      <c r="AQ583" s="71" t="n">
        <f aca="false">IF(N583=$AQ$6,M583,0)</f>
        <v>0</v>
      </c>
      <c r="AR583" s="71" t="n">
        <f aca="false">IF(O583=$AQ$6,M583,0)</f>
        <v>0</v>
      </c>
      <c r="AS583" s="71" t="n">
        <f aca="false">IF(N583=$AS$6,M583,0)</f>
        <v>0</v>
      </c>
      <c r="AT583" s="71" t="n">
        <f aca="false">IF(O583=$AS$6,M583,0)</f>
        <v>0</v>
      </c>
      <c r="AU583" s="71" t="n">
        <f aca="false">IF(N583=$AU$6,M583,0)</f>
        <v>0</v>
      </c>
      <c r="AV583" s="71" t="n">
        <f aca="false">IF(O583=$AU$6,M583,0)</f>
        <v>0</v>
      </c>
      <c r="AW583" s="71" t="n">
        <f aca="false">IF(N583=$AW$6,M583,0)</f>
        <v>0</v>
      </c>
      <c r="AX583" s="71" t="n">
        <f aca="false">IF(O583=$AW$6,M583,0)</f>
        <v>0</v>
      </c>
      <c r="AY583" s="71" t="n">
        <f aca="false">IF(N583=$AY$6,M583,0)</f>
        <v>0</v>
      </c>
      <c r="AZ583" s="71" t="n">
        <f aca="false">IF(O583=$AY$6,M583,0)</f>
        <v>0</v>
      </c>
      <c r="BA583" s="71" t="n">
        <f aca="false">IF(N583=$BA$6,M583,0)</f>
        <v>0</v>
      </c>
      <c r="BB583" s="71" t="n">
        <f aca="false">IF(O583=$BA$6,M583,0)</f>
        <v>0</v>
      </c>
      <c r="BC583" s="71" t="n">
        <f aca="false">IF(N583=$BC$6,M583,0)</f>
        <v>0</v>
      </c>
      <c r="BD583" s="71" t="n">
        <f aca="false">IF(O583=$BC$6,M583,0)</f>
        <v>0</v>
      </c>
      <c r="BE583" s="71" t="n">
        <f aca="false">IF(N583=$BE$6,M583,0)</f>
        <v>0</v>
      </c>
      <c r="BF583" s="71" t="n">
        <f aca="false">IF(O583=$BE$6,M583,0)</f>
        <v>0</v>
      </c>
      <c r="BG583" s="71" t="n">
        <f aca="false">IF(N583=$BG$6,M583,0)</f>
        <v>0</v>
      </c>
      <c r="BH583" s="71" t="n">
        <f aca="false">IF(O583=$BG$6,M583,0)</f>
        <v>0</v>
      </c>
      <c r="BI583" s="71" t="n">
        <f aca="false">IF(N583=$BI$6,M583,0)</f>
        <v>0</v>
      </c>
      <c r="BJ583" s="71" t="n">
        <f aca="false">IF(O583=$BI$6,M583,0)</f>
        <v>0</v>
      </c>
      <c r="BK583" s="71" t="n">
        <f aca="false">IF(N583=$BK$6,M583,0)</f>
        <v>0</v>
      </c>
      <c r="BL583" s="71" t="n">
        <f aca="false">IF(O583=$BK$6,M583,0)</f>
        <v>0</v>
      </c>
      <c r="BM583" s="71" t="n">
        <f aca="false">IF(N583=$BM$6,M583,0)</f>
        <v>0</v>
      </c>
      <c r="BN583" s="71" t="n">
        <f aca="false">IF(O583=$BM$6,M583,0)</f>
        <v>0</v>
      </c>
      <c r="BO583" s="71" t="n">
        <f aca="false">IF(N583=$BO$6,M583,0)</f>
        <v>0</v>
      </c>
      <c r="BP583" s="71" t="n">
        <f aca="false">IF(O583=$BO$6,M583,0)</f>
        <v>0</v>
      </c>
      <c r="BQ583" s="71" t="n">
        <f aca="false">IF(N583=$BQ$6,M583,0)</f>
        <v>0</v>
      </c>
      <c r="BR583" s="71" t="n">
        <f aca="false">IF(O583=$BQ$6,M583,0)</f>
        <v>0</v>
      </c>
      <c r="BS583" s="71" t="n">
        <f aca="false">IF(N583=$BS$6,M583,0)</f>
        <v>0</v>
      </c>
      <c r="BT583" s="71" t="n">
        <f aca="false">IF(O583=$BS$6,M583,0)</f>
        <v>0</v>
      </c>
      <c r="BU583" s="71" t="n">
        <f aca="false">IF(N583=$BU$6,M583,0)</f>
        <v>0</v>
      </c>
      <c r="BV583" s="71" t="n">
        <f aca="false">IF(O583=$BU$6,M583,0)</f>
        <v>0</v>
      </c>
      <c r="BW583" s="71" t="n">
        <f aca="false">IF(N583=$BW$6,M583,0)</f>
        <v>0</v>
      </c>
      <c r="BX583" s="71" t="n">
        <f aca="false">IF(O583=$BW$6,M583,0)</f>
        <v>0</v>
      </c>
      <c r="BY583" s="71" t="n">
        <f aca="false">IF(N583=$BY$6,M583,0)</f>
        <v>0</v>
      </c>
      <c r="BZ583" s="71" t="n">
        <f aca="false">IF(O583=$BY$6,M583,0)</f>
        <v>0</v>
      </c>
      <c r="CA583" s="71" t="n">
        <f aca="false">IF(N583=$CA$6,M583,0)</f>
        <v>0</v>
      </c>
      <c r="CB583" s="71" t="n">
        <f aca="false">IF(O583=$CA$6,M583,0)</f>
        <v>0</v>
      </c>
      <c r="CC583" s="71" t="n">
        <f aca="false">IF(N583=$CC$6,M583,0)</f>
        <v>0</v>
      </c>
      <c r="CD583" s="71" t="n">
        <f aca="false">IF(O583=$CC$6,M583,0)</f>
        <v>0</v>
      </c>
      <c r="CE583" s="71" t="n">
        <f aca="false">IF(N583=$CE$6,M583,0)</f>
        <v>0</v>
      </c>
      <c r="CF583" s="71" t="n">
        <f aca="false">IF(O583=$CE$6,M583,0)</f>
        <v>0</v>
      </c>
      <c r="CG583" s="71" t="n">
        <f aca="false">IF(N583=$CG$6,M583,0)</f>
        <v>0</v>
      </c>
      <c r="CH583" s="71" t="n">
        <f aca="false">IF(O583=$CG$6,M583,0)</f>
        <v>0</v>
      </c>
      <c r="CI583" s="71" t="n">
        <f aca="false">IF(N583=$CI$6,M583,0)</f>
        <v>0</v>
      </c>
      <c r="CJ583" s="71" t="n">
        <f aca="false">IF(O583=$CI$6,M583,0)</f>
        <v>0</v>
      </c>
      <c r="CK583" s="71" t="n">
        <f aca="false">IF(N583=$CK$6,M583,0)</f>
        <v>0</v>
      </c>
      <c r="CL583" s="71" t="n">
        <f aca="false">IF(O583=$CK$6,M583,0)</f>
        <v>0</v>
      </c>
      <c r="CM583" s="55" t="n">
        <f aca="false">IF(N583=$CM$6,M583,0)</f>
        <v>0</v>
      </c>
      <c r="CN583" s="71" t="n">
        <f aca="false">IF(O583=$CM$6,M583,0)</f>
        <v>0</v>
      </c>
      <c r="CO583" s="71" t="n">
        <f aca="false">IF(N583=$CO$6,M583,0)</f>
        <v>0</v>
      </c>
      <c r="CP583" s="71" t="n">
        <f aca="false">IF(O583=$CO$6,M583,0)</f>
        <v>0</v>
      </c>
      <c r="CQ583" s="71" t="n">
        <f aca="false">IF(N583=$CQ$6,M583,0)</f>
        <v>0</v>
      </c>
      <c r="CR583" s="71" t="n">
        <f aca="false">IF(O583=$CQ$6,M583,0)</f>
        <v>0</v>
      </c>
      <c r="CS583" s="71" t="n">
        <f aca="false">IF(N583=$CS$6,M583,0)</f>
        <v>0</v>
      </c>
      <c r="CT583" s="71" t="n">
        <f aca="false">IF(O583=$CS$6,M583,0)</f>
        <v>0</v>
      </c>
      <c r="CU583" s="71" t="n">
        <f aca="false">IF(N583=$CU$6,M583,0)</f>
        <v>0</v>
      </c>
      <c r="CV583" s="71" t="n">
        <f aca="false">IF(O583=$CU$6,M583,0)</f>
        <v>0</v>
      </c>
      <c r="CW583" s="71" t="n">
        <f aca="false">IF(N583=$CW$6,M583,0)</f>
        <v>0</v>
      </c>
      <c r="CX583" s="71" t="n">
        <f aca="false">IF(O583=$CW$6,M583,0)</f>
        <v>0</v>
      </c>
      <c r="CY583" s="71" t="n">
        <f aca="false">IF(N583=$CY$6,M583,0)</f>
        <v>0</v>
      </c>
      <c r="CZ583" s="71" t="n">
        <f aca="false">IF(O583=$CY$6,M583,0)</f>
        <v>0</v>
      </c>
      <c r="DA583" s="71" t="n">
        <f aca="false">IF(N583=$DA$6,M583,0)</f>
        <v>0</v>
      </c>
      <c r="DB583" s="71" t="n">
        <f aca="false">IF(O583=$DA$6,M583,0)</f>
        <v>0</v>
      </c>
      <c r="DC583" s="71" t="n">
        <f aca="false">IF(N583=$DC$6,M583,0)</f>
        <v>0</v>
      </c>
      <c r="DD583" s="71" t="n">
        <f aca="false">IF(O583=$DC$6,M583,0)</f>
        <v>0</v>
      </c>
      <c r="DE583" s="71" t="n">
        <f aca="false">IF(N583=$DE$6,M583,0)</f>
        <v>0</v>
      </c>
      <c r="DF583" s="71" t="n">
        <f aca="false">IF(O583=$DE$6,M583,0)</f>
        <v>0</v>
      </c>
      <c r="DG583" s="71" t="n">
        <f aca="false">IF(N583=$DG$6,M583,0)</f>
        <v>0</v>
      </c>
      <c r="DH583" s="71" t="n">
        <f aca="false">IF(O583=$DG$6,M583,0)</f>
        <v>0</v>
      </c>
      <c r="DI583" s="71" t="n">
        <f aca="false">IF(N583=$DI$6,M583,0)</f>
        <v>0</v>
      </c>
      <c r="DJ583" s="71" t="n">
        <f aca="false">IF(O583=$DI$6,M583,0)</f>
        <v>0</v>
      </c>
      <c r="DK583" s="71" t="n">
        <f aca="false">IF(N583=$DK$6,M583,0)</f>
        <v>0</v>
      </c>
      <c r="DL583" s="71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78" t="n">
        <f aca="false">IF(N583=$EI$6,M583,0)</f>
        <v>0</v>
      </c>
      <c r="EJ583" s="78" t="n">
        <f aca="false">IF(O583=$EI$6,M583,0)</f>
        <v>0</v>
      </c>
      <c r="EK583" s="78" t="n">
        <f aca="false">IF(N583=$EK$6,M583,0)</f>
        <v>0</v>
      </c>
      <c r="EL583" s="78" t="n">
        <f aca="false">IF(O583=$EK$6,M583,0)</f>
        <v>0</v>
      </c>
      <c r="EM583" s="78" t="n">
        <f aca="false">IF(N583=$EM$6,M583,0)</f>
        <v>0</v>
      </c>
      <c r="EN583" s="78" t="n">
        <f aca="false">IF(O583=$EM$6,M583,0)</f>
        <v>0</v>
      </c>
      <c r="EO583" s="78" t="n">
        <f aca="false">IF(N583=$EO$6,M583,0)</f>
        <v>0</v>
      </c>
      <c r="EP583" s="78" t="n">
        <f aca="false">IF(O583=$EO$6,M583,0)</f>
        <v>0</v>
      </c>
      <c r="EQ583" s="78" t="n">
        <f aca="false">IF(N583=$EQ$6,M583,0)</f>
        <v>0</v>
      </c>
      <c r="ER583" s="78" t="n">
        <f aca="false">IF(O583=$EQ$6,M583,0)</f>
        <v>0</v>
      </c>
      <c r="ES583" s="78" t="n">
        <f aca="false">IF(N583=$ES$6,M583,0)</f>
        <v>0</v>
      </c>
      <c r="ET583" s="78" t="n">
        <f aca="false">IF(O583=$ES$6,M583,0)</f>
        <v>0</v>
      </c>
      <c r="EU583" s="78" t="n">
        <f aca="false">IF(N583=$EU$6,M583,0)</f>
        <v>0</v>
      </c>
      <c r="EV583" s="78" t="n">
        <f aca="false">IF(O583=$EU$6,M583,0)</f>
        <v>0</v>
      </c>
      <c r="EW583" s="78" t="n">
        <f aca="false">IF(N583=$EW$6,M583,0)</f>
        <v>0</v>
      </c>
      <c r="EX583" s="78" t="n">
        <f aca="false">IF(O583=$EW$6,M583,0)</f>
        <v>0</v>
      </c>
      <c r="EY583" s="78" t="n">
        <f aca="false">IF(N583=$EY$6,M583,0)</f>
        <v>0</v>
      </c>
      <c r="EZ583" s="78" t="n">
        <f aca="false">IF(O583=$EY$6,M583,0)</f>
        <v>0</v>
      </c>
      <c r="FA583" s="78" t="n">
        <f aca="false">IF(N583=$FA$6,M583,0)</f>
        <v>0</v>
      </c>
      <c r="FB583" s="78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3" t="n">
        <v>40325</v>
      </c>
      <c r="C584" s="62" t="n">
        <v>12511</v>
      </c>
      <c r="D584" s="47"/>
      <c r="E584" s="68"/>
      <c r="F584" s="68"/>
      <c r="G584" s="68"/>
      <c r="H584" s="68"/>
      <c r="I584" s="68"/>
      <c r="J584" s="49"/>
      <c r="K584" s="50"/>
      <c r="L584" s="51"/>
      <c r="M584" s="52"/>
      <c r="N584" s="68"/>
      <c r="O584" s="68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1" t="n">
        <f aca="false">IF($T$1&gt;$T$2,"",IF(O584=$S$6,M584,0))</f>
        <v>0</v>
      </c>
      <c r="U584" s="71" t="n">
        <f aca="false">IF(N584=$U$6,M584,0)</f>
        <v>0</v>
      </c>
      <c r="V584" s="71" t="n">
        <f aca="false">IF(O584=$U$6,M584,0)</f>
        <v>0</v>
      </c>
      <c r="W584" s="71" t="n">
        <f aca="false">IF($W$6=N584,M584,0)</f>
        <v>0</v>
      </c>
      <c r="X584" s="71" t="n">
        <f aca="false">IF(O584=$W$6,M584,0)</f>
        <v>0</v>
      </c>
      <c r="Y584" s="55" t="n">
        <f aca="false">IF($Y$6=N578,M578,0)</f>
        <v>0</v>
      </c>
      <c r="Z584" s="71" t="n">
        <f aca="false">IF($Y$6=O584,M584,0)</f>
        <v>0</v>
      </c>
      <c r="AA584" s="71" t="n">
        <f aca="false">IF(N584=$AA$6,M584,0)</f>
        <v>0</v>
      </c>
      <c r="AB584" s="71" t="n">
        <f aca="false">IF(O584=$AA$6,M584,0)</f>
        <v>0</v>
      </c>
      <c r="AC584" s="71" t="n">
        <f aca="false">IF(N584=$AC$6,M584,0)</f>
        <v>0</v>
      </c>
      <c r="AD584" s="56" t="n">
        <f aca="false">IF(O584=$AC$6,M584,0)</f>
        <v>0</v>
      </c>
      <c r="AE584" s="71" t="n">
        <f aca="false">IF(N584=$AE$6,M584,0)</f>
        <v>0</v>
      </c>
      <c r="AF584" s="71" t="n">
        <f aca="false">IF(O584=$AE$6,M584,0)</f>
        <v>0</v>
      </c>
      <c r="AG584" s="71" t="n">
        <f aca="false">IF(N584=$AG$6,M584,0)</f>
        <v>0</v>
      </c>
      <c r="AH584" s="71" t="n">
        <f aca="false">IF(O584=$AG$6,M584,0)</f>
        <v>0</v>
      </c>
      <c r="AI584" s="71" t="n">
        <f aca="false">IF(N584=$AI$6,M584,0)</f>
        <v>0</v>
      </c>
      <c r="AJ584" s="71" t="n">
        <f aca="false">IF(O584=$AI$6,M584,0)</f>
        <v>0</v>
      </c>
      <c r="AK584" s="71" t="n">
        <f aca="false">IF(N584=$AK$6,M584,0)</f>
        <v>0</v>
      </c>
      <c r="AL584" s="71" t="n">
        <f aca="false">IF(O584=$AK$6,M584,0)</f>
        <v>0</v>
      </c>
      <c r="AM584" s="71" t="n">
        <f aca="false">IF(N584=$AM$6,M584,0)</f>
        <v>0</v>
      </c>
      <c r="AN584" s="71" t="n">
        <f aca="false">IF(O584=$AM$6,M584,0)</f>
        <v>0</v>
      </c>
      <c r="AO584" s="71" t="n">
        <f aca="false">IF(N584=$AO$6,M584,0)</f>
        <v>0</v>
      </c>
      <c r="AP584" s="71" t="n">
        <f aca="false">IF(O584=$AO$6,M584,0)</f>
        <v>0</v>
      </c>
      <c r="AQ584" s="71" t="n">
        <f aca="false">IF(N584=$AQ$6,M584,0)</f>
        <v>0</v>
      </c>
      <c r="AR584" s="71" t="n">
        <f aca="false">IF(O584=$AQ$6,M584,0)</f>
        <v>0</v>
      </c>
      <c r="AS584" s="71" t="n">
        <f aca="false">IF(N584=$AS$6,M584,0)</f>
        <v>0</v>
      </c>
      <c r="AT584" s="71" t="n">
        <f aca="false">IF(O584=$AS$6,M584,0)</f>
        <v>0</v>
      </c>
      <c r="AU584" s="71" t="n">
        <f aca="false">IF(N584=$AU$6,M584,0)</f>
        <v>0</v>
      </c>
      <c r="AV584" s="71" t="n">
        <f aca="false">IF(O584=$AU$6,M584,0)</f>
        <v>0</v>
      </c>
      <c r="AW584" s="71" t="n">
        <f aca="false">IF(N584=$AW$6,M584,0)</f>
        <v>0</v>
      </c>
      <c r="AX584" s="71" t="n">
        <f aca="false">IF(O584=$AW$6,M584,0)</f>
        <v>0</v>
      </c>
      <c r="AY584" s="71" t="n">
        <f aca="false">IF(N584=$AY$6,M584,0)</f>
        <v>0</v>
      </c>
      <c r="AZ584" s="71" t="n">
        <f aca="false">IF(O584=$AY$6,M584,0)</f>
        <v>0</v>
      </c>
      <c r="BA584" s="71" t="n">
        <f aca="false">IF(N584=$BA$6,M584,0)</f>
        <v>0</v>
      </c>
      <c r="BB584" s="71" t="n">
        <f aca="false">IF(O584=$BA$6,M584,0)</f>
        <v>0</v>
      </c>
      <c r="BC584" s="71" t="n">
        <f aca="false">IF(N584=$BC$6,M584,0)</f>
        <v>0</v>
      </c>
      <c r="BD584" s="71" t="n">
        <f aca="false">IF(O584=$BC$6,M584,0)</f>
        <v>0</v>
      </c>
      <c r="BE584" s="71" t="n">
        <f aca="false">IF(N584=$BE$6,M584,0)</f>
        <v>0</v>
      </c>
      <c r="BF584" s="71" t="n">
        <f aca="false">IF(O584=$BE$6,M584,0)</f>
        <v>0</v>
      </c>
      <c r="BG584" s="71" t="n">
        <f aca="false">IF(N584=$BG$6,M584,0)</f>
        <v>0</v>
      </c>
      <c r="BH584" s="71" t="n">
        <f aca="false">IF(O584=$BG$6,M584,0)</f>
        <v>0</v>
      </c>
      <c r="BI584" s="71" t="n">
        <f aca="false">IF(N584=$BI$6,M584,0)</f>
        <v>0</v>
      </c>
      <c r="BJ584" s="71" t="n">
        <f aca="false">IF(O584=$BI$6,M584,0)</f>
        <v>0</v>
      </c>
      <c r="BK584" s="71" t="n">
        <f aca="false">IF(N584=$BK$6,M584,0)</f>
        <v>0</v>
      </c>
      <c r="BL584" s="71" t="n">
        <f aca="false">IF(O584=$BK$6,M584,0)</f>
        <v>0</v>
      </c>
      <c r="BM584" s="71" t="n">
        <f aca="false">IF(N584=$BM$6,M584,0)</f>
        <v>0</v>
      </c>
      <c r="BN584" s="71" t="n">
        <f aca="false">IF(O584=$BM$6,M584,0)</f>
        <v>0</v>
      </c>
      <c r="BO584" s="71" t="n">
        <f aca="false">IF(N584=$BO$6,M584,0)</f>
        <v>0</v>
      </c>
      <c r="BP584" s="71" t="n">
        <f aca="false">IF(O584=$BO$6,M584,0)</f>
        <v>0</v>
      </c>
      <c r="BQ584" s="71" t="n">
        <f aca="false">IF(N584=$BQ$6,M584,0)</f>
        <v>0</v>
      </c>
      <c r="BR584" s="71" t="n">
        <f aca="false">IF(O584=$BQ$6,M584,0)</f>
        <v>0</v>
      </c>
      <c r="BS584" s="71" t="n">
        <f aca="false">IF(N584=$BS$6,M584,0)</f>
        <v>0</v>
      </c>
      <c r="BT584" s="71" t="n">
        <f aca="false">IF(O584=$BS$6,M584,0)</f>
        <v>0</v>
      </c>
      <c r="BU584" s="71" t="n">
        <f aca="false">IF(N584=$BU$6,M584,0)</f>
        <v>0</v>
      </c>
      <c r="BV584" s="71" t="n">
        <f aca="false">IF(O584=$BU$6,M584,0)</f>
        <v>0</v>
      </c>
      <c r="BW584" s="71" t="n">
        <f aca="false">IF(N584=$BW$6,M584,0)</f>
        <v>0</v>
      </c>
      <c r="BX584" s="71" t="n">
        <f aca="false">IF(O584=$BW$6,M584,0)</f>
        <v>0</v>
      </c>
      <c r="BY584" s="71" t="n">
        <f aca="false">IF(N584=$BY$6,M584,0)</f>
        <v>0</v>
      </c>
      <c r="BZ584" s="71" t="n">
        <f aca="false">IF(O584=$BY$6,M584,0)</f>
        <v>0</v>
      </c>
      <c r="CA584" s="71" t="n">
        <f aca="false">IF(N584=$CA$6,M584,0)</f>
        <v>0</v>
      </c>
      <c r="CB584" s="71" t="n">
        <f aca="false">IF(O584=$CA$6,M584,0)</f>
        <v>0</v>
      </c>
      <c r="CC584" s="71" t="n">
        <f aca="false">IF(N584=$CC$6,M584,0)</f>
        <v>0</v>
      </c>
      <c r="CD584" s="71" t="n">
        <f aca="false">IF(O584=$CC$6,M584,0)</f>
        <v>0</v>
      </c>
      <c r="CE584" s="71" t="n">
        <f aca="false">IF(N584=$CE$6,M584,0)</f>
        <v>0</v>
      </c>
      <c r="CF584" s="71" t="n">
        <f aca="false">IF(O584=$CE$6,M584,0)</f>
        <v>0</v>
      </c>
      <c r="CG584" s="71" t="n">
        <f aca="false">IF(N584=$CG$6,M584,0)</f>
        <v>0</v>
      </c>
      <c r="CH584" s="71" t="n">
        <f aca="false">IF(O584=$CG$6,M584,0)</f>
        <v>0</v>
      </c>
      <c r="CI584" s="71" t="n">
        <f aca="false">IF(N584=$CI$6,M584,0)</f>
        <v>0</v>
      </c>
      <c r="CJ584" s="71" t="n">
        <f aca="false">IF(O584=$CI$6,M584,0)</f>
        <v>0</v>
      </c>
      <c r="CK584" s="71" t="n">
        <f aca="false">IF(N584=$CK$6,M584,0)</f>
        <v>0</v>
      </c>
      <c r="CL584" s="71" t="n">
        <f aca="false">IF(O584=$CK$6,M584,0)</f>
        <v>0</v>
      </c>
      <c r="CM584" s="55" t="n">
        <f aca="false">IF(N584=$CM$6,M584,0)</f>
        <v>0</v>
      </c>
      <c r="CN584" s="71" t="n">
        <f aca="false">IF(O584=$CM$6,M584,0)</f>
        <v>0</v>
      </c>
      <c r="CO584" s="71" t="n">
        <f aca="false">IF(N584=$CO$6,M584,0)</f>
        <v>0</v>
      </c>
      <c r="CP584" s="71" t="n">
        <f aca="false">IF(O584=$CO$6,M584,0)</f>
        <v>0</v>
      </c>
      <c r="CQ584" s="71" t="n">
        <f aca="false">IF(N584=$CQ$6,M584,0)</f>
        <v>0</v>
      </c>
      <c r="CR584" s="71" t="n">
        <f aca="false">IF(O584=$CQ$6,M584,0)</f>
        <v>0</v>
      </c>
      <c r="CS584" s="71" t="n">
        <f aca="false">IF(N584=$CS$6,M584,0)</f>
        <v>0</v>
      </c>
      <c r="CT584" s="71" t="n">
        <f aca="false">IF(O584=$CS$6,M584,0)</f>
        <v>0</v>
      </c>
      <c r="CU584" s="71" t="n">
        <f aca="false">IF(N584=$CU$6,M584,0)</f>
        <v>0</v>
      </c>
      <c r="CV584" s="71" t="n">
        <f aca="false">IF(O584=$CU$6,M584,0)</f>
        <v>0</v>
      </c>
      <c r="CW584" s="71" t="n">
        <f aca="false">IF(N584=$CW$6,M584,0)</f>
        <v>0</v>
      </c>
      <c r="CX584" s="71" t="n">
        <f aca="false">IF(O584=$CW$6,M584,0)</f>
        <v>0</v>
      </c>
      <c r="CY584" s="71" t="n">
        <f aca="false">IF(N584=$CY$6,M584,0)</f>
        <v>0</v>
      </c>
      <c r="CZ584" s="71" t="n">
        <f aca="false">IF(O584=$CY$6,M584,0)</f>
        <v>0</v>
      </c>
      <c r="DA584" s="71" t="n">
        <f aca="false">IF(N584=$DA$6,M584,0)</f>
        <v>0</v>
      </c>
      <c r="DB584" s="71" t="n">
        <f aca="false">IF(O584=$DA$6,M584,0)</f>
        <v>0</v>
      </c>
      <c r="DC584" s="71" t="n">
        <f aca="false">IF(N584=$DC$6,M584,0)</f>
        <v>0</v>
      </c>
      <c r="DD584" s="71" t="n">
        <f aca="false">IF(O584=$DC$6,M584,0)</f>
        <v>0</v>
      </c>
      <c r="DE584" s="71" t="n">
        <f aca="false">IF(N584=$DE$6,M584,0)</f>
        <v>0</v>
      </c>
      <c r="DF584" s="71" t="n">
        <f aca="false">IF(O584=$DE$6,M584,0)</f>
        <v>0</v>
      </c>
      <c r="DG584" s="71" t="n">
        <f aca="false">IF(N584=$DG$6,M584,0)</f>
        <v>0</v>
      </c>
      <c r="DH584" s="71" t="n">
        <f aca="false">IF(O584=$DG$6,M584,0)</f>
        <v>0</v>
      </c>
      <c r="DI584" s="71" t="n">
        <f aca="false">IF(N584=$DI$6,M584,0)</f>
        <v>0</v>
      </c>
      <c r="DJ584" s="71" t="n">
        <f aca="false">IF(O584=$DI$6,M584,0)</f>
        <v>0</v>
      </c>
      <c r="DK584" s="71" t="n">
        <f aca="false">IF(N584=$DK$6,M584,0)</f>
        <v>0</v>
      </c>
      <c r="DL584" s="71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78" t="n">
        <f aca="false">IF(N584=$EI$6,M584,0)</f>
        <v>0</v>
      </c>
      <c r="EJ584" s="78" t="n">
        <f aca="false">IF(O584=$EI$6,M584,0)</f>
        <v>0</v>
      </c>
      <c r="EK584" s="78" t="n">
        <f aca="false">IF(N584=$EK$6,M584,0)</f>
        <v>0</v>
      </c>
      <c r="EL584" s="78" t="n">
        <f aca="false">IF(O584=$EK$6,M584,0)</f>
        <v>0</v>
      </c>
      <c r="EM584" s="78" t="n">
        <f aca="false">IF(N584=$EM$6,M584,0)</f>
        <v>0</v>
      </c>
      <c r="EN584" s="78" t="n">
        <f aca="false">IF(O584=$EM$6,M584,0)</f>
        <v>0</v>
      </c>
      <c r="EO584" s="78" t="n">
        <f aca="false">IF(N584=$EO$6,M584,0)</f>
        <v>0</v>
      </c>
      <c r="EP584" s="78" t="n">
        <f aca="false">IF(O584=$EO$6,M584,0)</f>
        <v>0</v>
      </c>
      <c r="EQ584" s="78" t="n">
        <f aca="false">IF(N584=$EQ$6,M584,0)</f>
        <v>0</v>
      </c>
      <c r="ER584" s="78" t="n">
        <f aca="false">IF(O584=$EQ$6,M584,0)</f>
        <v>0</v>
      </c>
      <c r="ES584" s="78" t="n">
        <f aca="false">IF(N584=$ES$6,M584,0)</f>
        <v>0</v>
      </c>
      <c r="ET584" s="78" t="n">
        <f aca="false">IF(O584=$ES$6,M584,0)</f>
        <v>0</v>
      </c>
      <c r="EU584" s="78" t="n">
        <f aca="false">IF(N584=$EU$6,M584,0)</f>
        <v>0</v>
      </c>
      <c r="EV584" s="78" t="n">
        <f aca="false">IF(O584=$EU$6,M584,0)</f>
        <v>0</v>
      </c>
      <c r="EW584" s="78" t="n">
        <f aca="false">IF(N584=$EW$6,M584,0)</f>
        <v>0</v>
      </c>
      <c r="EX584" s="78" t="n">
        <f aca="false">IF(O584=$EW$6,M584,0)</f>
        <v>0</v>
      </c>
      <c r="EY584" s="78" t="n">
        <f aca="false">IF(N584=$EY$6,M584,0)</f>
        <v>0</v>
      </c>
      <c r="EZ584" s="78" t="n">
        <f aca="false">IF(O584=$EY$6,M584,0)</f>
        <v>0</v>
      </c>
      <c r="FA584" s="78" t="n">
        <f aca="false">IF(N584=$FA$6,M584,0)</f>
        <v>0</v>
      </c>
      <c r="FB584" s="78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3" t="n">
        <v>40325</v>
      </c>
      <c r="C585" s="62" t="n">
        <v>12512</v>
      </c>
      <c r="D585" s="47"/>
      <c r="E585" s="68"/>
      <c r="F585" s="68"/>
      <c r="G585" s="68"/>
      <c r="H585" s="68"/>
      <c r="I585" s="68"/>
      <c r="J585" s="49"/>
      <c r="K585" s="50"/>
      <c r="L585" s="51"/>
      <c r="M585" s="52"/>
      <c r="N585" s="68"/>
      <c r="O585" s="68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1" t="n">
        <f aca="false">IF($T$1&gt;$T$2,"",IF(O585=$S$6,M585,0))</f>
        <v>0</v>
      </c>
      <c r="U585" s="71" t="n">
        <f aca="false">IF(N585=$U$6,M585,0)</f>
        <v>0</v>
      </c>
      <c r="V585" s="71" t="n">
        <f aca="false">IF(O585=$U$6,M585,0)</f>
        <v>0</v>
      </c>
      <c r="W585" s="71" t="n">
        <f aca="false">IF($W$6=N585,M585,0)</f>
        <v>0</v>
      </c>
      <c r="X585" s="71" t="n">
        <f aca="false">IF(O585=$W$6,M585,0)</f>
        <v>0</v>
      </c>
      <c r="Y585" s="55" t="n">
        <f aca="false">IF($Y$6=N579,M579,0)</f>
        <v>0</v>
      </c>
      <c r="Z585" s="71" t="n">
        <f aca="false">IF($Y$6=O585,M585,0)</f>
        <v>0</v>
      </c>
      <c r="AA585" s="71" t="n">
        <f aca="false">IF(N585=$AA$6,M585,0)</f>
        <v>0</v>
      </c>
      <c r="AB585" s="71" t="n">
        <f aca="false">IF(O585=$AA$6,M585,0)</f>
        <v>0</v>
      </c>
      <c r="AC585" s="71" t="n">
        <f aca="false">IF(N585=$AC$6,M585,0)</f>
        <v>0</v>
      </c>
      <c r="AD585" s="56" t="n">
        <f aca="false">IF(O585=$AC$6,M585,0)</f>
        <v>0</v>
      </c>
      <c r="AE585" s="71" t="n">
        <f aca="false">IF(N585=$AE$6,M585,0)</f>
        <v>0</v>
      </c>
      <c r="AF585" s="71" t="n">
        <f aca="false">IF(O585=$AE$6,M585,0)</f>
        <v>0</v>
      </c>
      <c r="AG585" s="71" t="n">
        <f aca="false">IF(N585=$AG$6,M585,0)</f>
        <v>0</v>
      </c>
      <c r="AH585" s="71" t="n">
        <f aca="false">IF(O585=$AG$6,M585,0)</f>
        <v>0</v>
      </c>
      <c r="AI585" s="71" t="n">
        <f aca="false">IF(N585=$AI$6,M585,0)</f>
        <v>0</v>
      </c>
      <c r="AJ585" s="71" t="n">
        <f aca="false">IF(O585=$AI$6,M585,0)</f>
        <v>0</v>
      </c>
      <c r="AK585" s="71" t="n">
        <f aca="false">IF(N585=$AK$6,M585,0)</f>
        <v>0</v>
      </c>
      <c r="AL585" s="71" t="n">
        <f aca="false">IF(O585=$AK$6,M585,0)</f>
        <v>0</v>
      </c>
      <c r="AM585" s="71" t="n">
        <f aca="false">IF(N585=$AM$6,M585,0)</f>
        <v>0</v>
      </c>
      <c r="AN585" s="71" t="n">
        <f aca="false">IF(O585=$AM$6,M585,0)</f>
        <v>0</v>
      </c>
      <c r="AO585" s="71" t="n">
        <f aca="false">IF(N585=$AO$6,M585,0)</f>
        <v>0</v>
      </c>
      <c r="AP585" s="71" t="n">
        <f aca="false">IF(O585=$AO$6,M585,0)</f>
        <v>0</v>
      </c>
      <c r="AQ585" s="71" t="n">
        <f aca="false">IF(N585=$AQ$6,M585,0)</f>
        <v>0</v>
      </c>
      <c r="AR585" s="71" t="n">
        <f aca="false">IF(O585=$AQ$6,M585,0)</f>
        <v>0</v>
      </c>
      <c r="AS585" s="71" t="n">
        <f aca="false">IF(N585=$AS$6,M585,0)</f>
        <v>0</v>
      </c>
      <c r="AT585" s="71" t="n">
        <f aca="false">IF(O585=$AS$6,M585,0)</f>
        <v>0</v>
      </c>
      <c r="AU585" s="71" t="n">
        <f aca="false">IF(N585=$AU$6,M585,0)</f>
        <v>0</v>
      </c>
      <c r="AV585" s="71" t="n">
        <f aca="false">IF(O585=$AU$6,M585,0)</f>
        <v>0</v>
      </c>
      <c r="AW585" s="71" t="n">
        <f aca="false">IF(N585=$AW$6,M585,0)</f>
        <v>0</v>
      </c>
      <c r="AX585" s="71" t="n">
        <f aca="false">IF(O585=$AW$6,M585,0)</f>
        <v>0</v>
      </c>
      <c r="AY585" s="71" t="n">
        <f aca="false">IF(N585=$AY$6,M585,0)</f>
        <v>0</v>
      </c>
      <c r="AZ585" s="71" t="n">
        <f aca="false">IF(O585=$AY$6,M585,0)</f>
        <v>0</v>
      </c>
      <c r="BA585" s="71" t="n">
        <f aca="false">IF(N585=$BA$6,M585,0)</f>
        <v>0</v>
      </c>
      <c r="BB585" s="71" t="n">
        <f aca="false">IF(O585=$BA$6,M585,0)</f>
        <v>0</v>
      </c>
      <c r="BC585" s="71" t="n">
        <f aca="false">IF(N585=$BC$6,M585,0)</f>
        <v>0</v>
      </c>
      <c r="BD585" s="71" t="n">
        <f aca="false">IF(O585=$BC$6,M585,0)</f>
        <v>0</v>
      </c>
      <c r="BE585" s="71" t="n">
        <f aca="false">IF(N585=$BE$6,M585,0)</f>
        <v>0</v>
      </c>
      <c r="BF585" s="71" t="n">
        <f aca="false">IF(O585=$BE$6,M585,0)</f>
        <v>0</v>
      </c>
      <c r="BG585" s="71" t="n">
        <f aca="false">IF(N585=$BG$6,M585,0)</f>
        <v>0</v>
      </c>
      <c r="BH585" s="71" t="n">
        <f aca="false">IF(O585=$BG$6,M585,0)</f>
        <v>0</v>
      </c>
      <c r="BI585" s="71" t="n">
        <f aca="false">IF(N585=$BI$6,M585,0)</f>
        <v>0</v>
      </c>
      <c r="BJ585" s="71" t="n">
        <f aca="false">IF(O585=$BI$6,M585,0)</f>
        <v>0</v>
      </c>
      <c r="BK585" s="71" t="n">
        <f aca="false">IF(N585=$BK$6,M585,0)</f>
        <v>0</v>
      </c>
      <c r="BL585" s="71" t="n">
        <f aca="false">IF(O585=$BK$6,M585,0)</f>
        <v>0</v>
      </c>
      <c r="BM585" s="71" t="n">
        <f aca="false">IF(N585=$BM$6,M585,0)</f>
        <v>0</v>
      </c>
      <c r="BN585" s="71" t="n">
        <f aca="false">IF(O585=$BM$6,M585,0)</f>
        <v>0</v>
      </c>
      <c r="BO585" s="71" t="n">
        <f aca="false">IF(N585=$BO$6,M585,0)</f>
        <v>0</v>
      </c>
      <c r="BP585" s="71" t="n">
        <f aca="false">IF(O585=$BO$6,M585,0)</f>
        <v>0</v>
      </c>
      <c r="BQ585" s="71" t="n">
        <f aca="false">IF(N585=$BQ$6,M585,0)</f>
        <v>0</v>
      </c>
      <c r="BR585" s="71" t="n">
        <f aca="false">IF(O585=$BQ$6,M585,0)</f>
        <v>0</v>
      </c>
      <c r="BS585" s="71" t="n">
        <f aca="false">IF(N585=$BS$6,M585,0)</f>
        <v>0</v>
      </c>
      <c r="BT585" s="71" t="n">
        <f aca="false">IF(O585=$BS$6,M585,0)</f>
        <v>0</v>
      </c>
      <c r="BU585" s="71" t="n">
        <f aca="false">IF(N585=$BU$6,M585,0)</f>
        <v>0</v>
      </c>
      <c r="BV585" s="71" t="n">
        <f aca="false">IF(O585=$BU$6,M585,0)</f>
        <v>0</v>
      </c>
      <c r="BW585" s="71" t="n">
        <f aca="false">IF(N585=$BW$6,M585,0)</f>
        <v>0</v>
      </c>
      <c r="BX585" s="71" t="n">
        <f aca="false">IF(O585=$BW$6,M585,0)</f>
        <v>0</v>
      </c>
      <c r="BY585" s="71" t="n">
        <f aca="false">IF(N585=$BY$6,M585,0)</f>
        <v>0</v>
      </c>
      <c r="BZ585" s="71" t="n">
        <f aca="false">IF(O585=$BY$6,M585,0)</f>
        <v>0</v>
      </c>
      <c r="CA585" s="71" t="n">
        <f aca="false">IF(N585=$CA$6,M585,0)</f>
        <v>0</v>
      </c>
      <c r="CB585" s="71" t="n">
        <f aca="false">IF(O585=$CA$6,M585,0)</f>
        <v>0</v>
      </c>
      <c r="CC585" s="71" t="n">
        <f aca="false">IF(N585=$CC$6,M585,0)</f>
        <v>0</v>
      </c>
      <c r="CD585" s="71" t="n">
        <f aca="false">IF(O585=$CC$6,M585,0)</f>
        <v>0</v>
      </c>
      <c r="CE585" s="71" t="n">
        <f aca="false">IF(N585=$CE$6,M585,0)</f>
        <v>0</v>
      </c>
      <c r="CF585" s="71" t="n">
        <f aca="false">IF(O585=$CE$6,M585,0)</f>
        <v>0</v>
      </c>
      <c r="CG585" s="71" t="n">
        <f aca="false">IF(N585=$CG$6,M585,0)</f>
        <v>0</v>
      </c>
      <c r="CH585" s="71" t="n">
        <f aca="false">IF(O585=$CG$6,M585,0)</f>
        <v>0</v>
      </c>
      <c r="CI585" s="71" t="n">
        <f aca="false">IF(N585=$CI$6,M585,0)</f>
        <v>0</v>
      </c>
      <c r="CJ585" s="71" t="n">
        <f aca="false">IF(O585=$CI$6,M585,0)</f>
        <v>0</v>
      </c>
      <c r="CK585" s="71" t="n">
        <f aca="false">IF(N585=$CK$6,M585,0)</f>
        <v>0</v>
      </c>
      <c r="CL585" s="71" t="n">
        <f aca="false">IF(O585=$CK$6,M585,0)</f>
        <v>0</v>
      </c>
      <c r="CM585" s="55" t="n">
        <f aca="false">IF(N585=$CM$6,M585,0)</f>
        <v>0</v>
      </c>
      <c r="CN585" s="71" t="n">
        <f aca="false">IF(O585=$CM$6,M585,0)</f>
        <v>0</v>
      </c>
      <c r="CO585" s="71" t="n">
        <f aca="false">IF(N585=$CO$6,M585,0)</f>
        <v>0</v>
      </c>
      <c r="CP585" s="71" t="n">
        <f aca="false">IF(O585=$CO$6,M585,0)</f>
        <v>0</v>
      </c>
      <c r="CQ585" s="71" t="n">
        <f aca="false">IF(N585=$CQ$6,M585,0)</f>
        <v>0</v>
      </c>
      <c r="CR585" s="71" t="n">
        <f aca="false">IF(O585=$CQ$6,M585,0)</f>
        <v>0</v>
      </c>
      <c r="CS585" s="71" t="n">
        <f aca="false">IF(N585=$CS$6,M585,0)</f>
        <v>0</v>
      </c>
      <c r="CT585" s="71" t="n">
        <f aca="false">IF(O585=$CS$6,M585,0)</f>
        <v>0</v>
      </c>
      <c r="CU585" s="71" t="n">
        <f aca="false">IF(N585=$CU$6,M585,0)</f>
        <v>0</v>
      </c>
      <c r="CV585" s="71" t="n">
        <f aca="false">IF(O585=$CU$6,M585,0)</f>
        <v>0</v>
      </c>
      <c r="CW585" s="71" t="n">
        <f aca="false">IF(N585=$CW$6,M585,0)</f>
        <v>0</v>
      </c>
      <c r="CX585" s="71" t="n">
        <f aca="false">IF(O585=$CW$6,M585,0)</f>
        <v>0</v>
      </c>
      <c r="CY585" s="71" t="n">
        <f aca="false">IF(N585=$CY$6,M585,0)</f>
        <v>0</v>
      </c>
      <c r="CZ585" s="71" t="n">
        <f aca="false">IF(O585=$CY$6,M585,0)</f>
        <v>0</v>
      </c>
      <c r="DA585" s="71" t="n">
        <f aca="false">IF(N585=$DA$6,M585,0)</f>
        <v>0</v>
      </c>
      <c r="DB585" s="71" t="n">
        <f aca="false">IF(O585=$DA$6,M585,0)</f>
        <v>0</v>
      </c>
      <c r="DC585" s="71" t="n">
        <f aca="false">IF(N585=$DC$6,M585,0)</f>
        <v>0</v>
      </c>
      <c r="DD585" s="71" t="n">
        <f aca="false">IF(O585=$DC$6,M585,0)</f>
        <v>0</v>
      </c>
      <c r="DE585" s="71" t="n">
        <f aca="false">IF(N585=$DE$6,M585,0)</f>
        <v>0</v>
      </c>
      <c r="DF585" s="71" t="n">
        <f aca="false">IF(O585=$DE$6,M585,0)</f>
        <v>0</v>
      </c>
      <c r="DG585" s="71" t="n">
        <f aca="false">IF(N585=$DG$6,M585,0)</f>
        <v>0</v>
      </c>
      <c r="DH585" s="71" t="n">
        <f aca="false">IF(O585=$DG$6,M585,0)</f>
        <v>0</v>
      </c>
      <c r="DI585" s="71" t="n">
        <f aca="false">IF(N585=$DI$6,M585,0)</f>
        <v>0</v>
      </c>
      <c r="DJ585" s="71" t="n">
        <f aca="false">IF(O585=$DI$6,M585,0)</f>
        <v>0</v>
      </c>
      <c r="DK585" s="71" t="n">
        <f aca="false">IF(N585=$DK$6,M585,0)</f>
        <v>0</v>
      </c>
      <c r="DL585" s="71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78" t="n">
        <f aca="false">IF(N585=$EI$6,M585,0)</f>
        <v>0</v>
      </c>
      <c r="EJ585" s="78" t="n">
        <f aca="false">IF(O585=$EI$6,M585,0)</f>
        <v>0</v>
      </c>
      <c r="EK585" s="78" t="n">
        <f aca="false">IF(N585=$EK$6,M585,0)</f>
        <v>0</v>
      </c>
      <c r="EL585" s="78" t="n">
        <f aca="false">IF(O585=$EK$6,M585,0)</f>
        <v>0</v>
      </c>
      <c r="EM585" s="78" t="n">
        <f aca="false">IF(N585=$EM$6,M585,0)</f>
        <v>0</v>
      </c>
      <c r="EN585" s="78" t="n">
        <f aca="false">IF(O585=$EM$6,M585,0)</f>
        <v>0</v>
      </c>
      <c r="EO585" s="78" t="n">
        <f aca="false">IF(N585=$EO$6,M585,0)</f>
        <v>0</v>
      </c>
      <c r="EP585" s="78" t="n">
        <f aca="false">IF(O585=$EO$6,M585,0)</f>
        <v>0</v>
      </c>
      <c r="EQ585" s="78" t="n">
        <f aca="false">IF(N585=$EQ$6,M585,0)</f>
        <v>0</v>
      </c>
      <c r="ER585" s="78" t="n">
        <f aca="false">IF(O585=$EQ$6,M585,0)</f>
        <v>0</v>
      </c>
      <c r="ES585" s="78" t="n">
        <f aca="false">IF(N585=$ES$6,M585,0)</f>
        <v>0</v>
      </c>
      <c r="ET585" s="78" t="n">
        <f aca="false">IF(O585=$ES$6,M585,0)</f>
        <v>0</v>
      </c>
      <c r="EU585" s="78" t="n">
        <f aca="false">IF(N585=$EU$6,M585,0)</f>
        <v>0</v>
      </c>
      <c r="EV585" s="78" t="n">
        <f aca="false">IF(O585=$EU$6,M585,0)</f>
        <v>0</v>
      </c>
      <c r="EW585" s="78" t="n">
        <f aca="false">IF(N585=$EW$6,M585,0)</f>
        <v>0</v>
      </c>
      <c r="EX585" s="78" t="n">
        <f aca="false">IF(O585=$EW$6,M585,0)</f>
        <v>0</v>
      </c>
      <c r="EY585" s="78" t="n">
        <f aca="false">IF(N585=$EY$6,M585,0)</f>
        <v>0</v>
      </c>
      <c r="EZ585" s="78" t="n">
        <f aca="false">IF(O585=$EY$6,M585,0)</f>
        <v>0</v>
      </c>
      <c r="FA585" s="78" t="n">
        <f aca="false">IF(N585=$FA$6,M585,0)</f>
        <v>0</v>
      </c>
      <c r="FB585" s="78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3" t="n">
        <v>40325</v>
      </c>
      <c r="C586" s="62" t="n">
        <v>12513</v>
      </c>
      <c r="D586" s="47"/>
      <c r="E586" s="68"/>
      <c r="F586" s="68"/>
      <c r="G586" s="68"/>
      <c r="H586" s="68"/>
      <c r="I586" s="68"/>
      <c r="J586" s="49"/>
      <c r="K586" s="50"/>
      <c r="L586" s="51"/>
      <c r="M586" s="52"/>
      <c r="N586" s="68"/>
      <c r="O586" s="68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1" t="n">
        <f aca="false">IF($T$1&gt;$T$2,"",IF(O586=$S$6,M586,0))</f>
        <v>0</v>
      </c>
      <c r="U586" s="71" t="n">
        <f aca="false">IF(N586=$U$6,M586,0)</f>
        <v>0</v>
      </c>
      <c r="V586" s="71" t="n">
        <f aca="false">IF(O586=$U$6,M586,0)</f>
        <v>0</v>
      </c>
      <c r="W586" s="71" t="n">
        <f aca="false">IF($W$6=N586,M586,0)</f>
        <v>0</v>
      </c>
      <c r="X586" s="71" t="n">
        <f aca="false">IF(O586=$W$6,M586,0)</f>
        <v>0</v>
      </c>
      <c r="Y586" s="55" t="n">
        <f aca="false">IF($Y$6=N580,M580,0)</f>
        <v>0</v>
      </c>
      <c r="Z586" s="71" t="n">
        <f aca="false">IF($Y$6=O586,M586,0)</f>
        <v>0</v>
      </c>
      <c r="AA586" s="71" t="n">
        <f aca="false">IF(N586=$AA$6,M586,0)</f>
        <v>0</v>
      </c>
      <c r="AB586" s="71" t="n">
        <f aca="false">IF(O586=$AA$6,M586,0)</f>
        <v>0</v>
      </c>
      <c r="AC586" s="71" t="n">
        <f aca="false">IF(N586=$AC$6,M586,0)</f>
        <v>0</v>
      </c>
      <c r="AD586" s="56" t="n">
        <f aca="false">IF(O586=$AC$6,M586,0)</f>
        <v>0</v>
      </c>
      <c r="AE586" s="71" t="n">
        <f aca="false">IF(N586=$AE$6,M586,0)</f>
        <v>0</v>
      </c>
      <c r="AF586" s="71" t="n">
        <f aca="false">IF(O586=$AE$6,M586,0)</f>
        <v>0</v>
      </c>
      <c r="AG586" s="71" t="n">
        <f aca="false">IF(N586=$AG$6,M586,0)</f>
        <v>0</v>
      </c>
      <c r="AH586" s="71" t="n">
        <f aca="false">IF(O586=$AG$6,M586,0)</f>
        <v>0</v>
      </c>
      <c r="AI586" s="71" t="n">
        <f aca="false">IF(N586=$AI$6,M586,0)</f>
        <v>0</v>
      </c>
      <c r="AJ586" s="71" t="n">
        <f aca="false">IF(O586=$AI$6,M586,0)</f>
        <v>0</v>
      </c>
      <c r="AK586" s="71" t="n">
        <f aca="false">IF(N586=$AK$6,M586,0)</f>
        <v>0</v>
      </c>
      <c r="AL586" s="71" t="n">
        <f aca="false">IF(O586=$AK$6,M586,0)</f>
        <v>0</v>
      </c>
      <c r="AM586" s="71" t="n">
        <f aca="false">IF(N586=$AM$6,M586,0)</f>
        <v>0</v>
      </c>
      <c r="AN586" s="71" t="n">
        <f aca="false">IF(O586=$AM$6,M586,0)</f>
        <v>0</v>
      </c>
      <c r="AO586" s="71" t="n">
        <f aca="false">IF(N586=$AO$6,M586,0)</f>
        <v>0</v>
      </c>
      <c r="AP586" s="71" t="n">
        <f aca="false">IF(O586=$AO$6,M586,0)</f>
        <v>0</v>
      </c>
      <c r="AQ586" s="71" t="n">
        <f aca="false">IF(N586=$AQ$6,M586,0)</f>
        <v>0</v>
      </c>
      <c r="AR586" s="71" t="n">
        <f aca="false">IF(O586=$AQ$6,M586,0)</f>
        <v>0</v>
      </c>
      <c r="AS586" s="71" t="n">
        <f aca="false">IF(N586=$AS$6,M586,0)</f>
        <v>0</v>
      </c>
      <c r="AT586" s="71" t="n">
        <f aca="false">IF(O586=$AS$6,M586,0)</f>
        <v>0</v>
      </c>
      <c r="AU586" s="71" t="n">
        <f aca="false">IF(N586=$AU$6,M586,0)</f>
        <v>0</v>
      </c>
      <c r="AV586" s="71" t="n">
        <f aca="false">IF(O586=$AU$6,M586,0)</f>
        <v>0</v>
      </c>
      <c r="AW586" s="71" t="n">
        <f aca="false">IF(N586=$AW$6,M586,0)</f>
        <v>0</v>
      </c>
      <c r="AX586" s="71" t="n">
        <f aca="false">IF(O586=$AW$6,M586,0)</f>
        <v>0</v>
      </c>
      <c r="AY586" s="71" t="n">
        <f aca="false">IF(N586=$AY$6,M586,0)</f>
        <v>0</v>
      </c>
      <c r="AZ586" s="71" t="n">
        <f aca="false">IF(O586=$AY$6,M586,0)</f>
        <v>0</v>
      </c>
      <c r="BA586" s="71" t="n">
        <f aca="false">IF(N586=$BA$6,M586,0)</f>
        <v>0</v>
      </c>
      <c r="BB586" s="71" t="n">
        <f aca="false">IF(O586=$BA$6,M586,0)</f>
        <v>0</v>
      </c>
      <c r="BC586" s="71" t="n">
        <f aca="false">IF(N586=$BC$6,M586,0)</f>
        <v>0</v>
      </c>
      <c r="BD586" s="71" t="n">
        <f aca="false">IF(O586=$BC$6,M586,0)</f>
        <v>0</v>
      </c>
      <c r="BE586" s="71" t="n">
        <f aca="false">IF(N586=$BE$6,M586,0)</f>
        <v>0</v>
      </c>
      <c r="BF586" s="71" t="n">
        <f aca="false">IF(O586=$BE$6,M586,0)</f>
        <v>0</v>
      </c>
      <c r="BG586" s="71" t="n">
        <f aca="false">IF(N586=$BG$6,M586,0)</f>
        <v>0</v>
      </c>
      <c r="BH586" s="71" t="n">
        <f aca="false">IF(O586=$BG$6,M586,0)</f>
        <v>0</v>
      </c>
      <c r="BI586" s="71" t="n">
        <f aca="false">IF(N586=$BI$6,M586,0)</f>
        <v>0</v>
      </c>
      <c r="BJ586" s="71" t="n">
        <f aca="false">IF(O586=$BI$6,M586,0)</f>
        <v>0</v>
      </c>
      <c r="BK586" s="71" t="n">
        <f aca="false">IF(N586=$BK$6,M586,0)</f>
        <v>0</v>
      </c>
      <c r="BL586" s="71" t="n">
        <f aca="false">IF(O586=$BK$6,M586,0)</f>
        <v>0</v>
      </c>
      <c r="BM586" s="71" t="n">
        <f aca="false">IF(N586=$BM$6,M586,0)</f>
        <v>0</v>
      </c>
      <c r="BN586" s="71" t="n">
        <f aca="false">IF(O586=$BM$6,M586,0)</f>
        <v>0</v>
      </c>
      <c r="BO586" s="71" t="n">
        <f aca="false">IF(N586=$BO$6,M586,0)</f>
        <v>0</v>
      </c>
      <c r="BP586" s="71" t="n">
        <f aca="false">IF(O586=$BO$6,M586,0)</f>
        <v>0</v>
      </c>
      <c r="BQ586" s="71" t="n">
        <f aca="false">IF(N586=$BQ$6,M586,0)</f>
        <v>0</v>
      </c>
      <c r="BR586" s="71" t="n">
        <f aca="false">IF(O586=$BQ$6,M586,0)</f>
        <v>0</v>
      </c>
      <c r="BS586" s="71" t="n">
        <f aca="false">IF(N586=$BS$6,M586,0)</f>
        <v>0</v>
      </c>
      <c r="BT586" s="71" t="n">
        <f aca="false">IF(O586=$BS$6,M586,0)</f>
        <v>0</v>
      </c>
      <c r="BU586" s="71" t="n">
        <f aca="false">IF(N586=$BU$6,M586,0)</f>
        <v>0</v>
      </c>
      <c r="BV586" s="71" t="n">
        <f aca="false">IF(O586=$BU$6,M586,0)</f>
        <v>0</v>
      </c>
      <c r="BW586" s="71" t="n">
        <f aca="false">IF(N586=$BW$6,M586,0)</f>
        <v>0</v>
      </c>
      <c r="BX586" s="71" t="n">
        <f aca="false">IF(O586=$BW$6,M586,0)</f>
        <v>0</v>
      </c>
      <c r="BY586" s="71" t="n">
        <f aca="false">IF(N586=$BY$6,M586,0)</f>
        <v>0</v>
      </c>
      <c r="BZ586" s="71" t="n">
        <f aca="false">IF(O586=$BY$6,M586,0)</f>
        <v>0</v>
      </c>
      <c r="CA586" s="71" t="n">
        <f aca="false">IF(N586=$CA$6,M586,0)</f>
        <v>0</v>
      </c>
      <c r="CB586" s="71" t="n">
        <f aca="false">IF(O586=$CA$6,M586,0)</f>
        <v>0</v>
      </c>
      <c r="CC586" s="71" t="n">
        <f aca="false">IF(N586=$CC$6,M586,0)</f>
        <v>0</v>
      </c>
      <c r="CD586" s="71" t="n">
        <f aca="false">IF(O586=$CC$6,M586,0)</f>
        <v>0</v>
      </c>
      <c r="CE586" s="71" t="n">
        <f aca="false">IF(N586=$CE$6,M586,0)</f>
        <v>0</v>
      </c>
      <c r="CF586" s="71" t="n">
        <f aca="false">IF(O586=$CE$6,M586,0)</f>
        <v>0</v>
      </c>
      <c r="CG586" s="71" t="n">
        <f aca="false">IF(N586=$CG$6,M586,0)</f>
        <v>0</v>
      </c>
      <c r="CH586" s="71" t="n">
        <f aca="false">IF(O586=$CG$6,M586,0)</f>
        <v>0</v>
      </c>
      <c r="CI586" s="71" t="n">
        <f aca="false">IF(N586=$CI$6,M586,0)</f>
        <v>0</v>
      </c>
      <c r="CJ586" s="71" t="n">
        <f aca="false">IF(O586=$CI$6,M586,0)</f>
        <v>0</v>
      </c>
      <c r="CK586" s="71" t="n">
        <f aca="false">IF(N586=$CK$6,M586,0)</f>
        <v>0</v>
      </c>
      <c r="CL586" s="71" t="n">
        <f aca="false">IF(O586=$CK$6,M586,0)</f>
        <v>0</v>
      </c>
      <c r="CM586" s="55" t="n">
        <f aca="false">IF(N586=$CM$6,M586,0)</f>
        <v>0</v>
      </c>
      <c r="CN586" s="71" t="n">
        <f aca="false">IF(O586=$CM$6,M586,0)</f>
        <v>0</v>
      </c>
      <c r="CO586" s="71" t="n">
        <f aca="false">IF(N586=$CO$6,M586,0)</f>
        <v>0</v>
      </c>
      <c r="CP586" s="71" t="n">
        <f aca="false">IF(O586=$CO$6,M586,0)</f>
        <v>0</v>
      </c>
      <c r="CQ586" s="71" t="n">
        <f aca="false">IF(N586=$CQ$6,M586,0)</f>
        <v>0</v>
      </c>
      <c r="CR586" s="71" t="n">
        <f aca="false">IF(O586=$CQ$6,M586,0)</f>
        <v>0</v>
      </c>
      <c r="CS586" s="71" t="n">
        <f aca="false">IF(N586=$CS$6,M586,0)</f>
        <v>0</v>
      </c>
      <c r="CT586" s="71" t="n">
        <f aca="false">IF(O586=$CS$6,M586,0)</f>
        <v>0</v>
      </c>
      <c r="CU586" s="71" t="n">
        <f aca="false">IF(N586=$CU$6,M586,0)</f>
        <v>0</v>
      </c>
      <c r="CV586" s="71" t="n">
        <f aca="false">IF(O586=$CU$6,M586,0)</f>
        <v>0</v>
      </c>
      <c r="CW586" s="71" t="n">
        <f aca="false">IF(N586=$CW$6,M586,0)</f>
        <v>0</v>
      </c>
      <c r="CX586" s="71" t="n">
        <f aca="false">IF(O586=$CW$6,M586,0)</f>
        <v>0</v>
      </c>
      <c r="CY586" s="71" t="n">
        <f aca="false">IF(N586=$CY$6,M586,0)</f>
        <v>0</v>
      </c>
      <c r="CZ586" s="71" t="n">
        <f aca="false">IF(O586=$CY$6,M586,0)</f>
        <v>0</v>
      </c>
      <c r="DA586" s="71" t="n">
        <f aca="false">IF(N586=$DA$6,M586,0)</f>
        <v>0</v>
      </c>
      <c r="DB586" s="71" t="n">
        <f aca="false">IF(O586=$DA$6,M586,0)</f>
        <v>0</v>
      </c>
      <c r="DC586" s="71" t="n">
        <f aca="false">IF(N586=$DC$6,M586,0)</f>
        <v>0</v>
      </c>
      <c r="DD586" s="71" t="n">
        <f aca="false">IF(O586=$DC$6,M586,0)</f>
        <v>0</v>
      </c>
      <c r="DE586" s="71" t="n">
        <f aca="false">IF(N586=$DE$6,M586,0)</f>
        <v>0</v>
      </c>
      <c r="DF586" s="71" t="n">
        <f aca="false">IF(O586=$DE$6,M586,0)</f>
        <v>0</v>
      </c>
      <c r="DG586" s="71" t="n">
        <f aca="false">IF(N586=$DG$6,M586,0)</f>
        <v>0</v>
      </c>
      <c r="DH586" s="71" t="n">
        <f aca="false">IF(O586=$DG$6,M586,0)</f>
        <v>0</v>
      </c>
      <c r="DI586" s="71" t="n">
        <f aca="false">IF(N586=$DI$6,M586,0)</f>
        <v>0</v>
      </c>
      <c r="DJ586" s="71" t="n">
        <f aca="false">IF(O586=$DI$6,M586,0)</f>
        <v>0</v>
      </c>
      <c r="DK586" s="71" t="n">
        <f aca="false">IF(N586=$DK$6,M586,0)</f>
        <v>0</v>
      </c>
      <c r="DL586" s="71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78" t="n">
        <f aca="false">IF(N586=$EI$6,M586,0)</f>
        <v>0</v>
      </c>
      <c r="EJ586" s="78" t="n">
        <f aca="false">IF(O586=$EI$6,M586,0)</f>
        <v>0</v>
      </c>
      <c r="EK586" s="78" t="n">
        <f aca="false">IF(N586=$EK$6,M586,0)</f>
        <v>0</v>
      </c>
      <c r="EL586" s="78" t="n">
        <f aca="false">IF(O586=$EK$6,M586,0)</f>
        <v>0</v>
      </c>
      <c r="EM586" s="78" t="n">
        <f aca="false">IF(N586=$EM$6,M586,0)</f>
        <v>0</v>
      </c>
      <c r="EN586" s="78" t="n">
        <f aca="false">IF(O586=$EM$6,M586,0)</f>
        <v>0</v>
      </c>
      <c r="EO586" s="78" t="n">
        <f aca="false">IF(N586=$EO$6,M586,0)</f>
        <v>0</v>
      </c>
      <c r="EP586" s="78" t="n">
        <f aca="false">IF(O586=$EO$6,M586,0)</f>
        <v>0</v>
      </c>
      <c r="EQ586" s="78" t="n">
        <f aca="false">IF(N586=$EQ$6,M586,0)</f>
        <v>0</v>
      </c>
      <c r="ER586" s="78" t="n">
        <f aca="false">IF(O586=$EQ$6,M586,0)</f>
        <v>0</v>
      </c>
      <c r="ES586" s="78" t="n">
        <f aca="false">IF(N586=$ES$6,M586,0)</f>
        <v>0</v>
      </c>
      <c r="ET586" s="78" t="n">
        <f aca="false">IF(O586=$ES$6,M586,0)</f>
        <v>0</v>
      </c>
      <c r="EU586" s="78" t="n">
        <f aca="false">IF(N586=$EU$6,M586,0)</f>
        <v>0</v>
      </c>
      <c r="EV586" s="78" t="n">
        <f aca="false">IF(O586=$EU$6,M586,0)</f>
        <v>0</v>
      </c>
      <c r="EW586" s="78" t="n">
        <f aca="false">IF(N586=$EW$6,M586,0)</f>
        <v>0</v>
      </c>
      <c r="EX586" s="78" t="n">
        <f aca="false">IF(O586=$EW$6,M586,0)</f>
        <v>0</v>
      </c>
      <c r="EY586" s="78" t="n">
        <f aca="false">IF(N586=$EY$6,M586,0)</f>
        <v>0</v>
      </c>
      <c r="EZ586" s="78" t="n">
        <f aca="false">IF(O586=$EY$6,M586,0)</f>
        <v>0</v>
      </c>
      <c r="FA586" s="78" t="n">
        <f aca="false">IF(N586=$FA$6,M586,0)</f>
        <v>0</v>
      </c>
      <c r="FB586" s="78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3" t="n">
        <v>40325</v>
      </c>
      <c r="C587" s="62" t="n">
        <v>12514</v>
      </c>
      <c r="D587" s="47"/>
      <c r="E587" s="68"/>
      <c r="F587" s="68"/>
      <c r="G587" s="68"/>
      <c r="H587" s="68"/>
      <c r="I587" s="68"/>
      <c r="J587" s="49"/>
      <c r="K587" s="50"/>
      <c r="L587" s="51"/>
      <c r="M587" s="52"/>
      <c r="N587" s="68"/>
      <c r="O587" s="68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1" t="n">
        <f aca="false">IF($T$1&gt;$T$2,"",IF(O587=$S$6,M587,0))</f>
        <v>0</v>
      </c>
      <c r="U587" s="71" t="n">
        <f aca="false">IF(N587=$U$6,M587,0)</f>
        <v>0</v>
      </c>
      <c r="V587" s="71" t="n">
        <f aca="false">IF(O587=$U$6,M587,0)</f>
        <v>0</v>
      </c>
      <c r="W587" s="71" t="n">
        <f aca="false">IF($W$6=N587,M587,0)</f>
        <v>0</v>
      </c>
      <c r="X587" s="71" t="n">
        <f aca="false">IF(O587=$W$6,M587,0)</f>
        <v>0</v>
      </c>
      <c r="Y587" s="55" t="n">
        <f aca="false">IF($Y$6=N581,M581,0)</f>
        <v>0</v>
      </c>
      <c r="Z587" s="71" t="n">
        <f aca="false">IF($Y$6=O587,M587,0)</f>
        <v>0</v>
      </c>
      <c r="AA587" s="71" t="n">
        <f aca="false">IF(N587=$AA$6,M587,0)</f>
        <v>0</v>
      </c>
      <c r="AB587" s="71" t="n">
        <f aca="false">IF(O587=$AA$6,M587,0)</f>
        <v>0</v>
      </c>
      <c r="AC587" s="71" t="n">
        <f aca="false">IF(N587=$AC$6,M587,0)</f>
        <v>0</v>
      </c>
      <c r="AD587" s="56" t="n">
        <f aca="false">IF(O587=$AC$6,M587,0)</f>
        <v>0</v>
      </c>
      <c r="AE587" s="71" t="n">
        <f aca="false">IF(N587=$AE$6,M587,0)</f>
        <v>0</v>
      </c>
      <c r="AF587" s="71" t="n">
        <f aca="false">IF(O587=$AE$6,M587,0)</f>
        <v>0</v>
      </c>
      <c r="AG587" s="71" t="n">
        <f aca="false">IF(N587=$AG$6,M587,0)</f>
        <v>0</v>
      </c>
      <c r="AH587" s="71" t="n">
        <f aca="false">IF(O587=$AG$6,M587,0)</f>
        <v>0</v>
      </c>
      <c r="AI587" s="71" t="n">
        <f aca="false">IF(N587=$AI$6,M587,0)</f>
        <v>0</v>
      </c>
      <c r="AJ587" s="71" t="n">
        <f aca="false">IF(O587=$AI$6,M587,0)</f>
        <v>0</v>
      </c>
      <c r="AK587" s="71" t="n">
        <f aca="false">IF(N587=$AK$6,M587,0)</f>
        <v>0</v>
      </c>
      <c r="AL587" s="71" t="n">
        <f aca="false">IF(O587=$AK$6,M587,0)</f>
        <v>0</v>
      </c>
      <c r="AM587" s="71" t="n">
        <f aca="false">IF(N587=$AM$6,M587,0)</f>
        <v>0</v>
      </c>
      <c r="AN587" s="71" t="n">
        <f aca="false">IF(O587=$AM$6,M587,0)</f>
        <v>0</v>
      </c>
      <c r="AO587" s="71" t="n">
        <f aca="false">IF(N587=$AO$6,M587,0)</f>
        <v>0</v>
      </c>
      <c r="AP587" s="71" t="n">
        <f aca="false">IF(O587=$AO$6,M587,0)</f>
        <v>0</v>
      </c>
      <c r="AQ587" s="71" t="n">
        <f aca="false">IF(N587=$AQ$6,M587,0)</f>
        <v>0</v>
      </c>
      <c r="AR587" s="71" t="n">
        <f aca="false">IF(O587=$AQ$6,M587,0)</f>
        <v>0</v>
      </c>
      <c r="AS587" s="71" t="n">
        <f aca="false">IF(N587=$AS$6,M587,0)</f>
        <v>0</v>
      </c>
      <c r="AT587" s="71" t="n">
        <f aca="false">IF(O587=$AS$6,M587,0)</f>
        <v>0</v>
      </c>
      <c r="AU587" s="71" t="n">
        <f aca="false">IF(N587=$AU$6,M587,0)</f>
        <v>0</v>
      </c>
      <c r="AV587" s="71" t="n">
        <f aca="false">IF(O587=$AU$6,M587,0)</f>
        <v>0</v>
      </c>
      <c r="AW587" s="71" t="n">
        <f aca="false">IF(N587=$AW$6,M587,0)</f>
        <v>0</v>
      </c>
      <c r="AX587" s="71" t="n">
        <f aca="false">IF(O587=$AW$6,M587,0)</f>
        <v>0</v>
      </c>
      <c r="AY587" s="71" t="n">
        <f aca="false">IF(N587=$AY$6,M587,0)</f>
        <v>0</v>
      </c>
      <c r="AZ587" s="71" t="n">
        <f aca="false">IF(O587=$AY$6,M587,0)</f>
        <v>0</v>
      </c>
      <c r="BA587" s="71" t="n">
        <f aca="false">IF(N587=$BA$6,M587,0)</f>
        <v>0</v>
      </c>
      <c r="BB587" s="71" t="n">
        <f aca="false">IF(O587=$BA$6,M587,0)</f>
        <v>0</v>
      </c>
      <c r="BC587" s="71" t="n">
        <f aca="false">IF(N587=$BC$6,M587,0)</f>
        <v>0</v>
      </c>
      <c r="BD587" s="71" t="n">
        <f aca="false">IF(O587=$BC$6,M587,0)</f>
        <v>0</v>
      </c>
      <c r="BE587" s="71" t="n">
        <f aca="false">IF(N587=$BE$6,M587,0)</f>
        <v>0</v>
      </c>
      <c r="BF587" s="71" t="n">
        <f aca="false">IF(O587=$BE$6,M587,0)</f>
        <v>0</v>
      </c>
      <c r="BG587" s="71" t="n">
        <f aca="false">IF(N587=$BG$6,M587,0)</f>
        <v>0</v>
      </c>
      <c r="BH587" s="71" t="n">
        <f aca="false">IF(O587=$BG$6,M587,0)</f>
        <v>0</v>
      </c>
      <c r="BI587" s="71" t="n">
        <f aca="false">IF(N587=$BI$6,M587,0)</f>
        <v>0</v>
      </c>
      <c r="BJ587" s="71" t="n">
        <f aca="false">IF(O587=$BI$6,M587,0)</f>
        <v>0</v>
      </c>
      <c r="BK587" s="71" t="n">
        <f aca="false">IF(N587=$BK$6,M587,0)</f>
        <v>0</v>
      </c>
      <c r="BL587" s="71" t="n">
        <f aca="false">IF(O587=$BK$6,M587,0)</f>
        <v>0</v>
      </c>
      <c r="BM587" s="71" t="n">
        <f aca="false">IF(N587=$BM$6,M587,0)</f>
        <v>0</v>
      </c>
      <c r="BN587" s="71" t="n">
        <f aca="false">IF(O587=$BM$6,M587,0)</f>
        <v>0</v>
      </c>
      <c r="BO587" s="71" t="n">
        <f aca="false">IF(N587=$BO$6,M587,0)</f>
        <v>0</v>
      </c>
      <c r="BP587" s="71" t="n">
        <f aca="false">IF(O587=$BO$6,M587,0)</f>
        <v>0</v>
      </c>
      <c r="BQ587" s="71" t="n">
        <f aca="false">IF(N587=$BQ$6,M587,0)</f>
        <v>0</v>
      </c>
      <c r="BR587" s="71" t="n">
        <f aca="false">IF(O587=$BQ$6,M587,0)</f>
        <v>0</v>
      </c>
      <c r="BS587" s="71" t="n">
        <f aca="false">IF(N587=$BS$6,M587,0)</f>
        <v>0</v>
      </c>
      <c r="BT587" s="71" t="n">
        <f aca="false">IF(O587=$BS$6,M587,0)</f>
        <v>0</v>
      </c>
      <c r="BU587" s="71" t="n">
        <f aca="false">IF(N587=$BU$6,M587,0)</f>
        <v>0</v>
      </c>
      <c r="BV587" s="71" t="n">
        <f aca="false">IF(O587=$BU$6,M587,0)</f>
        <v>0</v>
      </c>
      <c r="BW587" s="71" t="n">
        <f aca="false">IF(N587=$BW$6,M587,0)</f>
        <v>0</v>
      </c>
      <c r="BX587" s="71" t="n">
        <f aca="false">IF(O587=$BW$6,M587,0)</f>
        <v>0</v>
      </c>
      <c r="BY587" s="71" t="n">
        <f aca="false">IF(N587=$BY$6,M587,0)</f>
        <v>0</v>
      </c>
      <c r="BZ587" s="71" t="n">
        <f aca="false">IF(O587=$BY$6,M587,0)</f>
        <v>0</v>
      </c>
      <c r="CA587" s="71" t="n">
        <f aca="false">IF(N587=$CA$6,M587,0)</f>
        <v>0</v>
      </c>
      <c r="CB587" s="71" t="n">
        <f aca="false">IF(O587=$CA$6,M587,0)</f>
        <v>0</v>
      </c>
      <c r="CC587" s="71" t="n">
        <f aca="false">IF(N587=$CC$6,M587,0)</f>
        <v>0</v>
      </c>
      <c r="CD587" s="71" t="n">
        <f aca="false">IF(O587=$CC$6,M587,0)</f>
        <v>0</v>
      </c>
      <c r="CE587" s="71" t="n">
        <f aca="false">IF(N587=$CE$6,M587,0)</f>
        <v>0</v>
      </c>
      <c r="CF587" s="71" t="n">
        <f aca="false">IF(O587=$CE$6,M587,0)</f>
        <v>0</v>
      </c>
      <c r="CG587" s="71" t="n">
        <f aca="false">IF(N587=$CG$6,M587,0)</f>
        <v>0</v>
      </c>
      <c r="CH587" s="71" t="n">
        <f aca="false">IF(O587=$CG$6,M587,0)</f>
        <v>0</v>
      </c>
      <c r="CI587" s="71" t="n">
        <f aca="false">IF(N587=$CI$6,M587,0)</f>
        <v>0</v>
      </c>
      <c r="CJ587" s="71" t="n">
        <f aca="false">IF(O587=$CI$6,M587,0)</f>
        <v>0</v>
      </c>
      <c r="CK587" s="71" t="n">
        <f aca="false">IF(N587=$CK$6,M587,0)</f>
        <v>0</v>
      </c>
      <c r="CL587" s="71" t="n">
        <f aca="false">IF(O587=$CK$6,M587,0)</f>
        <v>0</v>
      </c>
      <c r="CM587" s="55" t="n">
        <f aca="false">IF(N587=$CM$6,M587,0)</f>
        <v>0</v>
      </c>
      <c r="CN587" s="71" t="n">
        <f aca="false">IF(O587=$CM$6,M587,0)</f>
        <v>0</v>
      </c>
      <c r="CO587" s="71" t="n">
        <f aca="false">IF(N587=$CO$6,M587,0)</f>
        <v>0</v>
      </c>
      <c r="CP587" s="71" t="n">
        <f aca="false">IF(O587=$CO$6,M587,0)</f>
        <v>0</v>
      </c>
      <c r="CQ587" s="71" t="n">
        <f aca="false">IF(N587=$CQ$6,M587,0)</f>
        <v>0</v>
      </c>
      <c r="CR587" s="71" t="n">
        <f aca="false">IF(O587=$CQ$6,M587,0)</f>
        <v>0</v>
      </c>
      <c r="CS587" s="71" t="n">
        <f aca="false">IF(N587=$CS$6,M587,0)</f>
        <v>0</v>
      </c>
      <c r="CT587" s="71" t="n">
        <f aca="false">IF(O587=$CS$6,M587,0)</f>
        <v>0</v>
      </c>
      <c r="CU587" s="71" t="n">
        <f aca="false">IF(N587=$CU$6,M587,0)</f>
        <v>0</v>
      </c>
      <c r="CV587" s="71" t="n">
        <f aca="false">IF(O587=$CU$6,M587,0)</f>
        <v>0</v>
      </c>
      <c r="CW587" s="71" t="n">
        <f aca="false">IF(N587=$CW$6,M587,0)</f>
        <v>0</v>
      </c>
      <c r="CX587" s="71" t="n">
        <f aca="false">IF(O587=$CW$6,M587,0)</f>
        <v>0</v>
      </c>
      <c r="CY587" s="71" t="n">
        <f aca="false">IF(N587=$CY$6,M587,0)</f>
        <v>0</v>
      </c>
      <c r="CZ587" s="71" t="n">
        <f aca="false">IF(O587=$CY$6,M587,0)</f>
        <v>0</v>
      </c>
      <c r="DA587" s="71" t="n">
        <f aca="false">IF(N587=$DA$6,M587,0)</f>
        <v>0</v>
      </c>
      <c r="DB587" s="71" t="n">
        <f aca="false">IF(O587=$DA$6,M587,0)</f>
        <v>0</v>
      </c>
      <c r="DC587" s="71" t="n">
        <f aca="false">IF(N587=$DC$6,M587,0)</f>
        <v>0</v>
      </c>
      <c r="DD587" s="71" t="n">
        <f aca="false">IF(O587=$DC$6,M587,0)</f>
        <v>0</v>
      </c>
      <c r="DE587" s="71" t="n">
        <f aca="false">IF(N587=$DE$6,M587,0)</f>
        <v>0</v>
      </c>
      <c r="DF587" s="71" t="n">
        <f aca="false">IF(O587=$DE$6,M587,0)</f>
        <v>0</v>
      </c>
      <c r="DG587" s="71" t="n">
        <f aca="false">IF(N587=$DG$6,M587,0)</f>
        <v>0</v>
      </c>
      <c r="DH587" s="71" t="n">
        <f aca="false">IF(O587=$DG$6,M587,0)</f>
        <v>0</v>
      </c>
      <c r="DI587" s="71" t="n">
        <f aca="false">IF(N587=$DI$6,M587,0)</f>
        <v>0</v>
      </c>
      <c r="DJ587" s="71" t="n">
        <f aca="false">IF(O587=$DI$6,M587,0)</f>
        <v>0</v>
      </c>
      <c r="DK587" s="71" t="n">
        <f aca="false">IF(N587=$DK$6,M587,0)</f>
        <v>0</v>
      </c>
      <c r="DL587" s="71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78" t="n">
        <f aca="false">IF(N587=$EI$6,M587,0)</f>
        <v>0</v>
      </c>
      <c r="EJ587" s="78" t="n">
        <f aca="false">IF(O587=$EI$6,M587,0)</f>
        <v>0</v>
      </c>
      <c r="EK587" s="78" t="n">
        <f aca="false">IF(N587=$EK$6,M587,0)</f>
        <v>0</v>
      </c>
      <c r="EL587" s="78" t="n">
        <f aca="false">IF(O587=$EK$6,M587,0)</f>
        <v>0</v>
      </c>
      <c r="EM587" s="78" t="n">
        <f aca="false">IF(N587=$EM$6,M587,0)</f>
        <v>0</v>
      </c>
      <c r="EN587" s="78" t="n">
        <f aca="false">IF(O587=$EM$6,M587,0)</f>
        <v>0</v>
      </c>
      <c r="EO587" s="78" t="n">
        <f aca="false">IF(N587=$EO$6,M587,0)</f>
        <v>0</v>
      </c>
      <c r="EP587" s="78" t="n">
        <f aca="false">IF(O587=$EO$6,M587,0)</f>
        <v>0</v>
      </c>
      <c r="EQ587" s="78" t="n">
        <f aca="false">IF(N587=$EQ$6,M587,0)</f>
        <v>0</v>
      </c>
      <c r="ER587" s="78" t="n">
        <f aca="false">IF(O587=$EQ$6,M587,0)</f>
        <v>0</v>
      </c>
      <c r="ES587" s="78" t="n">
        <f aca="false">IF(N587=$ES$6,M587,0)</f>
        <v>0</v>
      </c>
      <c r="ET587" s="78" t="n">
        <f aca="false">IF(O587=$ES$6,M587,0)</f>
        <v>0</v>
      </c>
      <c r="EU587" s="78" t="n">
        <f aca="false">IF(N587=$EU$6,M587,0)</f>
        <v>0</v>
      </c>
      <c r="EV587" s="78" t="n">
        <f aca="false">IF(O587=$EU$6,M587,0)</f>
        <v>0</v>
      </c>
      <c r="EW587" s="78" t="n">
        <f aca="false">IF(N587=$EW$6,M587,0)</f>
        <v>0</v>
      </c>
      <c r="EX587" s="78" t="n">
        <f aca="false">IF(O587=$EW$6,M587,0)</f>
        <v>0</v>
      </c>
      <c r="EY587" s="78" t="n">
        <f aca="false">IF(N587=$EY$6,M587,0)</f>
        <v>0</v>
      </c>
      <c r="EZ587" s="78" t="n">
        <f aca="false">IF(O587=$EY$6,M587,0)</f>
        <v>0</v>
      </c>
      <c r="FA587" s="78" t="n">
        <f aca="false">IF(N587=$FA$6,M587,0)</f>
        <v>0</v>
      </c>
      <c r="FB587" s="78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3" t="n">
        <v>40325</v>
      </c>
      <c r="C588" s="62" t="n">
        <v>12515</v>
      </c>
      <c r="D588" s="47"/>
      <c r="E588" s="68"/>
      <c r="F588" s="68"/>
      <c r="G588" s="68"/>
      <c r="H588" s="68"/>
      <c r="I588" s="68"/>
      <c r="J588" s="49"/>
      <c r="K588" s="50"/>
      <c r="L588" s="51"/>
      <c r="M588" s="52"/>
      <c r="N588" s="68"/>
      <c r="O588" s="68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1" t="n">
        <f aca="false">IF($T$1&gt;$T$2,"",IF(O588=$S$6,M588,0))</f>
        <v>0</v>
      </c>
      <c r="U588" s="71" t="n">
        <f aca="false">IF(N588=$U$6,M588,0)</f>
        <v>0</v>
      </c>
      <c r="V588" s="71" t="n">
        <f aca="false">IF(O588=$U$6,M588,0)</f>
        <v>0</v>
      </c>
      <c r="W588" s="71" t="n">
        <f aca="false">IF($W$6=N588,M588,0)</f>
        <v>0</v>
      </c>
      <c r="X588" s="71" t="n">
        <f aca="false">IF(O588=$W$6,M588,0)</f>
        <v>0</v>
      </c>
      <c r="Y588" s="55" t="n">
        <f aca="false">IF($Y$6=N582,M582,0)</f>
        <v>0</v>
      </c>
      <c r="Z588" s="71" t="n">
        <f aca="false">IF($Y$6=O588,M588,0)</f>
        <v>0</v>
      </c>
      <c r="AA588" s="71" t="n">
        <f aca="false">IF(N588=$AA$6,M588,0)</f>
        <v>0</v>
      </c>
      <c r="AB588" s="71" t="n">
        <f aca="false">IF(O588=$AA$6,M588,0)</f>
        <v>0</v>
      </c>
      <c r="AC588" s="71" t="n">
        <f aca="false">IF(N588=$AC$6,M588,0)</f>
        <v>0</v>
      </c>
      <c r="AD588" s="56" t="n">
        <f aca="false">IF(O588=$AC$6,M588,0)</f>
        <v>0</v>
      </c>
      <c r="AE588" s="71" t="n">
        <f aca="false">IF(N588=$AE$6,M588,0)</f>
        <v>0</v>
      </c>
      <c r="AF588" s="71" t="n">
        <f aca="false">IF(O588=$AE$6,M588,0)</f>
        <v>0</v>
      </c>
      <c r="AG588" s="71" t="n">
        <f aca="false">IF(N588=$AG$6,M588,0)</f>
        <v>0</v>
      </c>
      <c r="AH588" s="71" t="n">
        <f aca="false">IF(O588=$AG$6,M588,0)</f>
        <v>0</v>
      </c>
      <c r="AI588" s="71" t="n">
        <f aca="false">IF(N588=$AI$6,M588,0)</f>
        <v>0</v>
      </c>
      <c r="AJ588" s="71" t="n">
        <f aca="false">IF(O588=$AI$6,M588,0)</f>
        <v>0</v>
      </c>
      <c r="AK588" s="71" t="n">
        <f aca="false">IF(N588=$AK$6,M588,0)</f>
        <v>0</v>
      </c>
      <c r="AL588" s="71" t="n">
        <f aca="false">IF(O588=$AK$6,M588,0)</f>
        <v>0</v>
      </c>
      <c r="AM588" s="71" t="n">
        <f aca="false">IF(N588=$AM$6,M588,0)</f>
        <v>0</v>
      </c>
      <c r="AN588" s="71" t="n">
        <f aca="false">IF(O588=$AM$6,M588,0)</f>
        <v>0</v>
      </c>
      <c r="AO588" s="71" t="n">
        <f aca="false">IF(N588=$AO$6,M588,0)</f>
        <v>0</v>
      </c>
      <c r="AP588" s="71" t="n">
        <f aca="false">IF(O588=$AO$6,M588,0)</f>
        <v>0</v>
      </c>
      <c r="AQ588" s="71" t="n">
        <f aca="false">IF(N588=$AQ$6,M588,0)</f>
        <v>0</v>
      </c>
      <c r="AR588" s="71" t="n">
        <f aca="false">IF(O588=$AQ$6,M588,0)</f>
        <v>0</v>
      </c>
      <c r="AS588" s="71" t="n">
        <f aca="false">IF(N588=$AS$6,M588,0)</f>
        <v>0</v>
      </c>
      <c r="AT588" s="71" t="n">
        <f aca="false">IF(O588=$AS$6,M588,0)</f>
        <v>0</v>
      </c>
      <c r="AU588" s="71" t="n">
        <f aca="false">IF(N588=$AU$6,M588,0)</f>
        <v>0</v>
      </c>
      <c r="AV588" s="71" t="n">
        <f aca="false">IF(O588=$AU$6,M588,0)</f>
        <v>0</v>
      </c>
      <c r="AW588" s="71" t="n">
        <f aca="false">IF(N588=$AW$6,M588,0)</f>
        <v>0</v>
      </c>
      <c r="AX588" s="71" t="n">
        <f aca="false">IF(O588=$AW$6,M588,0)</f>
        <v>0</v>
      </c>
      <c r="AY588" s="71" t="n">
        <f aca="false">IF(N588=$AY$6,M588,0)</f>
        <v>0</v>
      </c>
      <c r="AZ588" s="71" t="n">
        <f aca="false">IF(O588=$AY$6,M588,0)</f>
        <v>0</v>
      </c>
      <c r="BA588" s="71" t="n">
        <f aca="false">IF(N588=$BA$6,M588,0)</f>
        <v>0</v>
      </c>
      <c r="BB588" s="71" t="n">
        <f aca="false">IF(O588=$BA$6,M588,0)</f>
        <v>0</v>
      </c>
      <c r="BC588" s="71" t="n">
        <f aca="false">IF(N588=$BC$6,M588,0)</f>
        <v>0</v>
      </c>
      <c r="BD588" s="71" t="n">
        <f aca="false">IF(O588=$BC$6,M588,0)</f>
        <v>0</v>
      </c>
      <c r="BE588" s="71" t="n">
        <f aca="false">IF(N588=$BE$6,M588,0)</f>
        <v>0</v>
      </c>
      <c r="BF588" s="71" t="n">
        <f aca="false">IF(O588=$BE$6,M588,0)</f>
        <v>0</v>
      </c>
      <c r="BG588" s="71" t="n">
        <f aca="false">IF(N588=$BG$6,M588,0)</f>
        <v>0</v>
      </c>
      <c r="BH588" s="71" t="n">
        <f aca="false">IF(O588=$BG$6,M588,0)</f>
        <v>0</v>
      </c>
      <c r="BI588" s="71" t="n">
        <f aca="false">IF(N588=$BI$6,M588,0)</f>
        <v>0</v>
      </c>
      <c r="BJ588" s="71" t="n">
        <f aca="false">IF(O588=$BI$6,M588,0)</f>
        <v>0</v>
      </c>
      <c r="BK588" s="71" t="n">
        <f aca="false">IF(N588=$BK$6,M588,0)</f>
        <v>0</v>
      </c>
      <c r="BL588" s="71" t="n">
        <f aca="false">IF(O588=$BK$6,M588,0)</f>
        <v>0</v>
      </c>
      <c r="BM588" s="71" t="n">
        <f aca="false">IF(N588=$BM$6,M588,0)</f>
        <v>0</v>
      </c>
      <c r="BN588" s="71" t="n">
        <f aca="false">IF(O588=$BM$6,M588,0)</f>
        <v>0</v>
      </c>
      <c r="BO588" s="71" t="n">
        <f aca="false">IF(N588=$BO$6,M588,0)</f>
        <v>0</v>
      </c>
      <c r="BP588" s="71" t="n">
        <f aca="false">IF(O588=$BO$6,M588,0)</f>
        <v>0</v>
      </c>
      <c r="BQ588" s="71" t="n">
        <f aca="false">IF(N588=$BQ$6,M588,0)</f>
        <v>0</v>
      </c>
      <c r="BR588" s="71" t="n">
        <f aca="false">IF(O588=$BQ$6,M588,0)</f>
        <v>0</v>
      </c>
      <c r="BS588" s="71" t="n">
        <f aca="false">IF(N588=$BS$6,M588,0)</f>
        <v>0</v>
      </c>
      <c r="BT588" s="71" t="n">
        <f aca="false">IF(O588=$BS$6,M588,0)</f>
        <v>0</v>
      </c>
      <c r="BU588" s="71" t="n">
        <f aca="false">IF(N588=$BU$6,M588,0)</f>
        <v>0</v>
      </c>
      <c r="BV588" s="71" t="n">
        <f aca="false">IF(O588=$BU$6,M588,0)</f>
        <v>0</v>
      </c>
      <c r="BW588" s="71" t="n">
        <f aca="false">IF(N588=$BW$6,M588,0)</f>
        <v>0</v>
      </c>
      <c r="BX588" s="71" t="n">
        <f aca="false">IF(O588=$BW$6,M588,0)</f>
        <v>0</v>
      </c>
      <c r="BY588" s="71" t="n">
        <f aca="false">IF(N588=$BY$6,M588,0)</f>
        <v>0</v>
      </c>
      <c r="BZ588" s="71" t="n">
        <f aca="false">IF(O588=$BY$6,M588,0)</f>
        <v>0</v>
      </c>
      <c r="CA588" s="71" t="n">
        <f aca="false">IF(N588=$CA$6,M588,0)</f>
        <v>0</v>
      </c>
      <c r="CB588" s="71" t="n">
        <f aca="false">IF(O588=$CA$6,M588,0)</f>
        <v>0</v>
      </c>
      <c r="CC588" s="71" t="n">
        <f aca="false">IF(N588=$CC$6,M588,0)</f>
        <v>0</v>
      </c>
      <c r="CD588" s="71" t="n">
        <f aca="false">IF(O588=$CC$6,M588,0)</f>
        <v>0</v>
      </c>
      <c r="CE588" s="71" t="n">
        <f aca="false">IF(N588=$CE$6,M588,0)</f>
        <v>0</v>
      </c>
      <c r="CF588" s="71" t="n">
        <f aca="false">IF(O588=$CE$6,M588,0)</f>
        <v>0</v>
      </c>
      <c r="CG588" s="71" t="n">
        <f aca="false">IF(N588=$CG$6,M588,0)</f>
        <v>0</v>
      </c>
      <c r="CH588" s="71" t="n">
        <f aca="false">IF(O588=$CG$6,M588,0)</f>
        <v>0</v>
      </c>
      <c r="CI588" s="71" t="n">
        <f aca="false">IF(N588=$CI$6,M588,0)</f>
        <v>0</v>
      </c>
      <c r="CJ588" s="71" t="n">
        <f aca="false">IF(O588=$CI$6,M588,0)</f>
        <v>0</v>
      </c>
      <c r="CK588" s="71" t="n">
        <f aca="false">IF(N588=$CK$6,M588,0)</f>
        <v>0</v>
      </c>
      <c r="CL588" s="71" t="n">
        <f aca="false">IF(O588=$CK$6,M588,0)</f>
        <v>0</v>
      </c>
      <c r="CM588" s="55" t="n">
        <f aca="false">IF(N588=$CM$6,M588,0)</f>
        <v>0</v>
      </c>
      <c r="CN588" s="71" t="n">
        <f aca="false">IF(O588=$CM$6,M588,0)</f>
        <v>0</v>
      </c>
      <c r="CO588" s="71" t="n">
        <f aca="false">IF(N588=$CO$6,M588,0)</f>
        <v>0</v>
      </c>
      <c r="CP588" s="71" t="n">
        <f aca="false">IF(O588=$CO$6,M588,0)</f>
        <v>0</v>
      </c>
      <c r="CQ588" s="71" t="n">
        <f aca="false">IF(N588=$CQ$6,M588,0)</f>
        <v>0</v>
      </c>
      <c r="CR588" s="71" t="n">
        <f aca="false">IF(O588=$CQ$6,M588,0)</f>
        <v>0</v>
      </c>
      <c r="CS588" s="71" t="n">
        <f aca="false">IF(N588=$CS$6,M588,0)</f>
        <v>0</v>
      </c>
      <c r="CT588" s="71" t="n">
        <f aca="false">IF(O588=$CS$6,M588,0)</f>
        <v>0</v>
      </c>
      <c r="CU588" s="71" t="n">
        <f aca="false">IF(N588=$CU$6,M588,0)</f>
        <v>0</v>
      </c>
      <c r="CV588" s="71" t="n">
        <f aca="false">IF(O588=$CU$6,M588,0)</f>
        <v>0</v>
      </c>
      <c r="CW588" s="71" t="n">
        <f aca="false">IF(N588=$CW$6,M588,0)</f>
        <v>0</v>
      </c>
      <c r="CX588" s="71" t="n">
        <f aca="false">IF(O588=$CW$6,M588,0)</f>
        <v>0</v>
      </c>
      <c r="CY588" s="71" t="n">
        <f aca="false">IF(N588=$CY$6,M588,0)</f>
        <v>0</v>
      </c>
      <c r="CZ588" s="71" t="n">
        <f aca="false">IF(O588=$CY$6,M588,0)</f>
        <v>0</v>
      </c>
      <c r="DA588" s="71" t="n">
        <f aca="false">IF(N588=$DA$6,M588,0)</f>
        <v>0</v>
      </c>
      <c r="DB588" s="71" t="n">
        <f aca="false">IF(O588=$DA$6,M588,0)</f>
        <v>0</v>
      </c>
      <c r="DC588" s="71" t="n">
        <f aca="false">IF(N588=$DC$6,M588,0)</f>
        <v>0</v>
      </c>
      <c r="DD588" s="71" t="n">
        <f aca="false">IF(O588=$DC$6,M588,0)</f>
        <v>0</v>
      </c>
      <c r="DE588" s="71" t="n">
        <f aca="false">IF(N588=$DE$6,M588,0)</f>
        <v>0</v>
      </c>
      <c r="DF588" s="71" t="n">
        <f aca="false">IF(O588=$DE$6,M588,0)</f>
        <v>0</v>
      </c>
      <c r="DG588" s="71" t="n">
        <f aca="false">IF(N588=$DG$6,M588,0)</f>
        <v>0</v>
      </c>
      <c r="DH588" s="71" t="n">
        <f aca="false">IF(O588=$DG$6,M588,0)</f>
        <v>0</v>
      </c>
      <c r="DI588" s="71" t="n">
        <f aca="false">IF(N588=$DI$6,M588,0)</f>
        <v>0</v>
      </c>
      <c r="DJ588" s="71" t="n">
        <f aca="false">IF(O588=$DI$6,M588,0)</f>
        <v>0</v>
      </c>
      <c r="DK588" s="71" t="n">
        <f aca="false">IF(N588=$DK$6,M588,0)</f>
        <v>0</v>
      </c>
      <c r="DL588" s="71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78" t="n">
        <f aca="false">IF(N588=$EI$6,M588,0)</f>
        <v>0</v>
      </c>
      <c r="EJ588" s="78" t="n">
        <f aca="false">IF(O588=$EI$6,M588,0)</f>
        <v>0</v>
      </c>
      <c r="EK588" s="78" t="n">
        <f aca="false">IF(N588=$EK$6,M588,0)</f>
        <v>0</v>
      </c>
      <c r="EL588" s="78" t="n">
        <f aca="false">IF(O588=$EK$6,M588,0)</f>
        <v>0</v>
      </c>
      <c r="EM588" s="78" t="n">
        <f aca="false">IF(N588=$EM$6,M588,0)</f>
        <v>0</v>
      </c>
      <c r="EN588" s="78" t="n">
        <f aca="false">IF(O588=$EM$6,M588,0)</f>
        <v>0</v>
      </c>
      <c r="EO588" s="78" t="n">
        <f aca="false">IF(N588=$EO$6,M588,0)</f>
        <v>0</v>
      </c>
      <c r="EP588" s="78" t="n">
        <f aca="false">IF(O588=$EO$6,M588,0)</f>
        <v>0</v>
      </c>
      <c r="EQ588" s="78" t="n">
        <f aca="false">IF(N588=$EQ$6,M588,0)</f>
        <v>0</v>
      </c>
      <c r="ER588" s="78" t="n">
        <f aca="false">IF(O588=$EQ$6,M588,0)</f>
        <v>0</v>
      </c>
      <c r="ES588" s="78" t="n">
        <f aca="false">IF(N588=$ES$6,M588,0)</f>
        <v>0</v>
      </c>
      <c r="ET588" s="78" t="n">
        <f aca="false">IF(O588=$ES$6,M588,0)</f>
        <v>0</v>
      </c>
      <c r="EU588" s="78" t="n">
        <f aca="false">IF(N588=$EU$6,M588,0)</f>
        <v>0</v>
      </c>
      <c r="EV588" s="78" t="n">
        <f aca="false">IF(O588=$EU$6,M588,0)</f>
        <v>0</v>
      </c>
      <c r="EW588" s="78" t="n">
        <f aca="false">IF(N588=$EW$6,M588,0)</f>
        <v>0</v>
      </c>
      <c r="EX588" s="78" t="n">
        <f aca="false">IF(O588=$EW$6,M588,0)</f>
        <v>0</v>
      </c>
      <c r="EY588" s="78" t="n">
        <f aca="false">IF(N588=$EY$6,M588,0)</f>
        <v>0</v>
      </c>
      <c r="EZ588" s="78" t="n">
        <f aca="false">IF(O588=$EY$6,M588,0)</f>
        <v>0</v>
      </c>
      <c r="FA588" s="78" t="n">
        <f aca="false">IF(N588=$FA$6,M588,0)</f>
        <v>0</v>
      </c>
      <c r="FB588" s="78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3" t="n">
        <v>40325</v>
      </c>
      <c r="C589" s="62" t="n">
        <v>12516</v>
      </c>
      <c r="D589" s="47"/>
      <c r="E589" s="68"/>
      <c r="F589" s="68"/>
      <c r="G589" s="68"/>
      <c r="H589" s="68"/>
      <c r="I589" s="68"/>
      <c r="J589" s="49"/>
      <c r="K589" s="50"/>
      <c r="L589" s="51"/>
      <c r="M589" s="52"/>
      <c r="N589" s="68"/>
      <c r="O589" s="68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1" t="n">
        <f aca="false">IF($T$1&gt;$T$2,"",IF(O589=$S$6,M589,0))</f>
        <v>0</v>
      </c>
      <c r="U589" s="71" t="n">
        <f aca="false">IF(N589=$U$6,M589,0)</f>
        <v>0</v>
      </c>
      <c r="V589" s="71" t="n">
        <f aca="false">IF(O589=$U$6,M589,0)</f>
        <v>0</v>
      </c>
      <c r="W589" s="71" t="n">
        <f aca="false">IF($W$6=N589,M589,0)</f>
        <v>0</v>
      </c>
      <c r="X589" s="71" t="n">
        <f aca="false">IF(O589=$W$6,M589,0)</f>
        <v>0</v>
      </c>
      <c r="Y589" s="55" t="n">
        <f aca="false">IF($Y$6=N583,M583,0)</f>
        <v>0</v>
      </c>
      <c r="Z589" s="71" t="n">
        <f aca="false">IF($Y$6=O589,M589,0)</f>
        <v>0</v>
      </c>
      <c r="AA589" s="71" t="n">
        <f aca="false">IF(N589=$AA$6,M589,0)</f>
        <v>0</v>
      </c>
      <c r="AB589" s="71" t="n">
        <f aca="false">IF(O589=$AA$6,M589,0)</f>
        <v>0</v>
      </c>
      <c r="AC589" s="71" t="n">
        <f aca="false">IF(N589=$AC$6,M589,0)</f>
        <v>0</v>
      </c>
      <c r="AD589" s="56" t="n">
        <f aca="false">IF(O589=$AC$6,M589,0)</f>
        <v>0</v>
      </c>
      <c r="AE589" s="71" t="n">
        <f aca="false">IF(N589=$AE$6,M589,0)</f>
        <v>0</v>
      </c>
      <c r="AF589" s="71" t="n">
        <f aca="false">IF(O589=$AE$6,M589,0)</f>
        <v>0</v>
      </c>
      <c r="AG589" s="71" t="n">
        <f aca="false">IF(N589=$AG$6,M589,0)</f>
        <v>0</v>
      </c>
      <c r="AH589" s="71" t="n">
        <f aca="false">IF(O589=$AG$6,M589,0)</f>
        <v>0</v>
      </c>
      <c r="AI589" s="71" t="n">
        <f aca="false">IF(N589=$AI$6,M589,0)</f>
        <v>0</v>
      </c>
      <c r="AJ589" s="71" t="n">
        <f aca="false">IF(O589=$AI$6,M589,0)</f>
        <v>0</v>
      </c>
      <c r="AK589" s="71" t="n">
        <f aca="false">IF(N589=$AK$6,M589,0)</f>
        <v>0</v>
      </c>
      <c r="AL589" s="71" t="n">
        <f aca="false">IF(O589=$AK$6,M589,0)</f>
        <v>0</v>
      </c>
      <c r="AM589" s="71" t="n">
        <f aca="false">IF(N589=$AM$6,M589,0)</f>
        <v>0</v>
      </c>
      <c r="AN589" s="71" t="n">
        <f aca="false">IF(O589=$AM$6,M589,0)</f>
        <v>0</v>
      </c>
      <c r="AO589" s="71" t="n">
        <f aca="false">IF(N589=$AO$6,M589,0)</f>
        <v>0</v>
      </c>
      <c r="AP589" s="71" t="n">
        <f aca="false">IF(O589=$AO$6,M589,0)</f>
        <v>0</v>
      </c>
      <c r="AQ589" s="71" t="n">
        <f aca="false">IF(N589=$AQ$6,M589,0)</f>
        <v>0</v>
      </c>
      <c r="AR589" s="71" t="n">
        <f aca="false">IF(O589=$AQ$6,M589,0)</f>
        <v>0</v>
      </c>
      <c r="AS589" s="71" t="n">
        <f aca="false">IF(N589=$AS$6,M589,0)</f>
        <v>0</v>
      </c>
      <c r="AT589" s="71" t="n">
        <f aca="false">IF(O589=$AS$6,M589,0)</f>
        <v>0</v>
      </c>
      <c r="AU589" s="71" t="n">
        <f aca="false">IF(N589=$AU$6,M589,0)</f>
        <v>0</v>
      </c>
      <c r="AV589" s="71" t="n">
        <f aca="false">IF(O589=$AU$6,M589,0)</f>
        <v>0</v>
      </c>
      <c r="AW589" s="71" t="n">
        <f aca="false">IF(N589=$AW$6,M589,0)</f>
        <v>0</v>
      </c>
      <c r="AX589" s="71" t="n">
        <f aca="false">IF(O589=$AW$6,M589,0)</f>
        <v>0</v>
      </c>
      <c r="AY589" s="71" t="n">
        <f aca="false">IF(N589=$AY$6,M589,0)</f>
        <v>0</v>
      </c>
      <c r="AZ589" s="71" t="n">
        <f aca="false">IF(O589=$AY$6,M589,0)</f>
        <v>0</v>
      </c>
      <c r="BA589" s="71" t="n">
        <f aca="false">IF(N589=$BA$6,M589,0)</f>
        <v>0</v>
      </c>
      <c r="BB589" s="71" t="n">
        <f aca="false">IF(O589=$BA$6,M589,0)</f>
        <v>0</v>
      </c>
      <c r="BC589" s="71" t="n">
        <f aca="false">IF(N589=$BC$6,M589,0)</f>
        <v>0</v>
      </c>
      <c r="BD589" s="71" t="n">
        <f aca="false">IF(O589=$BC$6,M589,0)</f>
        <v>0</v>
      </c>
      <c r="BE589" s="71" t="n">
        <f aca="false">IF(N589=$BE$6,M589,0)</f>
        <v>0</v>
      </c>
      <c r="BF589" s="71" t="n">
        <f aca="false">IF(O589=$BE$6,M589,0)</f>
        <v>0</v>
      </c>
      <c r="BG589" s="71" t="n">
        <f aca="false">IF(N589=$BG$6,M589,0)</f>
        <v>0</v>
      </c>
      <c r="BH589" s="71" t="n">
        <f aca="false">IF(O589=$BG$6,M589,0)</f>
        <v>0</v>
      </c>
      <c r="BI589" s="71" t="n">
        <f aca="false">IF(N589=$BI$6,M589,0)</f>
        <v>0</v>
      </c>
      <c r="BJ589" s="71" t="n">
        <f aca="false">IF(O589=$BI$6,M589,0)</f>
        <v>0</v>
      </c>
      <c r="BK589" s="71" t="n">
        <f aca="false">IF(N589=$BK$6,M589,0)</f>
        <v>0</v>
      </c>
      <c r="BL589" s="71" t="n">
        <f aca="false">IF(O589=$BK$6,M589,0)</f>
        <v>0</v>
      </c>
      <c r="BM589" s="71" t="n">
        <f aca="false">IF(N589=$BM$6,M589,0)</f>
        <v>0</v>
      </c>
      <c r="BN589" s="71" t="n">
        <f aca="false">IF(O589=$BM$6,M589,0)</f>
        <v>0</v>
      </c>
      <c r="BO589" s="71" t="n">
        <f aca="false">IF(N589=$BO$6,M589,0)</f>
        <v>0</v>
      </c>
      <c r="BP589" s="71" t="n">
        <f aca="false">IF(O589=$BO$6,M589,0)</f>
        <v>0</v>
      </c>
      <c r="BQ589" s="71" t="n">
        <f aca="false">IF(N589=$BQ$6,M589,0)</f>
        <v>0</v>
      </c>
      <c r="BR589" s="71" t="n">
        <f aca="false">IF(O589=$BQ$6,M589,0)</f>
        <v>0</v>
      </c>
      <c r="BS589" s="71" t="n">
        <f aca="false">IF(N589=$BS$6,M589,0)</f>
        <v>0</v>
      </c>
      <c r="BT589" s="71" t="n">
        <f aca="false">IF(O589=$BS$6,M589,0)</f>
        <v>0</v>
      </c>
      <c r="BU589" s="71" t="n">
        <f aca="false">IF(N589=$BU$6,M589,0)</f>
        <v>0</v>
      </c>
      <c r="BV589" s="71" t="n">
        <f aca="false">IF(O589=$BU$6,M589,0)</f>
        <v>0</v>
      </c>
      <c r="BW589" s="71" t="n">
        <f aca="false">IF(N589=$BW$6,M589,0)</f>
        <v>0</v>
      </c>
      <c r="BX589" s="71" t="n">
        <f aca="false">IF(O589=$BW$6,M589,0)</f>
        <v>0</v>
      </c>
      <c r="BY589" s="71" t="n">
        <f aca="false">IF(N589=$BY$6,M589,0)</f>
        <v>0</v>
      </c>
      <c r="BZ589" s="71" t="n">
        <f aca="false">IF(O589=$BY$6,M589,0)</f>
        <v>0</v>
      </c>
      <c r="CA589" s="71" t="n">
        <f aca="false">IF(N589=$CA$6,M589,0)</f>
        <v>0</v>
      </c>
      <c r="CB589" s="71" t="n">
        <f aca="false">IF(O589=$CA$6,M589,0)</f>
        <v>0</v>
      </c>
      <c r="CC589" s="71" t="n">
        <f aca="false">IF(N589=$CC$6,M589,0)</f>
        <v>0</v>
      </c>
      <c r="CD589" s="71" t="n">
        <f aca="false">IF(O589=$CC$6,M589,0)</f>
        <v>0</v>
      </c>
      <c r="CE589" s="71" t="n">
        <f aca="false">IF(N589=$CE$6,M589,0)</f>
        <v>0</v>
      </c>
      <c r="CF589" s="71" t="n">
        <f aca="false">IF(O589=$CE$6,M589,0)</f>
        <v>0</v>
      </c>
      <c r="CG589" s="71" t="n">
        <f aca="false">IF(N589=$CG$6,M589,0)</f>
        <v>0</v>
      </c>
      <c r="CH589" s="71" t="n">
        <f aca="false">IF(O589=$CG$6,M589,0)</f>
        <v>0</v>
      </c>
      <c r="CI589" s="71" t="n">
        <f aca="false">IF(N589=$CI$6,M589,0)</f>
        <v>0</v>
      </c>
      <c r="CJ589" s="71" t="n">
        <f aca="false">IF(O589=$CI$6,M589,0)</f>
        <v>0</v>
      </c>
      <c r="CK589" s="71" t="n">
        <f aca="false">IF(N589=$CK$6,M589,0)</f>
        <v>0</v>
      </c>
      <c r="CL589" s="71" t="n">
        <f aca="false">IF(O589=$CK$6,M589,0)</f>
        <v>0</v>
      </c>
      <c r="CM589" s="55" t="n">
        <f aca="false">IF(N589=$CM$6,M589,0)</f>
        <v>0</v>
      </c>
      <c r="CN589" s="71" t="n">
        <f aca="false">IF(O589=$CM$6,M589,0)</f>
        <v>0</v>
      </c>
      <c r="CO589" s="71" t="n">
        <f aca="false">IF(N589=$CO$6,M589,0)</f>
        <v>0</v>
      </c>
      <c r="CP589" s="71" t="n">
        <f aca="false">IF(O589=$CO$6,M589,0)</f>
        <v>0</v>
      </c>
      <c r="CQ589" s="71" t="n">
        <f aca="false">IF(N589=$CQ$6,M589,0)</f>
        <v>0</v>
      </c>
      <c r="CR589" s="71" t="n">
        <f aca="false">IF(O589=$CQ$6,M589,0)</f>
        <v>0</v>
      </c>
      <c r="CS589" s="71" t="n">
        <f aca="false">IF(N589=$CS$6,M589,0)</f>
        <v>0</v>
      </c>
      <c r="CT589" s="71" t="n">
        <f aca="false">IF(O589=$CS$6,M589,0)</f>
        <v>0</v>
      </c>
      <c r="CU589" s="71" t="n">
        <f aca="false">IF(N589=$CU$6,M589,0)</f>
        <v>0</v>
      </c>
      <c r="CV589" s="71" t="n">
        <f aca="false">IF(O589=$CU$6,M589,0)</f>
        <v>0</v>
      </c>
      <c r="CW589" s="71" t="n">
        <f aca="false">IF(N589=$CW$6,M589,0)</f>
        <v>0</v>
      </c>
      <c r="CX589" s="71" t="n">
        <f aca="false">IF(O589=$CW$6,M589,0)</f>
        <v>0</v>
      </c>
      <c r="CY589" s="71" t="n">
        <f aca="false">IF(N589=$CY$6,M589,0)</f>
        <v>0</v>
      </c>
      <c r="CZ589" s="71" t="n">
        <f aca="false">IF(O589=$CY$6,M589,0)</f>
        <v>0</v>
      </c>
      <c r="DA589" s="71" t="n">
        <f aca="false">IF(N589=$DA$6,M589,0)</f>
        <v>0</v>
      </c>
      <c r="DB589" s="71" t="n">
        <f aca="false">IF(O589=$DA$6,M589,0)</f>
        <v>0</v>
      </c>
      <c r="DC589" s="71" t="n">
        <f aca="false">IF(N589=$DC$6,M589,0)</f>
        <v>0</v>
      </c>
      <c r="DD589" s="71" t="n">
        <f aca="false">IF(O589=$DC$6,M589,0)</f>
        <v>0</v>
      </c>
      <c r="DE589" s="71" t="n">
        <f aca="false">IF(N589=$DE$6,M589,0)</f>
        <v>0</v>
      </c>
      <c r="DF589" s="71" t="n">
        <f aca="false">IF(O589=$DE$6,M589,0)</f>
        <v>0</v>
      </c>
      <c r="DG589" s="71" t="n">
        <f aca="false">IF(N589=$DG$6,M589,0)</f>
        <v>0</v>
      </c>
      <c r="DH589" s="71" t="n">
        <f aca="false">IF(O589=$DG$6,M589,0)</f>
        <v>0</v>
      </c>
      <c r="DI589" s="71" t="n">
        <f aca="false">IF(N589=$DI$6,M589,0)</f>
        <v>0</v>
      </c>
      <c r="DJ589" s="71" t="n">
        <f aca="false">IF(O589=$DI$6,M589,0)</f>
        <v>0</v>
      </c>
      <c r="DK589" s="71" t="n">
        <f aca="false">IF(N589=$DK$6,M589,0)</f>
        <v>0</v>
      </c>
      <c r="DL589" s="71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78" t="n">
        <f aca="false">IF(N589=$EI$6,M589,0)</f>
        <v>0</v>
      </c>
      <c r="EJ589" s="78" t="n">
        <f aca="false">IF(O589=$EI$6,M589,0)</f>
        <v>0</v>
      </c>
      <c r="EK589" s="78" t="n">
        <f aca="false">IF(N589=$EK$6,M589,0)</f>
        <v>0</v>
      </c>
      <c r="EL589" s="78" t="n">
        <f aca="false">IF(O589=$EK$6,M589,0)</f>
        <v>0</v>
      </c>
      <c r="EM589" s="78" t="n">
        <f aca="false">IF(N589=$EM$6,M589,0)</f>
        <v>0</v>
      </c>
      <c r="EN589" s="78" t="n">
        <f aca="false">IF(O589=$EM$6,M589,0)</f>
        <v>0</v>
      </c>
      <c r="EO589" s="78" t="n">
        <f aca="false">IF(N589=$EO$6,M589,0)</f>
        <v>0</v>
      </c>
      <c r="EP589" s="78" t="n">
        <f aca="false">IF(O589=$EO$6,M589,0)</f>
        <v>0</v>
      </c>
      <c r="EQ589" s="78" t="n">
        <f aca="false">IF(N589=$EQ$6,M589,0)</f>
        <v>0</v>
      </c>
      <c r="ER589" s="78" t="n">
        <f aca="false">IF(O589=$EQ$6,M589,0)</f>
        <v>0</v>
      </c>
      <c r="ES589" s="78" t="n">
        <f aca="false">IF(N589=$ES$6,M589,0)</f>
        <v>0</v>
      </c>
      <c r="ET589" s="78" t="n">
        <f aca="false">IF(O589=$ES$6,M589,0)</f>
        <v>0</v>
      </c>
      <c r="EU589" s="78" t="n">
        <f aca="false">IF(N589=$EU$6,M589,0)</f>
        <v>0</v>
      </c>
      <c r="EV589" s="78" t="n">
        <f aca="false">IF(O589=$EU$6,M589,0)</f>
        <v>0</v>
      </c>
      <c r="EW589" s="78" t="n">
        <f aca="false">IF(N589=$EW$6,M589,0)</f>
        <v>0</v>
      </c>
      <c r="EX589" s="78" t="n">
        <f aca="false">IF(O589=$EW$6,M589,0)</f>
        <v>0</v>
      </c>
      <c r="EY589" s="78" t="n">
        <f aca="false">IF(N589=$EY$6,M589,0)</f>
        <v>0</v>
      </c>
      <c r="EZ589" s="78" t="n">
        <f aca="false">IF(O589=$EY$6,M589,0)</f>
        <v>0</v>
      </c>
      <c r="FA589" s="78" t="n">
        <f aca="false">IF(N589=$FA$6,M589,0)</f>
        <v>0</v>
      </c>
      <c r="FB589" s="78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3" t="n">
        <v>40325</v>
      </c>
      <c r="C590" s="62" t="n">
        <v>12517</v>
      </c>
      <c r="D590" s="47"/>
      <c r="E590" s="68"/>
      <c r="F590" s="68"/>
      <c r="G590" s="68"/>
      <c r="H590" s="68"/>
      <c r="I590" s="68"/>
      <c r="J590" s="49"/>
      <c r="K590" s="50"/>
      <c r="L590" s="51"/>
      <c r="M590" s="52"/>
      <c r="N590" s="68"/>
      <c r="O590" s="68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1" t="n">
        <f aca="false">IF($T$1&gt;$T$2,"",IF(O590=$S$6,M590,0))</f>
        <v>0</v>
      </c>
      <c r="U590" s="71" t="n">
        <f aca="false">IF(N590=$U$6,M590,0)</f>
        <v>0</v>
      </c>
      <c r="V590" s="71" t="n">
        <f aca="false">IF(O590=$U$6,M590,0)</f>
        <v>0</v>
      </c>
      <c r="W590" s="71" t="n">
        <f aca="false">IF($W$6=N590,M590,0)</f>
        <v>0</v>
      </c>
      <c r="X590" s="71" t="n">
        <f aca="false">IF(O590=$W$6,M590,0)</f>
        <v>0</v>
      </c>
      <c r="Y590" s="55" t="n">
        <f aca="false">IF($Y$6=N584,M584,0)</f>
        <v>0</v>
      </c>
      <c r="Z590" s="71" t="n">
        <f aca="false">IF($Y$6=O590,M590,0)</f>
        <v>0</v>
      </c>
      <c r="AA590" s="71" t="n">
        <f aca="false">IF(N590=$AA$6,M590,0)</f>
        <v>0</v>
      </c>
      <c r="AB590" s="71" t="n">
        <f aca="false">IF(O590=$AA$6,M590,0)</f>
        <v>0</v>
      </c>
      <c r="AC590" s="71" t="n">
        <f aca="false">IF(N590=$AC$6,M590,0)</f>
        <v>0</v>
      </c>
      <c r="AD590" s="56" t="n">
        <f aca="false">IF(O590=$AC$6,M590,0)</f>
        <v>0</v>
      </c>
      <c r="AE590" s="71" t="n">
        <f aca="false">IF(N590=$AE$6,M590,0)</f>
        <v>0</v>
      </c>
      <c r="AF590" s="71" t="n">
        <f aca="false">IF(O590=$AE$6,M590,0)</f>
        <v>0</v>
      </c>
      <c r="AG590" s="71" t="n">
        <f aca="false">IF(N590=$AG$6,M590,0)</f>
        <v>0</v>
      </c>
      <c r="AH590" s="71" t="n">
        <f aca="false">IF(O590=$AG$6,M590,0)</f>
        <v>0</v>
      </c>
      <c r="AI590" s="71" t="n">
        <f aca="false">IF(N590=$AI$6,M590,0)</f>
        <v>0</v>
      </c>
      <c r="AJ590" s="71" t="n">
        <f aca="false">IF(O590=$AI$6,M590,0)</f>
        <v>0</v>
      </c>
      <c r="AK590" s="71" t="n">
        <f aca="false">IF(N590=$AK$6,M590,0)</f>
        <v>0</v>
      </c>
      <c r="AL590" s="71" t="n">
        <f aca="false">IF(O590=$AK$6,M590,0)</f>
        <v>0</v>
      </c>
      <c r="AM590" s="71" t="n">
        <f aca="false">IF(N590=$AM$6,M590,0)</f>
        <v>0</v>
      </c>
      <c r="AN590" s="71" t="n">
        <f aca="false">IF(O590=$AM$6,M590,0)</f>
        <v>0</v>
      </c>
      <c r="AO590" s="71" t="n">
        <f aca="false">IF(N590=$AO$6,M590,0)</f>
        <v>0</v>
      </c>
      <c r="AP590" s="71" t="n">
        <f aca="false">IF(O590=$AO$6,M590,0)</f>
        <v>0</v>
      </c>
      <c r="AQ590" s="71" t="n">
        <f aca="false">IF(N590=$AQ$6,M590,0)</f>
        <v>0</v>
      </c>
      <c r="AR590" s="71" t="n">
        <f aca="false">IF(O590=$AQ$6,M590,0)</f>
        <v>0</v>
      </c>
      <c r="AS590" s="71" t="n">
        <f aca="false">IF(N590=$AS$6,M590,0)</f>
        <v>0</v>
      </c>
      <c r="AT590" s="71" t="n">
        <f aca="false">IF(O590=$AS$6,M590,0)</f>
        <v>0</v>
      </c>
      <c r="AU590" s="71" t="n">
        <f aca="false">IF(N590=$AU$6,M590,0)</f>
        <v>0</v>
      </c>
      <c r="AV590" s="71" t="n">
        <f aca="false">IF(O590=$AU$6,M590,0)</f>
        <v>0</v>
      </c>
      <c r="AW590" s="71" t="n">
        <f aca="false">IF(N590=$AW$6,M590,0)</f>
        <v>0</v>
      </c>
      <c r="AX590" s="71" t="n">
        <f aca="false">IF(O590=$AW$6,M590,0)</f>
        <v>0</v>
      </c>
      <c r="AY590" s="71" t="n">
        <f aca="false">IF(N590=$AY$6,M590,0)</f>
        <v>0</v>
      </c>
      <c r="AZ590" s="71" t="n">
        <f aca="false">IF(O590=$AY$6,M590,0)</f>
        <v>0</v>
      </c>
      <c r="BA590" s="71" t="n">
        <f aca="false">IF(N590=$BA$6,M590,0)</f>
        <v>0</v>
      </c>
      <c r="BB590" s="71" t="n">
        <f aca="false">IF(O590=$BA$6,M590,0)</f>
        <v>0</v>
      </c>
      <c r="BC590" s="71" t="n">
        <f aca="false">IF(N590=$BC$6,M590,0)</f>
        <v>0</v>
      </c>
      <c r="BD590" s="71" t="n">
        <f aca="false">IF(O590=$BC$6,M590,0)</f>
        <v>0</v>
      </c>
      <c r="BE590" s="71" t="n">
        <f aca="false">IF(N590=$BE$6,M590,0)</f>
        <v>0</v>
      </c>
      <c r="BF590" s="71" t="n">
        <f aca="false">IF(O590=$BE$6,M590,0)</f>
        <v>0</v>
      </c>
      <c r="BG590" s="71" t="n">
        <f aca="false">IF(N590=$BG$6,M590,0)</f>
        <v>0</v>
      </c>
      <c r="BH590" s="71" t="n">
        <f aca="false">IF(O590=$BG$6,M590,0)</f>
        <v>0</v>
      </c>
      <c r="BI590" s="71" t="n">
        <f aca="false">IF(N590=$BI$6,M590,0)</f>
        <v>0</v>
      </c>
      <c r="BJ590" s="71" t="n">
        <f aca="false">IF(O590=$BI$6,M590,0)</f>
        <v>0</v>
      </c>
      <c r="BK590" s="71" t="n">
        <f aca="false">IF(N590=$BK$6,M590,0)</f>
        <v>0</v>
      </c>
      <c r="BL590" s="71" t="n">
        <f aca="false">IF(O590=$BK$6,M590,0)</f>
        <v>0</v>
      </c>
      <c r="BM590" s="71" t="n">
        <f aca="false">IF(N590=$BM$6,M590,0)</f>
        <v>0</v>
      </c>
      <c r="BN590" s="71" t="n">
        <f aca="false">IF(O590=$BM$6,M590,0)</f>
        <v>0</v>
      </c>
      <c r="BO590" s="71" t="n">
        <f aca="false">IF(N590=$BO$6,M590,0)</f>
        <v>0</v>
      </c>
      <c r="BP590" s="71" t="n">
        <f aca="false">IF(O590=$BO$6,M590,0)</f>
        <v>0</v>
      </c>
      <c r="BQ590" s="71" t="n">
        <f aca="false">IF(N590=$BQ$6,M590,0)</f>
        <v>0</v>
      </c>
      <c r="BR590" s="71" t="n">
        <f aca="false">IF(O590=$BQ$6,M590,0)</f>
        <v>0</v>
      </c>
      <c r="BS590" s="71" t="n">
        <f aca="false">IF(N590=$BS$6,M590,0)</f>
        <v>0</v>
      </c>
      <c r="BT590" s="71" t="n">
        <f aca="false">IF(O590=$BS$6,M590,0)</f>
        <v>0</v>
      </c>
      <c r="BU590" s="71" t="n">
        <f aca="false">IF(N590=$BU$6,M590,0)</f>
        <v>0</v>
      </c>
      <c r="BV590" s="71" t="n">
        <f aca="false">IF(O590=$BU$6,M590,0)</f>
        <v>0</v>
      </c>
      <c r="BW590" s="71" t="n">
        <f aca="false">IF(N590=$BW$6,M590,0)</f>
        <v>0</v>
      </c>
      <c r="BX590" s="71" t="n">
        <f aca="false">IF(O590=$BW$6,M590,0)</f>
        <v>0</v>
      </c>
      <c r="BY590" s="71" t="n">
        <f aca="false">IF(N590=$BY$6,M590,0)</f>
        <v>0</v>
      </c>
      <c r="BZ590" s="71" t="n">
        <f aca="false">IF(O590=$BY$6,M590,0)</f>
        <v>0</v>
      </c>
      <c r="CA590" s="71" t="n">
        <f aca="false">IF(N590=$CA$6,M590,0)</f>
        <v>0</v>
      </c>
      <c r="CB590" s="71" t="n">
        <f aca="false">IF(O590=$CA$6,M590,0)</f>
        <v>0</v>
      </c>
      <c r="CC590" s="71" t="n">
        <f aca="false">IF(N590=$CC$6,M590,0)</f>
        <v>0</v>
      </c>
      <c r="CD590" s="71" t="n">
        <f aca="false">IF(O590=$CC$6,M590,0)</f>
        <v>0</v>
      </c>
      <c r="CE590" s="71" t="n">
        <f aca="false">IF(N590=$CE$6,M590,0)</f>
        <v>0</v>
      </c>
      <c r="CF590" s="71" t="n">
        <f aca="false">IF(O590=$CE$6,M590,0)</f>
        <v>0</v>
      </c>
      <c r="CG590" s="71" t="n">
        <f aca="false">IF(N590=$CG$6,M590,0)</f>
        <v>0</v>
      </c>
      <c r="CH590" s="71" t="n">
        <f aca="false">IF(O590=$CG$6,M590,0)</f>
        <v>0</v>
      </c>
      <c r="CI590" s="71" t="n">
        <f aca="false">IF(N590=$CI$6,M590,0)</f>
        <v>0</v>
      </c>
      <c r="CJ590" s="71" t="n">
        <f aca="false">IF(O590=$CI$6,M590,0)</f>
        <v>0</v>
      </c>
      <c r="CK590" s="71" t="n">
        <f aca="false">IF(N590=$CK$6,M590,0)</f>
        <v>0</v>
      </c>
      <c r="CL590" s="71" t="n">
        <f aca="false">IF(O590=$CK$6,M590,0)</f>
        <v>0</v>
      </c>
      <c r="CM590" s="55" t="n">
        <f aca="false">IF(N590=$CM$6,M590,0)</f>
        <v>0</v>
      </c>
      <c r="CN590" s="71" t="n">
        <f aca="false">IF(O590=$CM$6,M590,0)</f>
        <v>0</v>
      </c>
      <c r="CO590" s="71" t="n">
        <f aca="false">IF(N590=$CO$6,M590,0)</f>
        <v>0</v>
      </c>
      <c r="CP590" s="71" t="n">
        <f aca="false">IF(O590=$CO$6,M590,0)</f>
        <v>0</v>
      </c>
      <c r="CQ590" s="71" t="n">
        <f aca="false">IF(N590=$CQ$6,M590,0)</f>
        <v>0</v>
      </c>
      <c r="CR590" s="71" t="n">
        <f aca="false">IF(O590=$CQ$6,M590,0)</f>
        <v>0</v>
      </c>
      <c r="CS590" s="71" t="n">
        <f aca="false">IF(N590=$CS$6,M590,0)</f>
        <v>0</v>
      </c>
      <c r="CT590" s="71" t="n">
        <f aca="false">IF(O590=$CS$6,M590,0)</f>
        <v>0</v>
      </c>
      <c r="CU590" s="71" t="n">
        <f aca="false">IF(N590=$CU$6,M590,0)</f>
        <v>0</v>
      </c>
      <c r="CV590" s="71" t="n">
        <f aca="false">IF(O590=$CU$6,M590,0)</f>
        <v>0</v>
      </c>
      <c r="CW590" s="71" t="n">
        <f aca="false">IF(N590=$CW$6,M590,0)</f>
        <v>0</v>
      </c>
      <c r="CX590" s="71" t="n">
        <f aca="false">IF(O590=$CW$6,M590,0)</f>
        <v>0</v>
      </c>
      <c r="CY590" s="71" t="n">
        <f aca="false">IF(N590=$CY$6,M590,0)</f>
        <v>0</v>
      </c>
      <c r="CZ590" s="71" t="n">
        <f aca="false">IF(O590=$CY$6,M590,0)</f>
        <v>0</v>
      </c>
      <c r="DA590" s="71" t="n">
        <f aca="false">IF(N590=$DA$6,M590,0)</f>
        <v>0</v>
      </c>
      <c r="DB590" s="71" t="n">
        <f aca="false">IF(O590=$DA$6,M590,0)</f>
        <v>0</v>
      </c>
      <c r="DC590" s="71" t="n">
        <f aca="false">IF(N590=$DC$6,M590,0)</f>
        <v>0</v>
      </c>
      <c r="DD590" s="71" t="n">
        <f aca="false">IF(O590=$DC$6,M590,0)</f>
        <v>0</v>
      </c>
      <c r="DE590" s="71" t="n">
        <f aca="false">IF(N590=$DE$6,M590,0)</f>
        <v>0</v>
      </c>
      <c r="DF590" s="71" t="n">
        <f aca="false">IF(O590=$DE$6,M590,0)</f>
        <v>0</v>
      </c>
      <c r="DG590" s="71" t="n">
        <f aca="false">IF(N590=$DG$6,M590,0)</f>
        <v>0</v>
      </c>
      <c r="DH590" s="71" t="n">
        <f aca="false">IF(O590=$DG$6,M590,0)</f>
        <v>0</v>
      </c>
      <c r="DI590" s="71" t="n">
        <f aca="false">IF(N590=$DI$6,M590,0)</f>
        <v>0</v>
      </c>
      <c r="DJ590" s="71" t="n">
        <f aca="false">IF(O590=$DI$6,M590,0)</f>
        <v>0</v>
      </c>
      <c r="DK590" s="71" t="n">
        <f aca="false">IF(N590=$DK$6,M590,0)</f>
        <v>0</v>
      </c>
      <c r="DL590" s="71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78" t="n">
        <f aca="false">IF(N590=$EI$6,M590,0)</f>
        <v>0</v>
      </c>
      <c r="EJ590" s="78" t="n">
        <f aca="false">IF(O590=$EI$6,M590,0)</f>
        <v>0</v>
      </c>
      <c r="EK590" s="78" t="n">
        <f aca="false">IF(N590=$EK$6,M590,0)</f>
        <v>0</v>
      </c>
      <c r="EL590" s="78" t="n">
        <f aca="false">IF(O590=$EK$6,M590,0)</f>
        <v>0</v>
      </c>
      <c r="EM590" s="78" t="n">
        <f aca="false">IF(N590=$EM$6,M590,0)</f>
        <v>0</v>
      </c>
      <c r="EN590" s="78" t="n">
        <f aca="false">IF(O590=$EM$6,M590,0)</f>
        <v>0</v>
      </c>
      <c r="EO590" s="78" t="n">
        <f aca="false">IF(N590=$EO$6,M590,0)</f>
        <v>0</v>
      </c>
      <c r="EP590" s="78" t="n">
        <f aca="false">IF(O590=$EO$6,M590,0)</f>
        <v>0</v>
      </c>
      <c r="EQ590" s="78" t="n">
        <f aca="false">IF(N590=$EQ$6,M590,0)</f>
        <v>0</v>
      </c>
      <c r="ER590" s="78" t="n">
        <f aca="false">IF(O590=$EQ$6,M590,0)</f>
        <v>0</v>
      </c>
      <c r="ES590" s="78" t="n">
        <f aca="false">IF(N590=$ES$6,M590,0)</f>
        <v>0</v>
      </c>
      <c r="ET590" s="78" t="n">
        <f aca="false">IF(O590=$ES$6,M590,0)</f>
        <v>0</v>
      </c>
      <c r="EU590" s="78" t="n">
        <f aca="false">IF(N590=$EU$6,M590,0)</f>
        <v>0</v>
      </c>
      <c r="EV590" s="78" t="n">
        <f aca="false">IF(O590=$EU$6,M590,0)</f>
        <v>0</v>
      </c>
      <c r="EW590" s="78" t="n">
        <f aca="false">IF(N590=$EW$6,M590,0)</f>
        <v>0</v>
      </c>
      <c r="EX590" s="78" t="n">
        <f aca="false">IF(O590=$EW$6,M590,0)</f>
        <v>0</v>
      </c>
      <c r="EY590" s="78" t="n">
        <f aca="false">IF(N590=$EY$6,M590,0)</f>
        <v>0</v>
      </c>
      <c r="EZ590" s="78" t="n">
        <f aca="false">IF(O590=$EY$6,M590,0)</f>
        <v>0</v>
      </c>
      <c r="FA590" s="78" t="n">
        <f aca="false">IF(N590=$FA$6,M590,0)</f>
        <v>0</v>
      </c>
      <c r="FB590" s="78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3" t="n">
        <v>40325</v>
      </c>
      <c r="C591" s="62" t="n">
        <v>12518</v>
      </c>
      <c r="D591" s="47"/>
      <c r="E591" s="68"/>
      <c r="F591" s="68"/>
      <c r="G591" s="68"/>
      <c r="H591" s="68"/>
      <c r="I591" s="68"/>
      <c r="J591" s="49"/>
      <c r="K591" s="50"/>
      <c r="L591" s="51"/>
      <c r="M591" s="52"/>
      <c r="N591" s="68"/>
      <c r="O591" s="68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1" t="n">
        <f aca="false">IF($T$1&gt;$T$2,"",IF(O591=$S$6,M591,0))</f>
        <v>0</v>
      </c>
      <c r="U591" s="71" t="n">
        <f aca="false">IF(N591=$U$6,M591,0)</f>
        <v>0</v>
      </c>
      <c r="V591" s="71" t="n">
        <f aca="false">IF(O591=$U$6,M591,0)</f>
        <v>0</v>
      </c>
      <c r="W591" s="71" t="n">
        <f aca="false">IF($W$6=N591,M591,0)</f>
        <v>0</v>
      </c>
      <c r="X591" s="71" t="n">
        <f aca="false">IF(O591=$W$6,M591,0)</f>
        <v>0</v>
      </c>
      <c r="Y591" s="55" t="n">
        <f aca="false">IF($Y$6=N585,M585,0)</f>
        <v>0</v>
      </c>
      <c r="Z591" s="71" t="n">
        <f aca="false">IF($Y$6=O591,M591,0)</f>
        <v>0</v>
      </c>
      <c r="AA591" s="71" t="n">
        <f aca="false">IF(N591=$AA$6,M591,0)</f>
        <v>0</v>
      </c>
      <c r="AB591" s="71" t="n">
        <f aca="false">IF(O591=$AA$6,M591,0)</f>
        <v>0</v>
      </c>
      <c r="AC591" s="71" t="n">
        <f aca="false">IF(N591=$AC$6,M591,0)</f>
        <v>0</v>
      </c>
      <c r="AD591" s="56" t="n">
        <f aca="false">IF(O591=$AC$6,M591,0)</f>
        <v>0</v>
      </c>
      <c r="AE591" s="71" t="n">
        <f aca="false">IF(N591=$AE$6,M591,0)</f>
        <v>0</v>
      </c>
      <c r="AF591" s="71" t="n">
        <f aca="false">IF(O591=$AE$6,M591,0)</f>
        <v>0</v>
      </c>
      <c r="AG591" s="71" t="n">
        <f aca="false">IF(N591=$AG$6,M591,0)</f>
        <v>0</v>
      </c>
      <c r="AH591" s="71" t="n">
        <f aca="false">IF(O591=$AG$6,M591,0)</f>
        <v>0</v>
      </c>
      <c r="AI591" s="71" t="n">
        <f aca="false">IF(N591=$AI$6,M591,0)</f>
        <v>0</v>
      </c>
      <c r="AJ591" s="71" t="n">
        <f aca="false">IF(O591=$AI$6,M591,0)</f>
        <v>0</v>
      </c>
      <c r="AK591" s="71" t="n">
        <f aca="false">IF(N591=$AK$6,M591,0)</f>
        <v>0</v>
      </c>
      <c r="AL591" s="71" t="n">
        <f aca="false">IF(O591=$AK$6,M591,0)</f>
        <v>0</v>
      </c>
      <c r="AM591" s="71" t="n">
        <f aca="false">IF(N591=$AM$6,M591,0)</f>
        <v>0</v>
      </c>
      <c r="AN591" s="71" t="n">
        <f aca="false">IF(O591=$AM$6,M591,0)</f>
        <v>0</v>
      </c>
      <c r="AO591" s="71" t="n">
        <f aca="false">IF(N591=$AO$6,M591,0)</f>
        <v>0</v>
      </c>
      <c r="AP591" s="71" t="n">
        <f aca="false">IF(O591=$AO$6,M591,0)</f>
        <v>0</v>
      </c>
      <c r="AQ591" s="71" t="n">
        <f aca="false">IF(N591=$AQ$6,M591,0)</f>
        <v>0</v>
      </c>
      <c r="AR591" s="71" t="n">
        <f aca="false">IF(O591=$AQ$6,M591,0)</f>
        <v>0</v>
      </c>
      <c r="AS591" s="71" t="n">
        <f aca="false">IF(N591=$AS$6,M591,0)</f>
        <v>0</v>
      </c>
      <c r="AT591" s="71" t="n">
        <f aca="false">IF(O591=$AS$6,M591,0)</f>
        <v>0</v>
      </c>
      <c r="AU591" s="71" t="n">
        <f aca="false">IF(N591=$AU$6,M591,0)</f>
        <v>0</v>
      </c>
      <c r="AV591" s="71" t="n">
        <f aca="false">IF(O591=$AU$6,M591,0)</f>
        <v>0</v>
      </c>
      <c r="AW591" s="71" t="n">
        <f aca="false">IF(N591=$AW$6,M591,0)</f>
        <v>0</v>
      </c>
      <c r="AX591" s="71" t="n">
        <f aca="false">IF(O591=$AW$6,M591,0)</f>
        <v>0</v>
      </c>
      <c r="AY591" s="71" t="n">
        <f aca="false">IF(N591=$AY$6,M591,0)</f>
        <v>0</v>
      </c>
      <c r="AZ591" s="71" t="n">
        <f aca="false">IF(O591=$AY$6,M591,0)</f>
        <v>0</v>
      </c>
      <c r="BA591" s="71" t="n">
        <f aca="false">IF(N591=$BA$6,M591,0)</f>
        <v>0</v>
      </c>
      <c r="BB591" s="71" t="n">
        <f aca="false">IF(O591=$BA$6,M591,0)</f>
        <v>0</v>
      </c>
      <c r="BC591" s="71" t="n">
        <f aca="false">IF(N591=$BC$6,M591,0)</f>
        <v>0</v>
      </c>
      <c r="BD591" s="71" t="n">
        <f aca="false">IF(O591=$BC$6,M591,0)</f>
        <v>0</v>
      </c>
      <c r="BE591" s="71" t="n">
        <f aca="false">IF(N591=$BE$6,M591,0)</f>
        <v>0</v>
      </c>
      <c r="BF591" s="71" t="n">
        <f aca="false">IF(O591=$BE$6,M591,0)</f>
        <v>0</v>
      </c>
      <c r="BG591" s="71" t="n">
        <f aca="false">IF(N591=$BG$6,M591,0)</f>
        <v>0</v>
      </c>
      <c r="BH591" s="71" t="n">
        <f aca="false">IF(O591=$BG$6,M591,0)</f>
        <v>0</v>
      </c>
      <c r="BI591" s="71" t="n">
        <f aca="false">IF(N591=$BI$6,M591,0)</f>
        <v>0</v>
      </c>
      <c r="BJ591" s="71" t="n">
        <f aca="false">IF(O591=$BI$6,M591,0)</f>
        <v>0</v>
      </c>
      <c r="BK591" s="71" t="n">
        <f aca="false">IF(N591=$BK$6,M591,0)</f>
        <v>0</v>
      </c>
      <c r="BL591" s="71" t="n">
        <f aca="false">IF(O591=$BK$6,M591,0)</f>
        <v>0</v>
      </c>
      <c r="BM591" s="71" t="n">
        <f aca="false">IF(N591=$BM$6,M591,0)</f>
        <v>0</v>
      </c>
      <c r="BN591" s="71" t="n">
        <f aca="false">IF(O591=$BM$6,M591,0)</f>
        <v>0</v>
      </c>
      <c r="BO591" s="71" t="n">
        <f aca="false">IF(N591=$BO$6,M591,0)</f>
        <v>0</v>
      </c>
      <c r="BP591" s="71" t="n">
        <f aca="false">IF(O591=$BO$6,M591,0)</f>
        <v>0</v>
      </c>
      <c r="BQ591" s="71" t="n">
        <f aca="false">IF(N591=$BQ$6,M591,0)</f>
        <v>0</v>
      </c>
      <c r="BR591" s="71" t="n">
        <f aca="false">IF(O591=$BQ$6,M591,0)</f>
        <v>0</v>
      </c>
      <c r="BS591" s="71" t="n">
        <f aca="false">IF(N591=$BS$6,M591,0)</f>
        <v>0</v>
      </c>
      <c r="BT591" s="71" t="n">
        <f aca="false">IF(O591=$BS$6,M591,0)</f>
        <v>0</v>
      </c>
      <c r="BU591" s="71" t="n">
        <f aca="false">IF(N591=$BU$6,M591,0)</f>
        <v>0</v>
      </c>
      <c r="BV591" s="71" t="n">
        <f aca="false">IF(O591=$BU$6,M591,0)</f>
        <v>0</v>
      </c>
      <c r="BW591" s="71" t="n">
        <f aca="false">IF(N591=$BW$6,M591,0)</f>
        <v>0</v>
      </c>
      <c r="BX591" s="71" t="n">
        <f aca="false">IF(O591=$BW$6,M591,0)</f>
        <v>0</v>
      </c>
      <c r="BY591" s="71" t="n">
        <f aca="false">IF(N591=$BY$6,M591,0)</f>
        <v>0</v>
      </c>
      <c r="BZ591" s="71" t="n">
        <f aca="false">IF(O591=$BY$6,M591,0)</f>
        <v>0</v>
      </c>
      <c r="CA591" s="71" t="n">
        <f aca="false">IF(N591=$CA$6,M591,0)</f>
        <v>0</v>
      </c>
      <c r="CB591" s="71" t="n">
        <f aca="false">IF(O591=$CA$6,M591,0)</f>
        <v>0</v>
      </c>
      <c r="CC591" s="71" t="n">
        <f aca="false">IF(N591=$CC$6,M591,0)</f>
        <v>0</v>
      </c>
      <c r="CD591" s="71" t="n">
        <f aca="false">IF(O591=$CC$6,M591,0)</f>
        <v>0</v>
      </c>
      <c r="CE591" s="71" t="n">
        <f aca="false">IF(N591=$CE$6,M591,0)</f>
        <v>0</v>
      </c>
      <c r="CF591" s="71" t="n">
        <f aca="false">IF(O591=$CE$6,M591,0)</f>
        <v>0</v>
      </c>
      <c r="CG591" s="71" t="n">
        <f aca="false">IF(N591=$CG$6,M591,0)</f>
        <v>0</v>
      </c>
      <c r="CH591" s="71" t="n">
        <f aca="false">IF(O591=$CG$6,M591,0)</f>
        <v>0</v>
      </c>
      <c r="CI591" s="71" t="n">
        <f aca="false">IF(N591=$CI$6,M591,0)</f>
        <v>0</v>
      </c>
      <c r="CJ591" s="71" t="n">
        <f aca="false">IF(O591=$CI$6,M591,0)</f>
        <v>0</v>
      </c>
      <c r="CK591" s="71" t="n">
        <f aca="false">IF(N591=$CK$6,M591,0)</f>
        <v>0</v>
      </c>
      <c r="CL591" s="71" t="n">
        <f aca="false">IF(O591=$CK$6,M591,0)</f>
        <v>0</v>
      </c>
      <c r="CM591" s="55" t="n">
        <f aca="false">IF(N591=$CM$6,M591,0)</f>
        <v>0</v>
      </c>
      <c r="CN591" s="71" t="n">
        <f aca="false">IF(O591=$CM$6,M591,0)</f>
        <v>0</v>
      </c>
      <c r="CO591" s="71" t="n">
        <f aca="false">IF(N591=$CO$6,M591,0)</f>
        <v>0</v>
      </c>
      <c r="CP591" s="71" t="n">
        <f aca="false">IF(O591=$CO$6,M591,0)</f>
        <v>0</v>
      </c>
      <c r="CQ591" s="71" t="n">
        <f aca="false">IF(N591=$CQ$6,M591,0)</f>
        <v>0</v>
      </c>
      <c r="CR591" s="71" t="n">
        <f aca="false">IF(O591=$CQ$6,M591,0)</f>
        <v>0</v>
      </c>
      <c r="CS591" s="71" t="n">
        <f aca="false">IF(N591=$CS$6,M591,0)</f>
        <v>0</v>
      </c>
      <c r="CT591" s="71" t="n">
        <f aca="false">IF(O591=$CS$6,M591,0)</f>
        <v>0</v>
      </c>
      <c r="CU591" s="71" t="n">
        <f aca="false">IF(N591=$CU$6,M591,0)</f>
        <v>0</v>
      </c>
      <c r="CV591" s="71" t="n">
        <f aca="false">IF(O591=$CU$6,M591,0)</f>
        <v>0</v>
      </c>
      <c r="CW591" s="71" t="n">
        <f aca="false">IF(N591=$CW$6,M591,0)</f>
        <v>0</v>
      </c>
      <c r="CX591" s="71" t="n">
        <f aca="false">IF(O591=$CW$6,M591,0)</f>
        <v>0</v>
      </c>
      <c r="CY591" s="71" t="n">
        <f aca="false">IF(N591=$CY$6,M591,0)</f>
        <v>0</v>
      </c>
      <c r="CZ591" s="71" t="n">
        <f aca="false">IF(O591=$CY$6,M591,0)</f>
        <v>0</v>
      </c>
      <c r="DA591" s="71" t="n">
        <f aca="false">IF(N591=$DA$6,M591,0)</f>
        <v>0</v>
      </c>
      <c r="DB591" s="71" t="n">
        <f aca="false">IF(O591=$DA$6,M591,0)</f>
        <v>0</v>
      </c>
      <c r="DC591" s="71" t="n">
        <f aca="false">IF(N591=$DC$6,M591,0)</f>
        <v>0</v>
      </c>
      <c r="DD591" s="71" t="n">
        <f aca="false">IF(O591=$DC$6,M591,0)</f>
        <v>0</v>
      </c>
      <c r="DE591" s="71" t="n">
        <f aca="false">IF(N591=$DE$6,M591,0)</f>
        <v>0</v>
      </c>
      <c r="DF591" s="71" t="n">
        <f aca="false">IF(O591=$DE$6,M591,0)</f>
        <v>0</v>
      </c>
      <c r="DG591" s="71" t="n">
        <f aca="false">IF(N591=$DG$6,M591,0)</f>
        <v>0</v>
      </c>
      <c r="DH591" s="71" t="n">
        <f aca="false">IF(O591=$DG$6,M591,0)</f>
        <v>0</v>
      </c>
      <c r="DI591" s="71" t="n">
        <f aca="false">IF(N591=$DI$6,M591,0)</f>
        <v>0</v>
      </c>
      <c r="DJ591" s="71" t="n">
        <f aca="false">IF(O591=$DI$6,M591,0)</f>
        <v>0</v>
      </c>
      <c r="DK591" s="71" t="n">
        <f aca="false">IF(N591=$DK$6,M591,0)</f>
        <v>0</v>
      </c>
      <c r="DL591" s="71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78" t="n">
        <f aca="false">IF(N591=$EI$6,M591,0)</f>
        <v>0</v>
      </c>
      <c r="EJ591" s="78" t="n">
        <f aca="false">IF(O591=$EI$6,M591,0)</f>
        <v>0</v>
      </c>
      <c r="EK591" s="78" t="n">
        <f aca="false">IF(N591=$EK$6,M591,0)</f>
        <v>0</v>
      </c>
      <c r="EL591" s="78" t="n">
        <f aca="false">IF(O591=$EK$6,M591,0)</f>
        <v>0</v>
      </c>
      <c r="EM591" s="78" t="n">
        <f aca="false">IF(N591=$EM$6,M591,0)</f>
        <v>0</v>
      </c>
      <c r="EN591" s="78" t="n">
        <f aca="false">IF(O591=$EM$6,M591,0)</f>
        <v>0</v>
      </c>
      <c r="EO591" s="78" t="n">
        <f aca="false">IF(N591=$EO$6,M591,0)</f>
        <v>0</v>
      </c>
      <c r="EP591" s="78" t="n">
        <f aca="false">IF(O591=$EO$6,M591,0)</f>
        <v>0</v>
      </c>
      <c r="EQ591" s="78" t="n">
        <f aca="false">IF(N591=$EQ$6,M591,0)</f>
        <v>0</v>
      </c>
      <c r="ER591" s="78" t="n">
        <f aca="false">IF(O591=$EQ$6,M591,0)</f>
        <v>0</v>
      </c>
      <c r="ES591" s="78" t="n">
        <f aca="false">IF(N591=$ES$6,M591,0)</f>
        <v>0</v>
      </c>
      <c r="ET591" s="78" t="n">
        <f aca="false">IF(O591=$ES$6,M591,0)</f>
        <v>0</v>
      </c>
      <c r="EU591" s="78" t="n">
        <f aca="false">IF(N591=$EU$6,M591,0)</f>
        <v>0</v>
      </c>
      <c r="EV591" s="78" t="n">
        <f aca="false">IF(O591=$EU$6,M591,0)</f>
        <v>0</v>
      </c>
      <c r="EW591" s="78" t="n">
        <f aca="false">IF(N591=$EW$6,M591,0)</f>
        <v>0</v>
      </c>
      <c r="EX591" s="78" t="n">
        <f aca="false">IF(O591=$EW$6,M591,0)</f>
        <v>0</v>
      </c>
      <c r="EY591" s="78" t="n">
        <f aca="false">IF(N591=$EY$6,M591,0)</f>
        <v>0</v>
      </c>
      <c r="EZ591" s="78" t="n">
        <f aca="false">IF(O591=$EY$6,M591,0)</f>
        <v>0</v>
      </c>
      <c r="FA591" s="78" t="n">
        <f aca="false">IF(N591=$FA$6,M591,0)</f>
        <v>0</v>
      </c>
      <c r="FB591" s="78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3" t="n">
        <v>40325</v>
      </c>
      <c r="C592" s="62" t="n">
        <v>12519</v>
      </c>
      <c r="D592" s="47"/>
      <c r="E592" s="68"/>
      <c r="F592" s="68"/>
      <c r="G592" s="68"/>
      <c r="H592" s="68"/>
      <c r="I592" s="68"/>
      <c r="J592" s="49"/>
      <c r="K592" s="50"/>
      <c r="L592" s="51"/>
      <c r="M592" s="52"/>
      <c r="N592" s="68"/>
      <c r="O592" s="68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1" t="n">
        <f aca="false">IF($T$1&gt;$T$2,"",IF(O592=$S$6,M592,0))</f>
        <v>0</v>
      </c>
      <c r="U592" s="71" t="n">
        <f aca="false">IF(N592=$U$6,M592,0)</f>
        <v>0</v>
      </c>
      <c r="V592" s="71" t="n">
        <f aca="false">IF(O592=$U$6,M592,0)</f>
        <v>0</v>
      </c>
      <c r="W592" s="71" t="n">
        <f aca="false">IF($W$6=N592,M592,0)</f>
        <v>0</v>
      </c>
      <c r="X592" s="71" t="n">
        <f aca="false">IF(O592=$W$6,M592,0)</f>
        <v>0</v>
      </c>
      <c r="Y592" s="55" t="n">
        <f aca="false">IF($Y$6=N586,M586,0)</f>
        <v>0</v>
      </c>
      <c r="Z592" s="71" t="n">
        <f aca="false">IF($Y$6=O592,M592,0)</f>
        <v>0</v>
      </c>
      <c r="AA592" s="71" t="n">
        <f aca="false">IF(N592=$AA$6,M592,0)</f>
        <v>0</v>
      </c>
      <c r="AB592" s="71" t="n">
        <f aca="false">IF(O592=$AA$6,M592,0)</f>
        <v>0</v>
      </c>
      <c r="AC592" s="71" t="n">
        <f aca="false">IF(N592=$AC$6,M592,0)</f>
        <v>0</v>
      </c>
      <c r="AD592" s="56" t="n">
        <f aca="false">IF(O592=$AC$6,M592,0)</f>
        <v>0</v>
      </c>
      <c r="AE592" s="71" t="n">
        <f aca="false">IF(N592=$AE$6,M592,0)</f>
        <v>0</v>
      </c>
      <c r="AF592" s="71" t="n">
        <f aca="false">IF(O592=$AE$6,M592,0)</f>
        <v>0</v>
      </c>
      <c r="AG592" s="71" t="n">
        <f aca="false">IF(N592=$AG$6,M592,0)</f>
        <v>0</v>
      </c>
      <c r="AH592" s="71" t="n">
        <f aca="false">IF(O592=$AG$6,M592,0)</f>
        <v>0</v>
      </c>
      <c r="AI592" s="71" t="n">
        <f aca="false">IF(N592=$AI$6,M592,0)</f>
        <v>0</v>
      </c>
      <c r="AJ592" s="71" t="n">
        <f aca="false">IF(O592=$AI$6,M592,0)</f>
        <v>0</v>
      </c>
      <c r="AK592" s="71" t="n">
        <f aca="false">IF(N592=$AK$6,M592,0)</f>
        <v>0</v>
      </c>
      <c r="AL592" s="71" t="n">
        <f aca="false">IF(O592=$AK$6,M592,0)</f>
        <v>0</v>
      </c>
      <c r="AM592" s="71" t="n">
        <f aca="false">IF(N592=$AM$6,M592,0)</f>
        <v>0</v>
      </c>
      <c r="AN592" s="71" t="n">
        <f aca="false">IF(O592=$AM$6,M592,0)</f>
        <v>0</v>
      </c>
      <c r="AO592" s="71" t="n">
        <f aca="false">IF(N592=$AO$6,M592,0)</f>
        <v>0</v>
      </c>
      <c r="AP592" s="71" t="n">
        <f aca="false">IF(O592=$AO$6,M592,0)</f>
        <v>0</v>
      </c>
      <c r="AQ592" s="71" t="n">
        <f aca="false">IF(N592=$AQ$6,M592,0)</f>
        <v>0</v>
      </c>
      <c r="AR592" s="71" t="n">
        <f aca="false">IF(O592=$AQ$6,M592,0)</f>
        <v>0</v>
      </c>
      <c r="AS592" s="71" t="n">
        <f aca="false">IF(N592=$AS$6,M592,0)</f>
        <v>0</v>
      </c>
      <c r="AT592" s="71" t="n">
        <f aca="false">IF(O592=$AS$6,M592,0)</f>
        <v>0</v>
      </c>
      <c r="AU592" s="71" t="n">
        <f aca="false">IF(N592=$AU$6,M592,0)</f>
        <v>0</v>
      </c>
      <c r="AV592" s="71" t="n">
        <f aca="false">IF(O592=$AU$6,M592,0)</f>
        <v>0</v>
      </c>
      <c r="AW592" s="71" t="n">
        <f aca="false">IF(N592=$AW$6,M592,0)</f>
        <v>0</v>
      </c>
      <c r="AX592" s="71" t="n">
        <f aca="false">IF(O592=$AW$6,M592,0)</f>
        <v>0</v>
      </c>
      <c r="AY592" s="71" t="n">
        <f aca="false">IF(N592=$AY$6,M592,0)</f>
        <v>0</v>
      </c>
      <c r="AZ592" s="71" t="n">
        <f aca="false">IF(O592=$AY$6,M592,0)</f>
        <v>0</v>
      </c>
      <c r="BA592" s="71" t="n">
        <f aca="false">IF(N592=$BA$6,M592,0)</f>
        <v>0</v>
      </c>
      <c r="BB592" s="71" t="n">
        <f aca="false">IF(O592=$BA$6,M592,0)</f>
        <v>0</v>
      </c>
      <c r="BC592" s="71" t="n">
        <f aca="false">IF(N592=$BC$6,M592,0)</f>
        <v>0</v>
      </c>
      <c r="BD592" s="71" t="n">
        <f aca="false">IF(O592=$BC$6,M592,0)</f>
        <v>0</v>
      </c>
      <c r="BE592" s="71" t="n">
        <f aca="false">IF(N592=$BE$6,M592,0)</f>
        <v>0</v>
      </c>
      <c r="BF592" s="71" t="n">
        <f aca="false">IF(O592=$BE$6,M592,0)</f>
        <v>0</v>
      </c>
      <c r="BG592" s="71" t="n">
        <f aca="false">IF(N592=$BG$6,M592,0)</f>
        <v>0</v>
      </c>
      <c r="BH592" s="71" t="n">
        <f aca="false">IF(O592=$BG$6,M592,0)</f>
        <v>0</v>
      </c>
      <c r="BI592" s="71" t="n">
        <f aca="false">IF(N592=$BI$6,M592,0)</f>
        <v>0</v>
      </c>
      <c r="BJ592" s="71" t="n">
        <f aca="false">IF(O592=$BI$6,M592,0)</f>
        <v>0</v>
      </c>
      <c r="BK592" s="71" t="n">
        <f aca="false">IF(N592=$BK$6,M592,0)</f>
        <v>0</v>
      </c>
      <c r="BL592" s="71" t="n">
        <f aca="false">IF(O592=$BK$6,M592,0)</f>
        <v>0</v>
      </c>
      <c r="BM592" s="71" t="n">
        <f aca="false">IF(N592=$BM$6,M592,0)</f>
        <v>0</v>
      </c>
      <c r="BN592" s="71" t="n">
        <f aca="false">IF(O592=$BM$6,M592,0)</f>
        <v>0</v>
      </c>
      <c r="BO592" s="71" t="n">
        <f aca="false">IF(N592=$BO$6,M592,0)</f>
        <v>0</v>
      </c>
      <c r="BP592" s="71" t="n">
        <f aca="false">IF(O592=$BO$6,M592,0)</f>
        <v>0</v>
      </c>
      <c r="BQ592" s="71" t="n">
        <f aca="false">IF(N592=$BQ$6,M592,0)</f>
        <v>0</v>
      </c>
      <c r="BR592" s="71" t="n">
        <f aca="false">IF(O592=$BQ$6,M592,0)</f>
        <v>0</v>
      </c>
      <c r="BS592" s="71" t="n">
        <f aca="false">IF(N592=$BS$6,M592,0)</f>
        <v>0</v>
      </c>
      <c r="BT592" s="71" t="n">
        <f aca="false">IF(O592=$BS$6,M592,0)</f>
        <v>0</v>
      </c>
      <c r="BU592" s="71" t="n">
        <f aca="false">IF(N592=$BU$6,M592,0)</f>
        <v>0</v>
      </c>
      <c r="BV592" s="71" t="n">
        <f aca="false">IF(O592=$BU$6,M592,0)</f>
        <v>0</v>
      </c>
      <c r="BW592" s="71" t="n">
        <f aca="false">IF(N592=$BW$6,M592,0)</f>
        <v>0</v>
      </c>
      <c r="BX592" s="71" t="n">
        <f aca="false">IF(O592=$BW$6,M592,0)</f>
        <v>0</v>
      </c>
      <c r="BY592" s="71" t="n">
        <f aca="false">IF(N592=$BY$6,M592,0)</f>
        <v>0</v>
      </c>
      <c r="BZ592" s="71" t="n">
        <f aca="false">IF(O592=$BY$6,M592,0)</f>
        <v>0</v>
      </c>
      <c r="CA592" s="71" t="n">
        <f aca="false">IF(N592=$CA$6,M592,0)</f>
        <v>0</v>
      </c>
      <c r="CB592" s="71" t="n">
        <f aca="false">IF(O592=$CA$6,M592,0)</f>
        <v>0</v>
      </c>
      <c r="CC592" s="71" t="n">
        <f aca="false">IF(N592=$CC$6,M592,0)</f>
        <v>0</v>
      </c>
      <c r="CD592" s="71" t="n">
        <f aca="false">IF(O592=$CC$6,M592,0)</f>
        <v>0</v>
      </c>
      <c r="CE592" s="71" t="n">
        <f aca="false">IF(N592=$CE$6,M592,0)</f>
        <v>0</v>
      </c>
      <c r="CF592" s="71" t="n">
        <f aca="false">IF(O592=$CE$6,M592,0)</f>
        <v>0</v>
      </c>
      <c r="CG592" s="71" t="n">
        <f aca="false">IF(N592=$CG$6,M592,0)</f>
        <v>0</v>
      </c>
      <c r="CH592" s="71" t="n">
        <f aca="false">IF(O592=$CG$6,M592,0)</f>
        <v>0</v>
      </c>
      <c r="CI592" s="71" t="n">
        <f aca="false">IF(N592=$CI$6,M592,0)</f>
        <v>0</v>
      </c>
      <c r="CJ592" s="71" t="n">
        <f aca="false">IF(O592=$CI$6,M592,0)</f>
        <v>0</v>
      </c>
      <c r="CK592" s="71" t="n">
        <f aca="false">IF(N592=$CK$6,M592,0)</f>
        <v>0</v>
      </c>
      <c r="CL592" s="71" t="n">
        <f aca="false">IF(O592=$CK$6,M592,0)</f>
        <v>0</v>
      </c>
      <c r="CM592" s="55" t="n">
        <f aca="false">IF(N592=$CM$6,M592,0)</f>
        <v>0</v>
      </c>
      <c r="CN592" s="71" t="n">
        <f aca="false">IF(O592=$CM$6,M592,0)</f>
        <v>0</v>
      </c>
      <c r="CO592" s="71" t="n">
        <f aca="false">IF(N592=$CO$6,M592,0)</f>
        <v>0</v>
      </c>
      <c r="CP592" s="71" t="n">
        <f aca="false">IF(O592=$CO$6,M592,0)</f>
        <v>0</v>
      </c>
      <c r="CQ592" s="71" t="n">
        <f aca="false">IF(N592=$CQ$6,M592,0)</f>
        <v>0</v>
      </c>
      <c r="CR592" s="71" t="n">
        <f aca="false">IF(O592=$CQ$6,M592,0)</f>
        <v>0</v>
      </c>
      <c r="CS592" s="71" t="n">
        <f aca="false">IF(N592=$CS$6,M592,0)</f>
        <v>0</v>
      </c>
      <c r="CT592" s="71" t="n">
        <f aca="false">IF(O592=$CS$6,M592,0)</f>
        <v>0</v>
      </c>
      <c r="CU592" s="71" t="n">
        <f aca="false">IF(N592=$CU$6,M592,0)</f>
        <v>0</v>
      </c>
      <c r="CV592" s="71" t="n">
        <f aca="false">IF(O592=$CU$6,M592,0)</f>
        <v>0</v>
      </c>
      <c r="CW592" s="71" t="n">
        <f aca="false">IF(N592=$CW$6,M592,0)</f>
        <v>0</v>
      </c>
      <c r="CX592" s="71" t="n">
        <f aca="false">IF(O592=$CW$6,M592,0)</f>
        <v>0</v>
      </c>
      <c r="CY592" s="71" t="n">
        <f aca="false">IF(N592=$CY$6,M592,0)</f>
        <v>0</v>
      </c>
      <c r="CZ592" s="71" t="n">
        <f aca="false">IF(O592=$CY$6,M592,0)</f>
        <v>0</v>
      </c>
      <c r="DA592" s="71" t="n">
        <f aca="false">IF(N592=$DA$6,M592,0)</f>
        <v>0</v>
      </c>
      <c r="DB592" s="71" t="n">
        <f aca="false">IF(O592=$DA$6,M592,0)</f>
        <v>0</v>
      </c>
      <c r="DC592" s="71" t="n">
        <f aca="false">IF(N592=$DC$6,M592,0)</f>
        <v>0</v>
      </c>
      <c r="DD592" s="71" t="n">
        <f aca="false">IF(O592=$DC$6,M592,0)</f>
        <v>0</v>
      </c>
      <c r="DE592" s="71" t="n">
        <f aca="false">IF(N592=$DE$6,M592,0)</f>
        <v>0</v>
      </c>
      <c r="DF592" s="71" t="n">
        <f aca="false">IF(O592=$DE$6,M592,0)</f>
        <v>0</v>
      </c>
      <c r="DG592" s="71" t="n">
        <f aca="false">IF(N592=$DG$6,M592,0)</f>
        <v>0</v>
      </c>
      <c r="DH592" s="71" t="n">
        <f aca="false">IF(O592=$DG$6,M592,0)</f>
        <v>0</v>
      </c>
      <c r="DI592" s="71" t="n">
        <f aca="false">IF(N592=$DI$6,M592,0)</f>
        <v>0</v>
      </c>
      <c r="DJ592" s="71" t="n">
        <f aca="false">IF(O592=$DI$6,M592,0)</f>
        <v>0</v>
      </c>
      <c r="DK592" s="71" t="n">
        <f aca="false">IF(N592=$DK$6,M592,0)</f>
        <v>0</v>
      </c>
      <c r="DL592" s="71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78" t="n">
        <f aca="false">IF(N592=$EI$6,M592,0)</f>
        <v>0</v>
      </c>
      <c r="EJ592" s="78" t="n">
        <f aca="false">IF(O592=$EI$6,M592,0)</f>
        <v>0</v>
      </c>
      <c r="EK592" s="78" t="n">
        <f aca="false">IF(N592=$EK$6,M592,0)</f>
        <v>0</v>
      </c>
      <c r="EL592" s="78" t="n">
        <f aca="false">IF(O592=$EK$6,M592,0)</f>
        <v>0</v>
      </c>
      <c r="EM592" s="78" t="n">
        <f aca="false">IF(N592=$EM$6,M592,0)</f>
        <v>0</v>
      </c>
      <c r="EN592" s="78" t="n">
        <f aca="false">IF(O592=$EM$6,M592,0)</f>
        <v>0</v>
      </c>
      <c r="EO592" s="78" t="n">
        <f aca="false">IF(N592=$EO$6,M592,0)</f>
        <v>0</v>
      </c>
      <c r="EP592" s="78" t="n">
        <f aca="false">IF(O592=$EO$6,M592,0)</f>
        <v>0</v>
      </c>
      <c r="EQ592" s="78" t="n">
        <f aca="false">IF(N592=$EQ$6,M592,0)</f>
        <v>0</v>
      </c>
      <c r="ER592" s="78" t="n">
        <f aca="false">IF(O592=$EQ$6,M592,0)</f>
        <v>0</v>
      </c>
      <c r="ES592" s="78" t="n">
        <f aca="false">IF(N592=$ES$6,M592,0)</f>
        <v>0</v>
      </c>
      <c r="ET592" s="78" t="n">
        <f aca="false">IF(O592=$ES$6,M592,0)</f>
        <v>0</v>
      </c>
      <c r="EU592" s="78" t="n">
        <f aca="false">IF(N592=$EU$6,M592,0)</f>
        <v>0</v>
      </c>
      <c r="EV592" s="78" t="n">
        <f aca="false">IF(O592=$EU$6,M592,0)</f>
        <v>0</v>
      </c>
      <c r="EW592" s="78" t="n">
        <f aca="false">IF(N592=$EW$6,M592,0)</f>
        <v>0</v>
      </c>
      <c r="EX592" s="78" t="n">
        <f aca="false">IF(O592=$EW$6,M592,0)</f>
        <v>0</v>
      </c>
      <c r="EY592" s="78" t="n">
        <f aca="false">IF(N592=$EY$6,M592,0)</f>
        <v>0</v>
      </c>
      <c r="EZ592" s="78" t="n">
        <f aca="false">IF(O592=$EY$6,M592,0)</f>
        <v>0</v>
      </c>
      <c r="FA592" s="78" t="n">
        <f aca="false">IF(N592=$FA$6,M592,0)</f>
        <v>0</v>
      </c>
      <c r="FB592" s="78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3" t="n">
        <v>40325</v>
      </c>
      <c r="C593" s="62" t="n">
        <v>12520</v>
      </c>
      <c r="D593" s="47"/>
      <c r="E593" s="68"/>
      <c r="F593" s="68"/>
      <c r="G593" s="68"/>
      <c r="H593" s="68"/>
      <c r="I593" s="68"/>
      <c r="J593" s="49"/>
      <c r="K593" s="50"/>
      <c r="L593" s="51"/>
      <c r="M593" s="52"/>
      <c r="N593" s="68"/>
      <c r="O593" s="68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1" t="n">
        <f aca="false">IF($T$1&gt;$T$2,"",IF(O593=$S$6,M593,0))</f>
        <v>0</v>
      </c>
      <c r="U593" s="71" t="n">
        <f aca="false">IF(N593=$U$6,M593,0)</f>
        <v>0</v>
      </c>
      <c r="V593" s="71" t="n">
        <f aca="false">IF(O593=$U$6,M593,0)</f>
        <v>0</v>
      </c>
      <c r="W593" s="71" t="n">
        <f aca="false">IF($W$6=N593,M593,0)</f>
        <v>0</v>
      </c>
      <c r="X593" s="71" t="n">
        <f aca="false">IF(O593=$W$6,M593,0)</f>
        <v>0</v>
      </c>
      <c r="Y593" s="55" t="n">
        <f aca="false">IF($Y$6=N587,M587,0)</f>
        <v>0</v>
      </c>
      <c r="Z593" s="71" t="n">
        <f aca="false">IF($Y$6=O593,M593,0)</f>
        <v>0</v>
      </c>
      <c r="AA593" s="71" t="n">
        <f aca="false">IF(N593=$AA$6,M593,0)</f>
        <v>0</v>
      </c>
      <c r="AB593" s="71" t="n">
        <f aca="false">IF(O593=$AA$6,M593,0)</f>
        <v>0</v>
      </c>
      <c r="AC593" s="71" t="n">
        <f aca="false">IF(N593=$AC$6,M593,0)</f>
        <v>0</v>
      </c>
      <c r="AD593" s="56" t="n">
        <f aca="false">IF(O593=$AC$6,M593,0)</f>
        <v>0</v>
      </c>
      <c r="AE593" s="71" t="n">
        <f aca="false">IF(N593=$AE$6,M593,0)</f>
        <v>0</v>
      </c>
      <c r="AF593" s="71" t="n">
        <f aca="false">IF(O593=$AE$6,M593,0)</f>
        <v>0</v>
      </c>
      <c r="AG593" s="71" t="n">
        <f aca="false">IF(N593=$AG$6,M593,0)</f>
        <v>0</v>
      </c>
      <c r="AH593" s="71" t="n">
        <f aca="false">IF(O593=$AG$6,M593,0)</f>
        <v>0</v>
      </c>
      <c r="AI593" s="71" t="n">
        <f aca="false">IF(N593=$AI$6,M593,0)</f>
        <v>0</v>
      </c>
      <c r="AJ593" s="71" t="n">
        <f aca="false">IF(O593=$AI$6,M593,0)</f>
        <v>0</v>
      </c>
      <c r="AK593" s="71" t="n">
        <f aca="false">IF(N593=$AK$6,M593,0)</f>
        <v>0</v>
      </c>
      <c r="AL593" s="71" t="n">
        <f aca="false">IF(O593=$AK$6,M593,0)</f>
        <v>0</v>
      </c>
      <c r="AM593" s="71" t="n">
        <f aca="false">IF(N593=$AM$6,M593,0)</f>
        <v>0</v>
      </c>
      <c r="AN593" s="71" t="n">
        <f aca="false">IF(O593=$AM$6,M593,0)</f>
        <v>0</v>
      </c>
      <c r="AO593" s="71" t="n">
        <f aca="false">IF(N593=$AO$6,M593,0)</f>
        <v>0</v>
      </c>
      <c r="AP593" s="71" t="n">
        <f aca="false">IF(O593=$AO$6,M593,0)</f>
        <v>0</v>
      </c>
      <c r="AQ593" s="71" t="n">
        <f aca="false">IF(N593=$AQ$6,M593,0)</f>
        <v>0</v>
      </c>
      <c r="AR593" s="71" t="n">
        <f aca="false">IF(O593=$AQ$6,M593,0)</f>
        <v>0</v>
      </c>
      <c r="AS593" s="71" t="n">
        <f aca="false">IF(N593=$AS$6,M593,0)</f>
        <v>0</v>
      </c>
      <c r="AT593" s="71" t="n">
        <f aca="false">IF(O593=$AS$6,M593,0)</f>
        <v>0</v>
      </c>
      <c r="AU593" s="71" t="n">
        <f aca="false">IF(N593=$AU$6,M593,0)</f>
        <v>0</v>
      </c>
      <c r="AV593" s="71" t="n">
        <f aca="false">IF(O593=$AU$6,M593,0)</f>
        <v>0</v>
      </c>
      <c r="AW593" s="71" t="n">
        <f aca="false">IF(N593=$AW$6,M593,0)</f>
        <v>0</v>
      </c>
      <c r="AX593" s="71" t="n">
        <f aca="false">IF(O593=$AW$6,M593,0)</f>
        <v>0</v>
      </c>
      <c r="AY593" s="71" t="n">
        <f aca="false">IF(N593=$AY$6,M593,0)</f>
        <v>0</v>
      </c>
      <c r="AZ593" s="71" t="n">
        <f aca="false">IF(O593=$AY$6,M593,0)</f>
        <v>0</v>
      </c>
      <c r="BA593" s="71" t="n">
        <f aca="false">IF(N593=$BA$6,M593,0)</f>
        <v>0</v>
      </c>
      <c r="BB593" s="71" t="n">
        <f aca="false">IF(O593=$BA$6,M593,0)</f>
        <v>0</v>
      </c>
      <c r="BC593" s="71" t="n">
        <f aca="false">IF(N593=$BC$6,M593,0)</f>
        <v>0</v>
      </c>
      <c r="BD593" s="71" t="n">
        <f aca="false">IF(O593=$BC$6,M593,0)</f>
        <v>0</v>
      </c>
      <c r="BE593" s="71" t="n">
        <f aca="false">IF(N593=$BE$6,M593,0)</f>
        <v>0</v>
      </c>
      <c r="BF593" s="71" t="n">
        <f aca="false">IF(O593=$BE$6,M593,0)</f>
        <v>0</v>
      </c>
      <c r="BG593" s="71" t="n">
        <f aca="false">IF(N593=$BG$6,M593,0)</f>
        <v>0</v>
      </c>
      <c r="BH593" s="71" t="n">
        <f aca="false">IF(O593=$BG$6,M593,0)</f>
        <v>0</v>
      </c>
      <c r="BI593" s="71" t="n">
        <f aca="false">IF(N593=$BI$6,M593,0)</f>
        <v>0</v>
      </c>
      <c r="BJ593" s="71" t="n">
        <f aca="false">IF(O593=$BI$6,M593,0)</f>
        <v>0</v>
      </c>
      <c r="BK593" s="71" t="n">
        <f aca="false">IF(N593=$BK$6,M593,0)</f>
        <v>0</v>
      </c>
      <c r="BL593" s="71" t="n">
        <f aca="false">IF(O593=$BK$6,M593,0)</f>
        <v>0</v>
      </c>
      <c r="BM593" s="71" t="n">
        <f aca="false">IF(N593=$BM$6,M593,0)</f>
        <v>0</v>
      </c>
      <c r="BN593" s="71" t="n">
        <f aca="false">IF(O593=$BM$6,M593,0)</f>
        <v>0</v>
      </c>
      <c r="BO593" s="71" t="n">
        <f aca="false">IF(N593=$BO$6,M593,0)</f>
        <v>0</v>
      </c>
      <c r="BP593" s="71" t="n">
        <f aca="false">IF(O593=$BO$6,M593,0)</f>
        <v>0</v>
      </c>
      <c r="BQ593" s="71" t="n">
        <f aca="false">IF(N593=$BQ$6,M593,0)</f>
        <v>0</v>
      </c>
      <c r="BR593" s="71" t="n">
        <f aca="false">IF(O593=$BQ$6,M593,0)</f>
        <v>0</v>
      </c>
      <c r="BS593" s="71" t="n">
        <f aca="false">IF(N593=$BS$6,M593,0)</f>
        <v>0</v>
      </c>
      <c r="BT593" s="71" t="n">
        <f aca="false">IF(O593=$BS$6,M593,0)</f>
        <v>0</v>
      </c>
      <c r="BU593" s="71" t="n">
        <f aca="false">IF(N593=$BU$6,M593,0)</f>
        <v>0</v>
      </c>
      <c r="BV593" s="71" t="n">
        <f aca="false">IF(O593=$BU$6,M593,0)</f>
        <v>0</v>
      </c>
      <c r="BW593" s="71" t="n">
        <f aca="false">IF(N593=$BW$6,M593,0)</f>
        <v>0</v>
      </c>
      <c r="BX593" s="71" t="n">
        <f aca="false">IF(O593=$BW$6,M593,0)</f>
        <v>0</v>
      </c>
      <c r="BY593" s="71" t="n">
        <f aca="false">IF(N593=$BY$6,M593,0)</f>
        <v>0</v>
      </c>
      <c r="BZ593" s="71" t="n">
        <f aca="false">IF(O593=$BY$6,M593,0)</f>
        <v>0</v>
      </c>
      <c r="CA593" s="71" t="n">
        <f aca="false">IF(N593=$CA$6,M593,0)</f>
        <v>0</v>
      </c>
      <c r="CB593" s="71" t="n">
        <f aca="false">IF(O593=$CA$6,M593,0)</f>
        <v>0</v>
      </c>
      <c r="CC593" s="71" t="n">
        <f aca="false">IF(N593=$CC$6,M593,0)</f>
        <v>0</v>
      </c>
      <c r="CD593" s="71" t="n">
        <f aca="false">IF(O593=$CC$6,M593,0)</f>
        <v>0</v>
      </c>
      <c r="CE593" s="71" t="n">
        <f aca="false">IF(N593=$CE$6,M593,0)</f>
        <v>0</v>
      </c>
      <c r="CF593" s="71" t="n">
        <f aca="false">IF(O593=$CE$6,M593,0)</f>
        <v>0</v>
      </c>
      <c r="CG593" s="71" t="n">
        <f aca="false">IF(N593=$CG$6,M593,0)</f>
        <v>0</v>
      </c>
      <c r="CH593" s="71" t="n">
        <f aca="false">IF(O593=$CG$6,M593,0)</f>
        <v>0</v>
      </c>
      <c r="CI593" s="71" t="n">
        <f aca="false">IF(N593=$CI$6,M593,0)</f>
        <v>0</v>
      </c>
      <c r="CJ593" s="71" t="n">
        <f aca="false">IF(O593=$CI$6,M593,0)</f>
        <v>0</v>
      </c>
      <c r="CK593" s="71" t="n">
        <f aca="false">IF(N593=$CK$6,M593,0)</f>
        <v>0</v>
      </c>
      <c r="CL593" s="71" t="n">
        <f aca="false">IF(O593=$CK$6,M593,0)</f>
        <v>0</v>
      </c>
      <c r="CM593" s="55" t="n">
        <f aca="false">IF(N593=$CM$6,M593,0)</f>
        <v>0</v>
      </c>
      <c r="CN593" s="71" t="n">
        <f aca="false">IF(O593=$CM$6,M593,0)</f>
        <v>0</v>
      </c>
      <c r="CO593" s="71" t="n">
        <f aca="false">IF(N593=$CO$6,M593,0)</f>
        <v>0</v>
      </c>
      <c r="CP593" s="71" t="n">
        <f aca="false">IF(O593=$CO$6,M593,0)</f>
        <v>0</v>
      </c>
      <c r="CQ593" s="71" t="n">
        <f aca="false">IF(N593=$CQ$6,M593,0)</f>
        <v>0</v>
      </c>
      <c r="CR593" s="71" t="n">
        <f aca="false">IF(O593=$CQ$6,M593,0)</f>
        <v>0</v>
      </c>
      <c r="CS593" s="71" t="n">
        <f aca="false">IF(N593=$CS$6,M593,0)</f>
        <v>0</v>
      </c>
      <c r="CT593" s="71" t="n">
        <f aca="false">IF(O593=$CS$6,M593,0)</f>
        <v>0</v>
      </c>
      <c r="CU593" s="71" t="n">
        <f aca="false">IF(N593=$CU$6,M593,0)</f>
        <v>0</v>
      </c>
      <c r="CV593" s="71" t="n">
        <f aca="false">IF(O593=$CU$6,M593,0)</f>
        <v>0</v>
      </c>
      <c r="CW593" s="71" t="n">
        <f aca="false">IF(N593=$CW$6,M593,0)</f>
        <v>0</v>
      </c>
      <c r="CX593" s="71" t="n">
        <f aca="false">IF(O593=$CW$6,M593,0)</f>
        <v>0</v>
      </c>
      <c r="CY593" s="71" t="n">
        <f aca="false">IF(N593=$CY$6,M593,0)</f>
        <v>0</v>
      </c>
      <c r="CZ593" s="71" t="n">
        <f aca="false">IF(O593=$CY$6,M593,0)</f>
        <v>0</v>
      </c>
      <c r="DA593" s="71" t="n">
        <f aca="false">IF(N593=$DA$6,M593,0)</f>
        <v>0</v>
      </c>
      <c r="DB593" s="71" t="n">
        <f aca="false">IF(O593=$DA$6,M593,0)</f>
        <v>0</v>
      </c>
      <c r="DC593" s="71" t="n">
        <f aca="false">IF(N593=$DC$6,M593,0)</f>
        <v>0</v>
      </c>
      <c r="DD593" s="71" t="n">
        <f aca="false">IF(O593=$DC$6,M593,0)</f>
        <v>0</v>
      </c>
      <c r="DE593" s="71" t="n">
        <f aca="false">IF(N593=$DE$6,M593,0)</f>
        <v>0</v>
      </c>
      <c r="DF593" s="71" t="n">
        <f aca="false">IF(O593=$DE$6,M593,0)</f>
        <v>0</v>
      </c>
      <c r="DG593" s="71" t="n">
        <f aca="false">IF(N593=$DG$6,M593,0)</f>
        <v>0</v>
      </c>
      <c r="DH593" s="71" t="n">
        <f aca="false">IF(O593=$DG$6,M593,0)</f>
        <v>0</v>
      </c>
      <c r="DI593" s="71" t="n">
        <f aca="false">IF(N593=$DI$6,M593,0)</f>
        <v>0</v>
      </c>
      <c r="DJ593" s="71" t="n">
        <f aca="false">IF(O593=$DI$6,M593,0)</f>
        <v>0</v>
      </c>
      <c r="DK593" s="71" t="n">
        <f aca="false">IF(N593=$DK$6,M593,0)</f>
        <v>0</v>
      </c>
      <c r="DL593" s="71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78" t="n">
        <f aca="false">IF(N593=$EI$6,M593,0)</f>
        <v>0</v>
      </c>
      <c r="EJ593" s="78" t="n">
        <f aca="false">IF(O593=$EI$6,M593,0)</f>
        <v>0</v>
      </c>
      <c r="EK593" s="78" t="n">
        <f aca="false">IF(N593=$EK$6,M593,0)</f>
        <v>0</v>
      </c>
      <c r="EL593" s="78" t="n">
        <f aca="false">IF(O593=$EK$6,M593,0)</f>
        <v>0</v>
      </c>
      <c r="EM593" s="78" t="n">
        <f aca="false">IF(N593=$EM$6,M593,0)</f>
        <v>0</v>
      </c>
      <c r="EN593" s="78" t="n">
        <f aca="false">IF(O593=$EM$6,M593,0)</f>
        <v>0</v>
      </c>
      <c r="EO593" s="78" t="n">
        <f aca="false">IF(N593=$EO$6,M593,0)</f>
        <v>0</v>
      </c>
      <c r="EP593" s="78" t="n">
        <f aca="false">IF(O593=$EO$6,M593,0)</f>
        <v>0</v>
      </c>
      <c r="EQ593" s="78" t="n">
        <f aca="false">IF(N593=$EQ$6,M593,0)</f>
        <v>0</v>
      </c>
      <c r="ER593" s="78" t="n">
        <f aca="false">IF(O593=$EQ$6,M593,0)</f>
        <v>0</v>
      </c>
      <c r="ES593" s="78" t="n">
        <f aca="false">IF(N593=$ES$6,M593,0)</f>
        <v>0</v>
      </c>
      <c r="ET593" s="78" t="n">
        <f aca="false">IF(O593=$ES$6,M593,0)</f>
        <v>0</v>
      </c>
      <c r="EU593" s="78" t="n">
        <f aca="false">IF(N593=$EU$6,M593,0)</f>
        <v>0</v>
      </c>
      <c r="EV593" s="78" t="n">
        <f aca="false">IF(O593=$EU$6,M593,0)</f>
        <v>0</v>
      </c>
      <c r="EW593" s="78" t="n">
        <f aca="false">IF(N593=$EW$6,M593,0)</f>
        <v>0</v>
      </c>
      <c r="EX593" s="78" t="n">
        <f aca="false">IF(O593=$EW$6,M593,0)</f>
        <v>0</v>
      </c>
      <c r="EY593" s="78" t="n">
        <f aca="false">IF(N593=$EY$6,M593,0)</f>
        <v>0</v>
      </c>
      <c r="EZ593" s="78" t="n">
        <f aca="false">IF(O593=$EY$6,M593,0)</f>
        <v>0</v>
      </c>
      <c r="FA593" s="78" t="n">
        <f aca="false">IF(N593=$FA$6,M593,0)</f>
        <v>0</v>
      </c>
      <c r="FB593" s="78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3" t="n">
        <v>40325</v>
      </c>
      <c r="C594" s="62" t="n">
        <v>12520</v>
      </c>
      <c r="D594" s="47"/>
      <c r="E594" s="68"/>
      <c r="F594" s="68"/>
      <c r="G594" s="68"/>
      <c r="H594" s="68"/>
      <c r="I594" s="68"/>
      <c r="J594" s="49"/>
      <c r="K594" s="50"/>
      <c r="L594" s="51"/>
      <c r="M594" s="52"/>
      <c r="N594" s="68"/>
      <c r="O594" s="68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1" t="n">
        <f aca="false">IF($T$1&gt;$T$2,"",IF(O594=$S$6,M594,0))</f>
        <v>0</v>
      </c>
      <c r="U594" s="71" t="n">
        <f aca="false">IF(N594=$U$6,M594,0)</f>
        <v>0</v>
      </c>
      <c r="V594" s="71" t="n">
        <f aca="false">IF(O594=$U$6,M594,0)</f>
        <v>0</v>
      </c>
      <c r="W594" s="71" t="n">
        <f aca="false">IF($W$6=N594,M594,0)</f>
        <v>0</v>
      </c>
      <c r="X594" s="71" t="n">
        <f aca="false">IF(O594=$W$6,M594,0)</f>
        <v>0</v>
      </c>
      <c r="Y594" s="55" t="n">
        <f aca="false">IF($Y$6=N588,M588,0)</f>
        <v>0</v>
      </c>
      <c r="Z594" s="71" t="n">
        <f aca="false">IF($Y$6=O594,M594,0)</f>
        <v>0</v>
      </c>
      <c r="AA594" s="71" t="n">
        <f aca="false">IF(N594=$AA$6,M594,0)</f>
        <v>0</v>
      </c>
      <c r="AB594" s="71" t="n">
        <f aca="false">IF(O594=$AA$6,M594,0)</f>
        <v>0</v>
      </c>
      <c r="AC594" s="71" t="n">
        <f aca="false">IF(N594=$AC$6,M594,0)</f>
        <v>0</v>
      </c>
      <c r="AD594" s="56" t="n">
        <f aca="false">IF(O594=$AC$6,M594,0)</f>
        <v>0</v>
      </c>
      <c r="AE594" s="71" t="n">
        <f aca="false">IF(N594=$AE$6,M594,0)</f>
        <v>0</v>
      </c>
      <c r="AF594" s="71" t="n">
        <f aca="false">IF(O594=$AE$6,M594,0)</f>
        <v>0</v>
      </c>
      <c r="AG594" s="71" t="n">
        <f aca="false">IF(N594=$AG$6,M594,0)</f>
        <v>0</v>
      </c>
      <c r="AH594" s="71" t="n">
        <f aca="false">IF(O594=$AG$6,M594,0)</f>
        <v>0</v>
      </c>
      <c r="AI594" s="71" t="n">
        <f aca="false">IF(N594=$AI$6,M594,0)</f>
        <v>0</v>
      </c>
      <c r="AJ594" s="71" t="n">
        <f aca="false">IF(O594=$AI$6,M594,0)</f>
        <v>0</v>
      </c>
      <c r="AK594" s="71" t="n">
        <f aca="false">IF(N594=$AK$6,M594,0)</f>
        <v>0</v>
      </c>
      <c r="AL594" s="71" t="n">
        <f aca="false">IF(O594=$AK$6,M594,0)</f>
        <v>0</v>
      </c>
      <c r="AM594" s="71" t="n">
        <f aca="false">IF(N594=$AM$6,M594,0)</f>
        <v>0</v>
      </c>
      <c r="AN594" s="71" t="n">
        <f aca="false">IF(O594=$AM$6,M594,0)</f>
        <v>0</v>
      </c>
      <c r="AO594" s="71" t="n">
        <f aca="false">IF(N594=$AO$6,M594,0)</f>
        <v>0</v>
      </c>
      <c r="AP594" s="71" t="n">
        <f aca="false">IF(O594=$AO$6,M594,0)</f>
        <v>0</v>
      </c>
      <c r="AQ594" s="71" t="n">
        <f aca="false">IF(N594=$AQ$6,M594,0)</f>
        <v>0</v>
      </c>
      <c r="AR594" s="71" t="n">
        <f aca="false">IF(O594=$AQ$6,M594,0)</f>
        <v>0</v>
      </c>
      <c r="AS594" s="71" t="n">
        <f aca="false">IF(N594=$AS$6,M594,0)</f>
        <v>0</v>
      </c>
      <c r="AT594" s="71" t="n">
        <f aca="false">IF(O594=$AS$6,M594,0)</f>
        <v>0</v>
      </c>
      <c r="AU594" s="71" t="n">
        <f aca="false">IF(N594=$AU$6,M594,0)</f>
        <v>0</v>
      </c>
      <c r="AV594" s="71" t="n">
        <f aca="false">IF(O594=$AU$6,M594,0)</f>
        <v>0</v>
      </c>
      <c r="AW594" s="71" t="n">
        <f aca="false">IF(N594=$AW$6,M594,0)</f>
        <v>0</v>
      </c>
      <c r="AX594" s="71" t="n">
        <f aca="false">IF(O594=$AW$6,M594,0)</f>
        <v>0</v>
      </c>
      <c r="AY594" s="71" t="n">
        <f aca="false">IF(N594=$AY$6,M594,0)</f>
        <v>0</v>
      </c>
      <c r="AZ594" s="71" t="n">
        <f aca="false">IF(O594=$AY$6,M594,0)</f>
        <v>0</v>
      </c>
      <c r="BA594" s="71" t="n">
        <f aca="false">IF(N594=$BA$6,M594,0)</f>
        <v>0</v>
      </c>
      <c r="BB594" s="71" t="n">
        <f aca="false">IF(O594=$BA$6,M594,0)</f>
        <v>0</v>
      </c>
      <c r="BC594" s="71" t="n">
        <f aca="false">IF(N594=$BC$6,M594,0)</f>
        <v>0</v>
      </c>
      <c r="BD594" s="71" t="n">
        <f aca="false">IF(O594=$BC$6,M594,0)</f>
        <v>0</v>
      </c>
      <c r="BE594" s="71" t="n">
        <f aca="false">IF(N594=$BE$6,M594,0)</f>
        <v>0</v>
      </c>
      <c r="BF594" s="71" t="n">
        <f aca="false">IF(O594=$BE$6,M594,0)</f>
        <v>0</v>
      </c>
      <c r="BG594" s="71" t="n">
        <f aca="false">IF(N594=$BG$6,M594,0)</f>
        <v>0</v>
      </c>
      <c r="BH594" s="71" t="n">
        <f aca="false">IF(O594=$BG$6,M594,0)</f>
        <v>0</v>
      </c>
      <c r="BI594" s="71" t="n">
        <f aca="false">IF(N594=$BI$6,M594,0)</f>
        <v>0</v>
      </c>
      <c r="BJ594" s="71" t="n">
        <f aca="false">IF(O594=$BI$6,M594,0)</f>
        <v>0</v>
      </c>
      <c r="BK594" s="71" t="n">
        <f aca="false">IF(N594=$BK$6,M594,0)</f>
        <v>0</v>
      </c>
      <c r="BL594" s="71" t="n">
        <f aca="false">IF(O594=$BK$6,M594,0)</f>
        <v>0</v>
      </c>
      <c r="BM594" s="71" t="n">
        <f aca="false">IF(N594=$BM$6,M594,0)</f>
        <v>0</v>
      </c>
      <c r="BN594" s="71" t="n">
        <f aca="false">IF(O594=$BM$6,M594,0)</f>
        <v>0</v>
      </c>
      <c r="BO594" s="71" t="n">
        <f aca="false">IF(N594=$BO$6,M594,0)</f>
        <v>0</v>
      </c>
      <c r="BP594" s="71" t="n">
        <f aca="false">IF(O594=$BO$6,M594,0)</f>
        <v>0</v>
      </c>
      <c r="BQ594" s="71" t="n">
        <f aca="false">IF(N594=$BQ$6,M594,0)</f>
        <v>0</v>
      </c>
      <c r="BR594" s="71" t="n">
        <f aca="false">IF(O594=$BQ$6,M594,0)</f>
        <v>0</v>
      </c>
      <c r="BS594" s="71" t="n">
        <f aca="false">IF(N594=$BS$6,M594,0)</f>
        <v>0</v>
      </c>
      <c r="BT594" s="71" t="n">
        <f aca="false">IF(O594=$BS$6,M594,0)</f>
        <v>0</v>
      </c>
      <c r="BU594" s="71" t="n">
        <f aca="false">IF(N594=$BU$6,M594,0)</f>
        <v>0</v>
      </c>
      <c r="BV594" s="71" t="n">
        <f aca="false">IF(O594=$BU$6,M594,0)</f>
        <v>0</v>
      </c>
      <c r="BW594" s="71" t="n">
        <f aca="false">IF(N594=$BW$6,M594,0)</f>
        <v>0</v>
      </c>
      <c r="BX594" s="71" t="n">
        <f aca="false">IF(O594=$BW$6,M594,0)</f>
        <v>0</v>
      </c>
      <c r="BY594" s="71" t="n">
        <f aca="false">IF(N594=$BY$6,M594,0)</f>
        <v>0</v>
      </c>
      <c r="BZ594" s="71" t="n">
        <f aca="false">IF(O594=$BY$6,M594,0)</f>
        <v>0</v>
      </c>
      <c r="CA594" s="71" t="n">
        <f aca="false">IF(N594=$CA$6,M594,0)</f>
        <v>0</v>
      </c>
      <c r="CB594" s="71" t="n">
        <f aca="false">IF(O594=$CA$6,M594,0)</f>
        <v>0</v>
      </c>
      <c r="CC594" s="71" t="n">
        <f aca="false">IF(N594=$CC$6,M594,0)</f>
        <v>0</v>
      </c>
      <c r="CD594" s="71" t="n">
        <f aca="false">IF(O594=$CC$6,M594,0)</f>
        <v>0</v>
      </c>
      <c r="CE594" s="71" t="n">
        <f aca="false">IF(N594=$CE$6,M594,0)</f>
        <v>0</v>
      </c>
      <c r="CF594" s="71" t="n">
        <f aca="false">IF(O594=$CE$6,M594,0)</f>
        <v>0</v>
      </c>
      <c r="CG594" s="71" t="n">
        <f aca="false">IF(N594=$CG$6,M594,0)</f>
        <v>0</v>
      </c>
      <c r="CH594" s="71" t="n">
        <f aca="false">IF(O594=$CG$6,M594,0)</f>
        <v>0</v>
      </c>
      <c r="CI594" s="71" t="n">
        <f aca="false">IF(N594=$CI$6,M594,0)</f>
        <v>0</v>
      </c>
      <c r="CJ594" s="71" t="n">
        <f aca="false">IF(O594=$CI$6,M594,0)</f>
        <v>0</v>
      </c>
      <c r="CK594" s="71" t="n">
        <f aca="false">IF(N594=$CK$6,M594,0)</f>
        <v>0</v>
      </c>
      <c r="CL594" s="71" t="n">
        <f aca="false">IF(O594=$CK$6,M594,0)</f>
        <v>0</v>
      </c>
      <c r="CM594" s="55" t="n">
        <f aca="false">IF(N594=$CM$6,M594,0)</f>
        <v>0</v>
      </c>
      <c r="CN594" s="71" t="n">
        <f aca="false">IF(O594=$CM$6,M594,0)</f>
        <v>0</v>
      </c>
      <c r="CO594" s="71" t="n">
        <f aca="false">IF(N594=$CO$6,M594,0)</f>
        <v>0</v>
      </c>
      <c r="CP594" s="71" t="n">
        <f aca="false">IF(O594=$CO$6,M594,0)</f>
        <v>0</v>
      </c>
      <c r="CQ594" s="71" t="n">
        <f aca="false">IF(N594=$CQ$6,M594,0)</f>
        <v>0</v>
      </c>
      <c r="CR594" s="71" t="n">
        <f aca="false">IF(O594=$CQ$6,M594,0)</f>
        <v>0</v>
      </c>
      <c r="CS594" s="71" t="n">
        <f aca="false">IF(N594=$CS$6,M594,0)</f>
        <v>0</v>
      </c>
      <c r="CT594" s="71" t="n">
        <f aca="false">IF(O594=$CS$6,M594,0)</f>
        <v>0</v>
      </c>
      <c r="CU594" s="71" t="n">
        <f aca="false">IF(N594=$CU$6,M594,0)</f>
        <v>0</v>
      </c>
      <c r="CV594" s="71" t="n">
        <f aca="false">IF(O594=$CU$6,M594,0)</f>
        <v>0</v>
      </c>
      <c r="CW594" s="71" t="n">
        <f aca="false">IF(N594=$CW$6,M594,0)</f>
        <v>0</v>
      </c>
      <c r="CX594" s="71" t="n">
        <f aca="false">IF(O594=$CW$6,M594,0)</f>
        <v>0</v>
      </c>
      <c r="CY594" s="71" t="n">
        <f aca="false">IF(N594=$CY$6,M594,0)</f>
        <v>0</v>
      </c>
      <c r="CZ594" s="71" t="n">
        <f aca="false">IF(O594=$CY$6,M594,0)</f>
        <v>0</v>
      </c>
      <c r="DA594" s="71" t="n">
        <f aca="false">IF(N594=$DA$6,M594,0)</f>
        <v>0</v>
      </c>
      <c r="DB594" s="71" t="n">
        <f aca="false">IF(O594=$DA$6,M594,0)</f>
        <v>0</v>
      </c>
      <c r="DC594" s="71" t="n">
        <f aca="false">IF(N594=$DC$6,M594,0)</f>
        <v>0</v>
      </c>
      <c r="DD594" s="71" t="n">
        <f aca="false">IF(O594=$DC$6,M594,0)</f>
        <v>0</v>
      </c>
      <c r="DE594" s="71" t="n">
        <f aca="false">IF(N594=$DE$6,M594,0)</f>
        <v>0</v>
      </c>
      <c r="DF594" s="71" t="n">
        <f aca="false">IF(O594=$DE$6,M594,0)</f>
        <v>0</v>
      </c>
      <c r="DG594" s="71" t="n">
        <f aca="false">IF(N594=$DG$6,M594,0)</f>
        <v>0</v>
      </c>
      <c r="DH594" s="71" t="n">
        <f aca="false">IF(O594=$DG$6,M594,0)</f>
        <v>0</v>
      </c>
      <c r="DI594" s="71" t="n">
        <f aca="false">IF(N594=$DI$6,M594,0)</f>
        <v>0</v>
      </c>
      <c r="DJ594" s="71" t="n">
        <f aca="false">IF(O594=$DI$6,M594,0)</f>
        <v>0</v>
      </c>
      <c r="DK594" s="71" t="n">
        <f aca="false">IF(N594=$DK$6,M594,0)</f>
        <v>0</v>
      </c>
      <c r="DL594" s="71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78" t="n">
        <f aca="false">IF(N594=$EI$6,M594,0)</f>
        <v>0</v>
      </c>
      <c r="EJ594" s="78" t="n">
        <f aca="false">IF(O594=$EI$6,M594,0)</f>
        <v>0</v>
      </c>
      <c r="EK594" s="78" t="n">
        <f aca="false">IF(N594=$EK$6,M594,0)</f>
        <v>0</v>
      </c>
      <c r="EL594" s="78" t="n">
        <f aca="false">IF(O594=$EK$6,M594,0)</f>
        <v>0</v>
      </c>
      <c r="EM594" s="78" t="n">
        <f aca="false">IF(N594=$EM$6,M594,0)</f>
        <v>0</v>
      </c>
      <c r="EN594" s="78" t="n">
        <f aca="false">IF(O594=$EM$6,M594,0)</f>
        <v>0</v>
      </c>
      <c r="EO594" s="78" t="n">
        <f aca="false">IF(N594=$EO$6,M594,0)</f>
        <v>0</v>
      </c>
      <c r="EP594" s="78" t="n">
        <f aca="false">IF(O594=$EO$6,M594,0)</f>
        <v>0</v>
      </c>
      <c r="EQ594" s="78" t="n">
        <f aca="false">IF(N594=$EQ$6,M594,0)</f>
        <v>0</v>
      </c>
      <c r="ER594" s="78" t="n">
        <f aca="false">IF(O594=$EQ$6,M594,0)</f>
        <v>0</v>
      </c>
      <c r="ES594" s="78" t="n">
        <f aca="false">IF(N594=$ES$6,M594,0)</f>
        <v>0</v>
      </c>
      <c r="ET594" s="78" t="n">
        <f aca="false">IF(O594=$ES$6,M594,0)</f>
        <v>0</v>
      </c>
      <c r="EU594" s="78" t="n">
        <f aca="false">IF(N594=$EU$6,M594,0)</f>
        <v>0</v>
      </c>
      <c r="EV594" s="78" t="n">
        <f aca="false">IF(O594=$EU$6,M594,0)</f>
        <v>0</v>
      </c>
      <c r="EW594" s="78" t="n">
        <f aca="false">IF(N594=$EW$6,M594,0)</f>
        <v>0</v>
      </c>
      <c r="EX594" s="78" t="n">
        <f aca="false">IF(O594=$EW$6,M594,0)</f>
        <v>0</v>
      </c>
      <c r="EY594" s="78" t="n">
        <f aca="false">IF(N594=$EY$6,M594,0)</f>
        <v>0</v>
      </c>
      <c r="EZ594" s="78" t="n">
        <f aca="false">IF(O594=$EY$6,M594,0)</f>
        <v>0</v>
      </c>
      <c r="FA594" s="78" t="n">
        <f aca="false">IF(N594=$FA$6,M594,0)</f>
        <v>0</v>
      </c>
      <c r="FB594" s="78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3" t="n">
        <v>40325</v>
      </c>
      <c r="C595" s="62" t="n">
        <v>12521</v>
      </c>
      <c r="D595" s="47"/>
      <c r="E595" s="68"/>
      <c r="F595" s="68"/>
      <c r="G595" s="68"/>
      <c r="H595" s="68"/>
      <c r="I595" s="68"/>
      <c r="J595" s="49"/>
      <c r="K595" s="50"/>
      <c r="L595" s="51"/>
      <c r="M595" s="52"/>
      <c r="N595" s="68"/>
      <c r="O595" s="68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1" t="n">
        <f aca="false">IF($T$1&gt;$T$2,"",IF(O595=$S$6,M595,0))</f>
        <v>0</v>
      </c>
      <c r="U595" s="71" t="n">
        <f aca="false">IF(N595=$U$6,M595,0)</f>
        <v>0</v>
      </c>
      <c r="V595" s="71" t="n">
        <f aca="false">IF(O595=$U$6,M595,0)</f>
        <v>0</v>
      </c>
      <c r="W595" s="71" t="n">
        <f aca="false">IF($W$6=N595,M595,0)</f>
        <v>0</v>
      </c>
      <c r="X595" s="71" t="n">
        <f aca="false">IF(O595=$W$6,M595,0)</f>
        <v>0</v>
      </c>
      <c r="Y595" s="55" t="n">
        <f aca="false">IF($Y$6=N589,M589,0)</f>
        <v>0</v>
      </c>
      <c r="Z595" s="71" t="n">
        <f aca="false">IF($Y$6=O595,M595,0)</f>
        <v>0</v>
      </c>
      <c r="AA595" s="71" t="n">
        <f aca="false">IF(N595=$AA$6,M595,0)</f>
        <v>0</v>
      </c>
      <c r="AB595" s="71" t="n">
        <f aca="false">IF(O595=$AA$6,M595,0)</f>
        <v>0</v>
      </c>
      <c r="AC595" s="71" t="n">
        <f aca="false">IF(N595=$AC$6,M595,0)</f>
        <v>0</v>
      </c>
      <c r="AD595" s="56" t="n">
        <f aca="false">IF(O595=$AC$6,M595,0)</f>
        <v>0</v>
      </c>
      <c r="AE595" s="71" t="n">
        <f aca="false">IF(N595=$AE$6,M595,0)</f>
        <v>0</v>
      </c>
      <c r="AF595" s="71" t="n">
        <f aca="false">IF(O595=$AE$6,M595,0)</f>
        <v>0</v>
      </c>
      <c r="AG595" s="71" t="n">
        <f aca="false">IF(N595=$AG$6,M595,0)</f>
        <v>0</v>
      </c>
      <c r="AH595" s="71" t="n">
        <f aca="false">IF(O595=$AG$6,M595,0)</f>
        <v>0</v>
      </c>
      <c r="AI595" s="71" t="n">
        <f aca="false">IF(N595=$AI$6,M595,0)</f>
        <v>0</v>
      </c>
      <c r="AJ595" s="71" t="n">
        <f aca="false">IF(O595=$AI$6,M595,0)</f>
        <v>0</v>
      </c>
      <c r="AK595" s="71" t="n">
        <f aca="false">IF(N595=$AK$6,M595,0)</f>
        <v>0</v>
      </c>
      <c r="AL595" s="71" t="n">
        <f aca="false">IF(O595=$AK$6,M595,0)</f>
        <v>0</v>
      </c>
      <c r="AM595" s="71" t="n">
        <f aca="false">IF(N595=$AM$6,M595,0)</f>
        <v>0</v>
      </c>
      <c r="AN595" s="71" t="n">
        <f aca="false">IF(O595=$AM$6,M595,0)</f>
        <v>0</v>
      </c>
      <c r="AO595" s="71" t="n">
        <f aca="false">IF(N595=$AO$6,M595,0)</f>
        <v>0</v>
      </c>
      <c r="AP595" s="71" t="n">
        <f aca="false">IF(O595=$AO$6,M595,0)</f>
        <v>0</v>
      </c>
      <c r="AQ595" s="71" t="n">
        <f aca="false">IF(N595=$AQ$6,M595,0)</f>
        <v>0</v>
      </c>
      <c r="AR595" s="71" t="n">
        <f aca="false">IF(O595=$AQ$6,M595,0)</f>
        <v>0</v>
      </c>
      <c r="AS595" s="71" t="n">
        <f aca="false">IF(N595=$AS$6,M595,0)</f>
        <v>0</v>
      </c>
      <c r="AT595" s="71" t="n">
        <f aca="false">IF(O595=$AS$6,M595,0)</f>
        <v>0</v>
      </c>
      <c r="AU595" s="71" t="n">
        <f aca="false">IF(N595=$AU$6,M595,0)</f>
        <v>0</v>
      </c>
      <c r="AV595" s="71" t="n">
        <f aca="false">IF(O595=$AU$6,M595,0)</f>
        <v>0</v>
      </c>
      <c r="AW595" s="71" t="n">
        <f aca="false">IF(N595=$AW$6,M595,0)</f>
        <v>0</v>
      </c>
      <c r="AX595" s="71" t="n">
        <f aca="false">IF(O595=$AW$6,M595,0)</f>
        <v>0</v>
      </c>
      <c r="AY595" s="71" t="n">
        <f aca="false">IF(N595=$AY$6,M595,0)</f>
        <v>0</v>
      </c>
      <c r="AZ595" s="71" t="n">
        <f aca="false">IF(O595=$AY$6,M595,0)</f>
        <v>0</v>
      </c>
      <c r="BA595" s="71" t="n">
        <f aca="false">IF(N595=$BA$6,M595,0)</f>
        <v>0</v>
      </c>
      <c r="BB595" s="71" t="n">
        <f aca="false">IF(O595=$BA$6,M595,0)</f>
        <v>0</v>
      </c>
      <c r="BC595" s="71" t="n">
        <f aca="false">IF(N595=$BC$6,M595,0)</f>
        <v>0</v>
      </c>
      <c r="BD595" s="71" t="n">
        <f aca="false">IF(O595=$BC$6,M595,0)</f>
        <v>0</v>
      </c>
      <c r="BE595" s="71" t="n">
        <f aca="false">IF(N595=$BE$6,M595,0)</f>
        <v>0</v>
      </c>
      <c r="BF595" s="71" t="n">
        <f aca="false">IF(O595=$BE$6,M595,0)</f>
        <v>0</v>
      </c>
      <c r="BG595" s="71" t="n">
        <f aca="false">IF(N595=$BG$6,M595,0)</f>
        <v>0</v>
      </c>
      <c r="BH595" s="71" t="n">
        <f aca="false">IF(O595=$BG$6,M595,0)</f>
        <v>0</v>
      </c>
      <c r="BI595" s="71" t="n">
        <f aca="false">IF(N595=$BI$6,M595,0)</f>
        <v>0</v>
      </c>
      <c r="BJ595" s="71" t="n">
        <f aca="false">IF(O595=$BI$6,M595,0)</f>
        <v>0</v>
      </c>
      <c r="BK595" s="71" t="n">
        <f aca="false">IF(N595=$BK$6,M595,0)</f>
        <v>0</v>
      </c>
      <c r="BL595" s="71" t="n">
        <f aca="false">IF(O595=$BK$6,M595,0)</f>
        <v>0</v>
      </c>
      <c r="BM595" s="71" t="n">
        <f aca="false">IF(N595=$BM$6,M595,0)</f>
        <v>0</v>
      </c>
      <c r="BN595" s="71" t="n">
        <f aca="false">IF(O595=$BM$6,M595,0)</f>
        <v>0</v>
      </c>
      <c r="BO595" s="71" t="n">
        <f aca="false">IF(N595=$BO$6,M595,0)</f>
        <v>0</v>
      </c>
      <c r="BP595" s="71" t="n">
        <f aca="false">IF(O595=$BO$6,M595,0)</f>
        <v>0</v>
      </c>
      <c r="BQ595" s="71" t="n">
        <f aca="false">IF(N595=$BQ$6,M595,0)</f>
        <v>0</v>
      </c>
      <c r="BR595" s="71" t="n">
        <f aca="false">IF(O595=$BQ$6,M595,0)</f>
        <v>0</v>
      </c>
      <c r="BS595" s="71" t="n">
        <f aca="false">IF(N595=$BS$6,M595,0)</f>
        <v>0</v>
      </c>
      <c r="BT595" s="71" t="n">
        <f aca="false">IF(O595=$BS$6,M595,0)</f>
        <v>0</v>
      </c>
      <c r="BU595" s="71" t="n">
        <f aca="false">IF(N595=$BU$6,M595,0)</f>
        <v>0</v>
      </c>
      <c r="BV595" s="71" t="n">
        <f aca="false">IF(O595=$BU$6,M595,0)</f>
        <v>0</v>
      </c>
      <c r="BW595" s="71" t="n">
        <f aca="false">IF(N595=$BW$6,M595,0)</f>
        <v>0</v>
      </c>
      <c r="BX595" s="71" t="n">
        <f aca="false">IF(O595=$BW$6,M595,0)</f>
        <v>0</v>
      </c>
      <c r="BY595" s="71" t="n">
        <f aca="false">IF(N595=$BY$6,M595,0)</f>
        <v>0</v>
      </c>
      <c r="BZ595" s="71" t="n">
        <f aca="false">IF(O595=$BY$6,M595,0)</f>
        <v>0</v>
      </c>
      <c r="CA595" s="71" t="n">
        <f aca="false">IF(N595=$CA$6,M595,0)</f>
        <v>0</v>
      </c>
      <c r="CB595" s="71" t="n">
        <f aca="false">IF(O595=$CA$6,M595,0)</f>
        <v>0</v>
      </c>
      <c r="CC595" s="71" t="n">
        <f aca="false">IF(N595=$CC$6,M595,0)</f>
        <v>0</v>
      </c>
      <c r="CD595" s="71" t="n">
        <f aca="false">IF(O595=$CC$6,M595,0)</f>
        <v>0</v>
      </c>
      <c r="CE595" s="71" t="n">
        <f aca="false">IF(N595=$CE$6,M595,0)</f>
        <v>0</v>
      </c>
      <c r="CF595" s="71" t="n">
        <f aca="false">IF(O595=$CE$6,M595,0)</f>
        <v>0</v>
      </c>
      <c r="CG595" s="71" t="n">
        <f aca="false">IF(N595=$CG$6,M595,0)</f>
        <v>0</v>
      </c>
      <c r="CH595" s="71" t="n">
        <f aca="false">IF(O595=$CG$6,M595,0)</f>
        <v>0</v>
      </c>
      <c r="CI595" s="71" t="n">
        <f aca="false">IF(N595=$CI$6,M595,0)</f>
        <v>0</v>
      </c>
      <c r="CJ595" s="71" t="n">
        <f aca="false">IF(O595=$CI$6,M595,0)</f>
        <v>0</v>
      </c>
      <c r="CK595" s="71" t="n">
        <f aca="false">IF(N595=$CK$6,M595,0)</f>
        <v>0</v>
      </c>
      <c r="CL595" s="71" t="n">
        <f aca="false">IF(O595=$CK$6,M595,0)</f>
        <v>0</v>
      </c>
      <c r="CM595" s="55" t="n">
        <f aca="false">IF(N595=$CM$6,M595,0)</f>
        <v>0</v>
      </c>
      <c r="CN595" s="71" t="n">
        <f aca="false">IF(O595=$CM$6,M595,0)</f>
        <v>0</v>
      </c>
      <c r="CO595" s="71" t="n">
        <f aca="false">IF(N595=$CO$6,M595,0)</f>
        <v>0</v>
      </c>
      <c r="CP595" s="71" t="n">
        <f aca="false">IF(O595=$CO$6,M595,0)</f>
        <v>0</v>
      </c>
      <c r="CQ595" s="71" t="n">
        <f aca="false">IF(N595=$CQ$6,M595,0)</f>
        <v>0</v>
      </c>
      <c r="CR595" s="71" t="n">
        <f aca="false">IF(O595=$CQ$6,M595,0)</f>
        <v>0</v>
      </c>
      <c r="CS595" s="71" t="n">
        <f aca="false">IF(N595=$CS$6,M595,0)</f>
        <v>0</v>
      </c>
      <c r="CT595" s="71" t="n">
        <f aca="false">IF(O595=$CS$6,M595,0)</f>
        <v>0</v>
      </c>
      <c r="CU595" s="71" t="n">
        <f aca="false">IF(N595=$CU$6,M595,0)</f>
        <v>0</v>
      </c>
      <c r="CV595" s="71" t="n">
        <f aca="false">IF(O595=$CU$6,M595,0)</f>
        <v>0</v>
      </c>
      <c r="CW595" s="71" t="n">
        <f aca="false">IF(N595=$CW$6,M595,0)</f>
        <v>0</v>
      </c>
      <c r="CX595" s="71" t="n">
        <f aca="false">IF(O595=$CW$6,M595,0)</f>
        <v>0</v>
      </c>
      <c r="CY595" s="71" t="n">
        <f aca="false">IF(N595=$CY$6,M595,0)</f>
        <v>0</v>
      </c>
      <c r="CZ595" s="71" t="n">
        <f aca="false">IF(O595=$CY$6,M595,0)</f>
        <v>0</v>
      </c>
      <c r="DA595" s="71" t="n">
        <f aca="false">IF(N595=$DA$6,M595,0)</f>
        <v>0</v>
      </c>
      <c r="DB595" s="71" t="n">
        <f aca="false">IF(O595=$DA$6,M595,0)</f>
        <v>0</v>
      </c>
      <c r="DC595" s="71" t="n">
        <f aca="false">IF(N595=$DC$6,M595,0)</f>
        <v>0</v>
      </c>
      <c r="DD595" s="71" t="n">
        <f aca="false">IF(O595=$DC$6,M595,0)</f>
        <v>0</v>
      </c>
      <c r="DE595" s="71" t="n">
        <f aca="false">IF(N595=$DE$6,M595,0)</f>
        <v>0</v>
      </c>
      <c r="DF595" s="71" t="n">
        <f aca="false">IF(O595=$DE$6,M595,0)</f>
        <v>0</v>
      </c>
      <c r="DG595" s="71" t="n">
        <f aca="false">IF(N595=$DG$6,M595,0)</f>
        <v>0</v>
      </c>
      <c r="DH595" s="71" t="n">
        <f aca="false">IF(O595=$DG$6,M595,0)</f>
        <v>0</v>
      </c>
      <c r="DI595" s="71" t="n">
        <f aca="false">IF(N595=$DI$6,M595,0)</f>
        <v>0</v>
      </c>
      <c r="DJ595" s="71" t="n">
        <f aca="false">IF(O595=$DI$6,M595,0)</f>
        <v>0</v>
      </c>
      <c r="DK595" s="71" t="n">
        <f aca="false">IF(N595=$DK$6,M595,0)</f>
        <v>0</v>
      </c>
      <c r="DL595" s="71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78" t="n">
        <f aca="false">IF(N595=$EI$6,M595,0)</f>
        <v>0</v>
      </c>
      <c r="EJ595" s="78" t="n">
        <f aca="false">IF(O595=$EI$6,M595,0)</f>
        <v>0</v>
      </c>
      <c r="EK595" s="78" t="n">
        <f aca="false">IF(N595=$EK$6,M595,0)</f>
        <v>0</v>
      </c>
      <c r="EL595" s="78" t="n">
        <f aca="false">IF(O595=$EK$6,M595,0)</f>
        <v>0</v>
      </c>
      <c r="EM595" s="78" t="n">
        <f aca="false">IF(N595=$EM$6,M595,0)</f>
        <v>0</v>
      </c>
      <c r="EN595" s="78" t="n">
        <f aca="false">IF(O595=$EM$6,M595,0)</f>
        <v>0</v>
      </c>
      <c r="EO595" s="78" t="n">
        <f aca="false">IF(N595=$EO$6,M595,0)</f>
        <v>0</v>
      </c>
      <c r="EP595" s="78" t="n">
        <f aca="false">IF(O595=$EO$6,M595,0)</f>
        <v>0</v>
      </c>
      <c r="EQ595" s="78" t="n">
        <f aca="false">IF(N595=$EQ$6,M595,0)</f>
        <v>0</v>
      </c>
      <c r="ER595" s="78" t="n">
        <f aca="false">IF(O595=$EQ$6,M595,0)</f>
        <v>0</v>
      </c>
      <c r="ES595" s="78" t="n">
        <f aca="false">IF(N595=$ES$6,M595,0)</f>
        <v>0</v>
      </c>
      <c r="ET595" s="78" t="n">
        <f aca="false">IF(O595=$ES$6,M595,0)</f>
        <v>0</v>
      </c>
      <c r="EU595" s="78" t="n">
        <f aca="false">IF(N595=$EU$6,M595,0)</f>
        <v>0</v>
      </c>
      <c r="EV595" s="78" t="n">
        <f aca="false">IF(O595=$EU$6,M595,0)</f>
        <v>0</v>
      </c>
      <c r="EW595" s="78" t="n">
        <f aca="false">IF(N595=$EW$6,M595,0)</f>
        <v>0</v>
      </c>
      <c r="EX595" s="78" t="n">
        <f aca="false">IF(O595=$EW$6,M595,0)</f>
        <v>0</v>
      </c>
      <c r="EY595" s="78" t="n">
        <f aca="false">IF(N595=$EY$6,M595,0)</f>
        <v>0</v>
      </c>
      <c r="EZ595" s="78" t="n">
        <f aca="false">IF(O595=$EY$6,M595,0)</f>
        <v>0</v>
      </c>
      <c r="FA595" s="78" t="n">
        <f aca="false">IF(N595=$FA$6,M595,0)</f>
        <v>0</v>
      </c>
      <c r="FB595" s="78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3" t="n">
        <v>40325</v>
      </c>
      <c r="C596" s="62" t="n">
        <v>12522</v>
      </c>
      <c r="D596" s="47"/>
      <c r="E596" s="68"/>
      <c r="F596" s="68"/>
      <c r="G596" s="68"/>
      <c r="H596" s="68"/>
      <c r="I596" s="68"/>
      <c r="J596" s="49"/>
      <c r="K596" s="50"/>
      <c r="L596" s="51"/>
      <c r="M596" s="52"/>
      <c r="N596" s="68"/>
      <c r="O596" s="68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1" t="n">
        <f aca="false">IF($T$1&gt;$T$2,"",IF(O596=$S$6,M596,0))</f>
        <v>0</v>
      </c>
      <c r="U596" s="71" t="n">
        <f aca="false">IF(N596=$U$6,M596,0)</f>
        <v>0</v>
      </c>
      <c r="V596" s="71" t="n">
        <f aca="false">IF(O596=$U$6,M596,0)</f>
        <v>0</v>
      </c>
      <c r="W596" s="71" t="n">
        <f aca="false">IF($W$6=N596,M596,0)</f>
        <v>0</v>
      </c>
      <c r="X596" s="71" t="n">
        <f aca="false">IF(O596=$W$6,M596,0)</f>
        <v>0</v>
      </c>
      <c r="Y596" s="55" t="n">
        <f aca="false">IF($Y$6=N590,M590,0)</f>
        <v>0</v>
      </c>
      <c r="Z596" s="71" t="n">
        <f aca="false">IF($Y$6=O596,M596,0)</f>
        <v>0</v>
      </c>
      <c r="AA596" s="71" t="n">
        <f aca="false">IF(N596=$AA$6,M596,0)</f>
        <v>0</v>
      </c>
      <c r="AB596" s="71" t="n">
        <f aca="false">IF(O596=$AA$6,M596,0)</f>
        <v>0</v>
      </c>
      <c r="AC596" s="71" t="n">
        <f aca="false">IF(N596=$AC$6,M596,0)</f>
        <v>0</v>
      </c>
      <c r="AD596" s="56" t="n">
        <f aca="false">IF(O596=$AC$6,M596,0)</f>
        <v>0</v>
      </c>
      <c r="AE596" s="71" t="n">
        <f aca="false">IF(N596=$AE$6,M596,0)</f>
        <v>0</v>
      </c>
      <c r="AF596" s="71" t="n">
        <f aca="false">IF(O596=$AE$6,M596,0)</f>
        <v>0</v>
      </c>
      <c r="AG596" s="71" t="n">
        <f aca="false">IF(N596=$AG$6,M596,0)</f>
        <v>0</v>
      </c>
      <c r="AH596" s="71" t="n">
        <f aca="false">IF(O596=$AG$6,M596,0)</f>
        <v>0</v>
      </c>
      <c r="AI596" s="71" t="n">
        <f aca="false">IF(N596=$AI$6,M596,0)</f>
        <v>0</v>
      </c>
      <c r="AJ596" s="71" t="n">
        <f aca="false">IF(O596=$AI$6,M596,0)</f>
        <v>0</v>
      </c>
      <c r="AK596" s="71" t="n">
        <f aca="false">IF(N596=$AK$6,M596,0)</f>
        <v>0</v>
      </c>
      <c r="AL596" s="71" t="n">
        <f aca="false">IF(O596=$AK$6,M596,0)</f>
        <v>0</v>
      </c>
      <c r="AM596" s="71" t="n">
        <f aca="false">IF(N596=$AM$6,M596,0)</f>
        <v>0</v>
      </c>
      <c r="AN596" s="71" t="n">
        <f aca="false">IF(O596=$AM$6,M596,0)</f>
        <v>0</v>
      </c>
      <c r="AO596" s="71" t="n">
        <f aca="false">IF(N596=$AO$6,M596,0)</f>
        <v>0</v>
      </c>
      <c r="AP596" s="71" t="n">
        <f aca="false">IF(O596=$AO$6,M596,0)</f>
        <v>0</v>
      </c>
      <c r="AQ596" s="71" t="n">
        <f aca="false">IF(N596=$AQ$6,M596,0)</f>
        <v>0</v>
      </c>
      <c r="AR596" s="71" t="n">
        <f aca="false">IF(O596=$AQ$6,M596,0)</f>
        <v>0</v>
      </c>
      <c r="AS596" s="71" t="n">
        <f aca="false">IF(N596=$AS$6,M596,0)</f>
        <v>0</v>
      </c>
      <c r="AT596" s="71" t="n">
        <f aca="false">IF(O596=$AS$6,M596,0)</f>
        <v>0</v>
      </c>
      <c r="AU596" s="71" t="n">
        <f aca="false">IF(N596=$AU$6,M596,0)</f>
        <v>0</v>
      </c>
      <c r="AV596" s="71" t="n">
        <f aca="false">IF(O596=$AU$6,M596,0)</f>
        <v>0</v>
      </c>
      <c r="AW596" s="71" t="n">
        <f aca="false">IF(N596=$AW$6,M596,0)</f>
        <v>0</v>
      </c>
      <c r="AX596" s="71" t="n">
        <f aca="false">IF(O596=$AW$6,M596,0)</f>
        <v>0</v>
      </c>
      <c r="AY596" s="71" t="n">
        <f aca="false">IF(N596=$AY$6,M596,0)</f>
        <v>0</v>
      </c>
      <c r="AZ596" s="71" t="n">
        <f aca="false">IF(O596=$AY$6,M596,0)</f>
        <v>0</v>
      </c>
      <c r="BA596" s="71" t="n">
        <f aca="false">IF(N596=$BA$6,M596,0)</f>
        <v>0</v>
      </c>
      <c r="BB596" s="71" t="n">
        <f aca="false">IF(O596=$BA$6,M596,0)</f>
        <v>0</v>
      </c>
      <c r="BC596" s="71" t="n">
        <f aca="false">IF(N596=$BC$6,M596,0)</f>
        <v>0</v>
      </c>
      <c r="BD596" s="71" t="n">
        <f aca="false">IF(O596=$BC$6,M596,0)</f>
        <v>0</v>
      </c>
      <c r="BE596" s="71" t="n">
        <f aca="false">IF(N596=$BE$6,M596,0)</f>
        <v>0</v>
      </c>
      <c r="BF596" s="71" t="n">
        <f aca="false">IF(O596=$BE$6,M596,0)</f>
        <v>0</v>
      </c>
      <c r="BG596" s="71" t="n">
        <f aca="false">IF(N596=$BG$6,M596,0)</f>
        <v>0</v>
      </c>
      <c r="BH596" s="71" t="n">
        <f aca="false">IF(O596=$BG$6,M596,0)</f>
        <v>0</v>
      </c>
      <c r="BI596" s="71" t="n">
        <f aca="false">IF(N596=$BI$6,M596,0)</f>
        <v>0</v>
      </c>
      <c r="BJ596" s="71" t="n">
        <f aca="false">IF(O596=$BI$6,M596,0)</f>
        <v>0</v>
      </c>
      <c r="BK596" s="71" t="n">
        <f aca="false">IF(N596=$BK$6,M596,0)</f>
        <v>0</v>
      </c>
      <c r="BL596" s="71" t="n">
        <f aca="false">IF(O596=$BK$6,M596,0)</f>
        <v>0</v>
      </c>
      <c r="BM596" s="71" t="n">
        <f aca="false">IF(N596=$BM$6,M596,0)</f>
        <v>0</v>
      </c>
      <c r="BN596" s="71" t="n">
        <f aca="false">IF(O596=$BM$6,M596,0)</f>
        <v>0</v>
      </c>
      <c r="BO596" s="71" t="n">
        <f aca="false">IF(N596=$BO$6,M596,0)</f>
        <v>0</v>
      </c>
      <c r="BP596" s="71" t="n">
        <f aca="false">IF(O596=$BO$6,M596,0)</f>
        <v>0</v>
      </c>
      <c r="BQ596" s="71" t="n">
        <f aca="false">IF(N596=$BQ$6,M596,0)</f>
        <v>0</v>
      </c>
      <c r="BR596" s="71" t="n">
        <f aca="false">IF(O596=$BQ$6,M596,0)</f>
        <v>0</v>
      </c>
      <c r="BS596" s="71" t="n">
        <f aca="false">IF(N596=$BS$6,M596,0)</f>
        <v>0</v>
      </c>
      <c r="BT596" s="71" t="n">
        <f aca="false">IF(O596=$BS$6,M596,0)</f>
        <v>0</v>
      </c>
      <c r="BU596" s="71" t="n">
        <f aca="false">IF(N596=$BU$6,M596,0)</f>
        <v>0</v>
      </c>
      <c r="BV596" s="71" t="n">
        <f aca="false">IF(O596=$BU$6,M596,0)</f>
        <v>0</v>
      </c>
      <c r="BW596" s="71" t="n">
        <f aca="false">IF(N596=$BW$6,M596,0)</f>
        <v>0</v>
      </c>
      <c r="BX596" s="71" t="n">
        <f aca="false">IF(O596=$BW$6,M596,0)</f>
        <v>0</v>
      </c>
      <c r="BY596" s="71" t="n">
        <f aca="false">IF(N596=$BY$6,M596,0)</f>
        <v>0</v>
      </c>
      <c r="BZ596" s="71" t="n">
        <f aca="false">IF(O596=$BY$6,M596,0)</f>
        <v>0</v>
      </c>
      <c r="CA596" s="71" t="n">
        <f aca="false">IF(N596=$CA$6,M596,0)</f>
        <v>0</v>
      </c>
      <c r="CB596" s="71" t="n">
        <f aca="false">IF(O596=$CA$6,M596,0)</f>
        <v>0</v>
      </c>
      <c r="CC596" s="71" t="n">
        <f aca="false">IF(N596=$CC$6,M596,0)</f>
        <v>0</v>
      </c>
      <c r="CD596" s="71" t="n">
        <f aca="false">IF(O596=$CC$6,M596,0)</f>
        <v>0</v>
      </c>
      <c r="CE596" s="71" t="n">
        <f aca="false">IF(N596=$CE$6,M596,0)</f>
        <v>0</v>
      </c>
      <c r="CF596" s="71" t="n">
        <f aca="false">IF(O596=$CE$6,M596,0)</f>
        <v>0</v>
      </c>
      <c r="CG596" s="71" t="n">
        <f aca="false">IF(N596=$CG$6,M596,0)</f>
        <v>0</v>
      </c>
      <c r="CH596" s="71" t="n">
        <f aca="false">IF(O596=$CG$6,M596,0)</f>
        <v>0</v>
      </c>
      <c r="CI596" s="71" t="n">
        <f aca="false">IF(N596=$CI$6,M596,0)</f>
        <v>0</v>
      </c>
      <c r="CJ596" s="71" t="n">
        <f aca="false">IF(O596=$CI$6,M596,0)</f>
        <v>0</v>
      </c>
      <c r="CK596" s="71" t="n">
        <f aca="false">IF(N596=$CK$6,M596,0)</f>
        <v>0</v>
      </c>
      <c r="CL596" s="71" t="n">
        <f aca="false">IF(O596=$CK$6,M596,0)</f>
        <v>0</v>
      </c>
      <c r="CM596" s="55" t="n">
        <f aca="false">IF(N596=$CM$6,M596,0)</f>
        <v>0</v>
      </c>
      <c r="CN596" s="71" t="n">
        <f aca="false">IF(O596=$CM$6,M596,0)</f>
        <v>0</v>
      </c>
      <c r="CO596" s="71" t="n">
        <f aca="false">IF(N596=$CO$6,M596,0)</f>
        <v>0</v>
      </c>
      <c r="CP596" s="71" t="n">
        <f aca="false">IF(O596=$CO$6,M596,0)</f>
        <v>0</v>
      </c>
      <c r="CQ596" s="71" t="n">
        <f aca="false">IF(N596=$CQ$6,M596,0)</f>
        <v>0</v>
      </c>
      <c r="CR596" s="71" t="n">
        <f aca="false">IF(O596=$CQ$6,M596,0)</f>
        <v>0</v>
      </c>
      <c r="CS596" s="71" t="n">
        <f aca="false">IF(N596=$CS$6,M596,0)</f>
        <v>0</v>
      </c>
      <c r="CT596" s="71" t="n">
        <f aca="false">IF(O596=$CS$6,M596,0)</f>
        <v>0</v>
      </c>
      <c r="CU596" s="71" t="n">
        <f aca="false">IF(N596=$CU$6,M596,0)</f>
        <v>0</v>
      </c>
      <c r="CV596" s="71" t="n">
        <f aca="false">IF(O596=$CU$6,M596,0)</f>
        <v>0</v>
      </c>
      <c r="CW596" s="71" t="n">
        <f aca="false">IF(N596=$CW$6,M596,0)</f>
        <v>0</v>
      </c>
      <c r="CX596" s="71" t="n">
        <f aca="false">IF(O596=$CW$6,M596,0)</f>
        <v>0</v>
      </c>
      <c r="CY596" s="71" t="n">
        <f aca="false">IF(N596=$CY$6,M596,0)</f>
        <v>0</v>
      </c>
      <c r="CZ596" s="71" t="n">
        <f aca="false">IF(O596=$CY$6,M596,0)</f>
        <v>0</v>
      </c>
      <c r="DA596" s="71" t="n">
        <f aca="false">IF(N596=$DA$6,M596,0)</f>
        <v>0</v>
      </c>
      <c r="DB596" s="71" t="n">
        <f aca="false">IF(O596=$DA$6,M596,0)</f>
        <v>0</v>
      </c>
      <c r="DC596" s="71" t="n">
        <f aca="false">IF(N596=$DC$6,M596,0)</f>
        <v>0</v>
      </c>
      <c r="DD596" s="71" t="n">
        <f aca="false">IF(O596=$DC$6,M596,0)</f>
        <v>0</v>
      </c>
      <c r="DE596" s="71" t="n">
        <f aca="false">IF(N596=$DE$6,M596,0)</f>
        <v>0</v>
      </c>
      <c r="DF596" s="71" t="n">
        <f aca="false">IF(O596=$DE$6,M596,0)</f>
        <v>0</v>
      </c>
      <c r="DG596" s="71" t="n">
        <f aca="false">IF(N596=$DG$6,M596,0)</f>
        <v>0</v>
      </c>
      <c r="DH596" s="71" t="n">
        <f aca="false">IF(O596=$DG$6,M596,0)</f>
        <v>0</v>
      </c>
      <c r="DI596" s="71" t="n">
        <f aca="false">IF(N596=$DI$6,M596,0)</f>
        <v>0</v>
      </c>
      <c r="DJ596" s="71" t="n">
        <f aca="false">IF(O596=$DI$6,M596,0)</f>
        <v>0</v>
      </c>
      <c r="DK596" s="71" t="n">
        <f aca="false">IF(N596=$DK$6,M596,0)</f>
        <v>0</v>
      </c>
      <c r="DL596" s="71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78" t="n">
        <f aca="false">IF(N596=$EI$6,M596,0)</f>
        <v>0</v>
      </c>
      <c r="EJ596" s="78" t="n">
        <f aca="false">IF(O596=$EI$6,M596,0)</f>
        <v>0</v>
      </c>
      <c r="EK596" s="78" t="n">
        <f aca="false">IF(N596=$EK$6,M596,0)</f>
        <v>0</v>
      </c>
      <c r="EL596" s="78" t="n">
        <f aca="false">IF(O596=$EK$6,M596,0)</f>
        <v>0</v>
      </c>
      <c r="EM596" s="78" t="n">
        <f aca="false">IF(N596=$EM$6,M596,0)</f>
        <v>0</v>
      </c>
      <c r="EN596" s="78" t="n">
        <f aca="false">IF(O596=$EM$6,M596,0)</f>
        <v>0</v>
      </c>
      <c r="EO596" s="78" t="n">
        <f aca="false">IF(N596=$EO$6,M596,0)</f>
        <v>0</v>
      </c>
      <c r="EP596" s="78" t="n">
        <f aca="false">IF(O596=$EO$6,M596,0)</f>
        <v>0</v>
      </c>
      <c r="EQ596" s="78" t="n">
        <f aca="false">IF(N596=$EQ$6,M596,0)</f>
        <v>0</v>
      </c>
      <c r="ER596" s="78" t="n">
        <f aca="false">IF(O596=$EQ$6,M596,0)</f>
        <v>0</v>
      </c>
      <c r="ES596" s="78" t="n">
        <f aca="false">IF(N596=$ES$6,M596,0)</f>
        <v>0</v>
      </c>
      <c r="ET596" s="78" t="n">
        <f aca="false">IF(O596=$ES$6,M596,0)</f>
        <v>0</v>
      </c>
      <c r="EU596" s="78" t="n">
        <f aca="false">IF(N596=$EU$6,M596,0)</f>
        <v>0</v>
      </c>
      <c r="EV596" s="78" t="n">
        <f aca="false">IF(O596=$EU$6,M596,0)</f>
        <v>0</v>
      </c>
      <c r="EW596" s="78" t="n">
        <f aca="false">IF(N596=$EW$6,M596,0)</f>
        <v>0</v>
      </c>
      <c r="EX596" s="78" t="n">
        <f aca="false">IF(O596=$EW$6,M596,0)</f>
        <v>0</v>
      </c>
      <c r="EY596" s="78" t="n">
        <f aca="false">IF(N596=$EY$6,M596,0)</f>
        <v>0</v>
      </c>
      <c r="EZ596" s="78" t="n">
        <f aca="false">IF(O596=$EY$6,M596,0)</f>
        <v>0</v>
      </c>
      <c r="FA596" s="78" t="n">
        <f aca="false">IF(N596=$FA$6,M596,0)</f>
        <v>0</v>
      </c>
      <c r="FB596" s="78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3" t="n">
        <v>40327</v>
      </c>
      <c r="C597" s="62" t="n">
        <v>2709</v>
      </c>
      <c r="D597" s="47"/>
      <c r="E597" s="68"/>
      <c r="F597" s="68"/>
      <c r="G597" s="68"/>
      <c r="H597" s="68"/>
      <c r="I597" s="68"/>
      <c r="J597" s="49"/>
      <c r="K597" s="50"/>
      <c r="L597" s="51"/>
      <c r="M597" s="52"/>
      <c r="N597" s="68"/>
      <c r="O597" s="68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1" t="n">
        <f aca="false">IF($T$1&gt;$T$2,"",IF(O597=$S$6,M597,0))</f>
        <v>0</v>
      </c>
      <c r="U597" s="71" t="n">
        <f aca="false">IF(N597=$U$6,M597,0)</f>
        <v>0</v>
      </c>
      <c r="V597" s="71" t="n">
        <f aca="false">IF(O597=$U$6,M597,0)</f>
        <v>0</v>
      </c>
      <c r="W597" s="71" t="n">
        <f aca="false">IF($W$6=N597,M597,0)</f>
        <v>0</v>
      </c>
      <c r="X597" s="71" t="n">
        <f aca="false">IF(O597=$W$6,M597,0)</f>
        <v>0</v>
      </c>
      <c r="Y597" s="55" t="n">
        <f aca="false">IF($Y$6=N591,M591,0)</f>
        <v>0</v>
      </c>
      <c r="Z597" s="71" t="n">
        <f aca="false">IF($Y$6=O597,M597,0)</f>
        <v>0</v>
      </c>
      <c r="AA597" s="71" t="n">
        <f aca="false">IF(N597=$AA$6,M597,0)</f>
        <v>0</v>
      </c>
      <c r="AB597" s="71" t="n">
        <f aca="false">IF(O597=$AA$6,M597,0)</f>
        <v>0</v>
      </c>
      <c r="AC597" s="71" t="n">
        <f aca="false">IF(N597=$AC$6,M597,0)</f>
        <v>0</v>
      </c>
      <c r="AD597" s="56" t="n">
        <f aca="false">IF(O597=$AC$6,M597,0)</f>
        <v>0</v>
      </c>
      <c r="AE597" s="71" t="n">
        <f aca="false">IF(N597=$AE$6,M597,0)</f>
        <v>0</v>
      </c>
      <c r="AF597" s="71" t="n">
        <f aca="false">IF(O597=$AE$6,M597,0)</f>
        <v>0</v>
      </c>
      <c r="AG597" s="71" t="n">
        <f aca="false">IF(N597=$AG$6,M597,0)</f>
        <v>0</v>
      </c>
      <c r="AH597" s="71" t="n">
        <f aca="false">IF(O597=$AG$6,M597,0)</f>
        <v>0</v>
      </c>
      <c r="AI597" s="71" t="n">
        <f aca="false">IF(N597=$AI$6,M597,0)</f>
        <v>0</v>
      </c>
      <c r="AJ597" s="71" t="n">
        <f aca="false">IF(O597=$AI$6,M597,0)</f>
        <v>0</v>
      </c>
      <c r="AK597" s="71" t="n">
        <f aca="false">IF(N597=$AK$6,M597,0)</f>
        <v>0</v>
      </c>
      <c r="AL597" s="71" t="n">
        <f aca="false">IF(O597=$AK$6,M597,0)</f>
        <v>0</v>
      </c>
      <c r="AM597" s="71" t="n">
        <f aca="false">IF(N597=$AM$6,M597,0)</f>
        <v>0</v>
      </c>
      <c r="AN597" s="71" t="n">
        <f aca="false">IF(O597=$AM$6,M597,0)</f>
        <v>0</v>
      </c>
      <c r="AO597" s="71" t="n">
        <f aca="false">IF(N597=$AO$6,M597,0)</f>
        <v>0</v>
      </c>
      <c r="AP597" s="71" t="n">
        <f aca="false">IF(O597=$AO$6,M597,0)</f>
        <v>0</v>
      </c>
      <c r="AQ597" s="71" t="n">
        <f aca="false">IF(N597=$AQ$6,M597,0)</f>
        <v>0</v>
      </c>
      <c r="AR597" s="71" t="n">
        <f aca="false">IF(O597=$AQ$6,M597,0)</f>
        <v>0</v>
      </c>
      <c r="AS597" s="71" t="n">
        <f aca="false">IF(N597=$AS$6,M597,0)</f>
        <v>0</v>
      </c>
      <c r="AT597" s="71" t="n">
        <f aca="false">IF(O597=$AS$6,M597,0)</f>
        <v>0</v>
      </c>
      <c r="AU597" s="71" t="n">
        <f aca="false">IF(N597=$AU$6,M597,0)</f>
        <v>0</v>
      </c>
      <c r="AV597" s="71" t="n">
        <f aca="false">IF(O597=$AU$6,M597,0)</f>
        <v>0</v>
      </c>
      <c r="AW597" s="71" t="n">
        <f aca="false">IF(N597=$AW$6,M597,0)</f>
        <v>0</v>
      </c>
      <c r="AX597" s="71" t="n">
        <f aca="false">IF(O597=$AW$6,M597,0)</f>
        <v>0</v>
      </c>
      <c r="AY597" s="71" t="n">
        <f aca="false">IF(N597=$AY$6,M597,0)</f>
        <v>0</v>
      </c>
      <c r="AZ597" s="71" t="n">
        <f aca="false">IF(O597=$AY$6,M597,0)</f>
        <v>0</v>
      </c>
      <c r="BA597" s="71" t="n">
        <f aca="false">IF(N597=$BA$6,M597,0)</f>
        <v>0</v>
      </c>
      <c r="BB597" s="71" t="n">
        <f aca="false">IF(O597=$BA$6,M597,0)</f>
        <v>0</v>
      </c>
      <c r="BC597" s="71" t="n">
        <f aca="false">IF(N597=$BC$6,M597,0)</f>
        <v>0</v>
      </c>
      <c r="BD597" s="71" t="n">
        <f aca="false">IF(O597=$BC$6,M597,0)</f>
        <v>0</v>
      </c>
      <c r="BE597" s="71" t="n">
        <f aca="false">IF(N597=$BE$6,M597,0)</f>
        <v>0</v>
      </c>
      <c r="BF597" s="71" t="n">
        <f aca="false">IF(O597=$BE$6,M597,0)</f>
        <v>0</v>
      </c>
      <c r="BG597" s="71" t="n">
        <f aca="false">IF(N597=$BG$6,M597,0)</f>
        <v>0</v>
      </c>
      <c r="BH597" s="71" t="n">
        <f aca="false">IF(O597=$BG$6,M597,0)</f>
        <v>0</v>
      </c>
      <c r="BI597" s="71" t="n">
        <f aca="false">IF(N597=$BI$6,M597,0)</f>
        <v>0</v>
      </c>
      <c r="BJ597" s="71" t="n">
        <f aca="false">IF(O597=$BI$6,M597,0)</f>
        <v>0</v>
      </c>
      <c r="BK597" s="71" t="n">
        <f aca="false">IF(N597=$BK$6,M597,0)</f>
        <v>0</v>
      </c>
      <c r="BL597" s="71" t="n">
        <f aca="false">IF(O597=$BK$6,M597,0)</f>
        <v>0</v>
      </c>
      <c r="BM597" s="71" t="n">
        <f aca="false">IF(N597=$BM$6,M597,0)</f>
        <v>0</v>
      </c>
      <c r="BN597" s="71" t="n">
        <f aca="false">IF(O597=$BM$6,M597,0)</f>
        <v>0</v>
      </c>
      <c r="BO597" s="71" t="n">
        <f aca="false">IF(N597=$BO$6,M597,0)</f>
        <v>0</v>
      </c>
      <c r="BP597" s="71" t="n">
        <f aca="false">IF(O597=$BO$6,M597,0)</f>
        <v>0</v>
      </c>
      <c r="BQ597" s="71" t="n">
        <f aca="false">IF(N597=$BQ$6,M597,0)</f>
        <v>0</v>
      </c>
      <c r="BR597" s="71" t="n">
        <f aca="false">IF(O597=$BQ$6,M597,0)</f>
        <v>0</v>
      </c>
      <c r="BS597" s="71" t="n">
        <f aca="false">IF(N597=$BS$6,M597,0)</f>
        <v>0</v>
      </c>
      <c r="BT597" s="71" t="n">
        <f aca="false">IF(O597=$BS$6,M597,0)</f>
        <v>0</v>
      </c>
      <c r="BU597" s="71" t="n">
        <f aca="false">IF(N597=$BU$6,M597,0)</f>
        <v>0</v>
      </c>
      <c r="BV597" s="71" t="n">
        <f aca="false">IF(O597=$BU$6,M597,0)</f>
        <v>0</v>
      </c>
      <c r="BW597" s="71" t="n">
        <f aca="false">IF(N597=$BW$6,M597,0)</f>
        <v>0</v>
      </c>
      <c r="BX597" s="71" t="n">
        <f aca="false">IF(O597=$BW$6,M597,0)</f>
        <v>0</v>
      </c>
      <c r="BY597" s="71" t="n">
        <f aca="false">IF(N597=$BY$6,M597,0)</f>
        <v>0</v>
      </c>
      <c r="BZ597" s="71" t="n">
        <f aca="false">IF(O597=$BY$6,M597,0)</f>
        <v>0</v>
      </c>
      <c r="CA597" s="71" t="n">
        <f aca="false">IF(N597=$CA$6,M597,0)</f>
        <v>0</v>
      </c>
      <c r="CB597" s="71" t="n">
        <f aca="false">IF(O597=$CA$6,M597,0)</f>
        <v>0</v>
      </c>
      <c r="CC597" s="71" t="n">
        <f aca="false">IF(N597=$CC$6,M597,0)</f>
        <v>0</v>
      </c>
      <c r="CD597" s="71" t="n">
        <f aca="false">IF(O597=$CC$6,M597,0)</f>
        <v>0</v>
      </c>
      <c r="CE597" s="71" t="n">
        <f aca="false">IF(N597=$CE$6,M597,0)</f>
        <v>0</v>
      </c>
      <c r="CF597" s="71" t="n">
        <f aca="false">IF(O597=$CE$6,M597,0)</f>
        <v>0</v>
      </c>
      <c r="CG597" s="71" t="n">
        <f aca="false">IF(N597=$CG$6,M597,0)</f>
        <v>0</v>
      </c>
      <c r="CH597" s="71" t="n">
        <f aca="false">IF(O597=$CG$6,M597,0)</f>
        <v>0</v>
      </c>
      <c r="CI597" s="71" t="n">
        <f aca="false">IF(N597=$CI$6,M597,0)</f>
        <v>0</v>
      </c>
      <c r="CJ597" s="71" t="n">
        <f aca="false">IF(O597=$CI$6,M597,0)</f>
        <v>0</v>
      </c>
      <c r="CK597" s="71" t="n">
        <f aca="false">IF(N597=$CK$6,M597,0)</f>
        <v>0</v>
      </c>
      <c r="CL597" s="71" t="n">
        <f aca="false">IF(O597=$CK$6,M597,0)</f>
        <v>0</v>
      </c>
      <c r="CM597" s="55" t="n">
        <f aca="false">IF(N597=$CM$6,M597,0)</f>
        <v>0</v>
      </c>
      <c r="CN597" s="71" t="n">
        <f aca="false">IF(O597=$CM$6,M597,0)</f>
        <v>0</v>
      </c>
      <c r="CO597" s="71" t="n">
        <f aca="false">IF(N597=$CO$6,M597,0)</f>
        <v>0</v>
      </c>
      <c r="CP597" s="71" t="n">
        <f aca="false">IF(O597=$CO$6,M597,0)</f>
        <v>0</v>
      </c>
      <c r="CQ597" s="71" t="n">
        <f aca="false">IF(N597=$CQ$6,M597,0)</f>
        <v>0</v>
      </c>
      <c r="CR597" s="71" t="n">
        <f aca="false">IF(O597=$CQ$6,M597,0)</f>
        <v>0</v>
      </c>
      <c r="CS597" s="71" t="n">
        <f aca="false">IF(N597=$CS$6,M597,0)</f>
        <v>0</v>
      </c>
      <c r="CT597" s="71" t="n">
        <f aca="false">IF(O597=$CS$6,M597,0)</f>
        <v>0</v>
      </c>
      <c r="CU597" s="71" t="n">
        <f aca="false">IF(N597=$CU$6,M597,0)</f>
        <v>0</v>
      </c>
      <c r="CV597" s="71" t="n">
        <f aca="false">IF(O597=$CU$6,M597,0)</f>
        <v>0</v>
      </c>
      <c r="CW597" s="71" t="n">
        <f aca="false">IF(N597=$CW$6,M597,0)</f>
        <v>0</v>
      </c>
      <c r="CX597" s="71" t="n">
        <f aca="false">IF(O597=$CW$6,M597,0)</f>
        <v>0</v>
      </c>
      <c r="CY597" s="71" t="n">
        <f aca="false">IF(N597=$CY$6,M597,0)</f>
        <v>0</v>
      </c>
      <c r="CZ597" s="71" t="n">
        <f aca="false">IF(O597=$CY$6,M597,0)</f>
        <v>0</v>
      </c>
      <c r="DA597" s="71" t="n">
        <f aca="false">IF(N597=$DA$6,M597,0)</f>
        <v>0</v>
      </c>
      <c r="DB597" s="71" t="n">
        <f aca="false">IF(O597=$DA$6,M597,0)</f>
        <v>0</v>
      </c>
      <c r="DC597" s="71" t="n">
        <f aca="false">IF(N597=$DC$6,M597,0)</f>
        <v>0</v>
      </c>
      <c r="DD597" s="71" t="n">
        <f aca="false">IF(O597=$DC$6,M597,0)</f>
        <v>0</v>
      </c>
      <c r="DE597" s="71" t="n">
        <f aca="false">IF(N597=$DE$6,M597,0)</f>
        <v>0</v>
      </c>
      <c r="DF597" s="71" t="n">
        <f aca="false">IF(O597=$DE$6,M597,0)</f>
        <v>0</v>
      </c>
      <c r="DG597" s="71" t="n">
        <f aca="false">IF(N597=$DG$6,M597,0)</f>
        <v>0</v>
      </c>
      <c r="DH597" s="71" t="n">
        <f aca="false">IF(O597=$DG$6,M597,0)</f>
        <v>0</v>
      </c>
      <c r="DI597" s="71" t="n">
        <f aca="false">IF(N597=$DI$6,M597,0)</f>
        <v>0</v>
      </c>
      <c r="DJ597" s="71" t="n">
        <f aca="false">IF(O597=$DI$6,M597,0)</f>
        <v>0</v>
      </c>
      <c r="DK597" s="71" t="n">
        <f aca="false">IF(N597=$DK$6,M597,0)</f>
        <v>0</v>
      </c>
      <c r="DL597" s="71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78" t="n">
        <f aca="false">IF(N597=$EI$6,M597,0)</f>
        <v>0</v>
      </c>
      <c r="EJ597" s="78" t="n">
        <f aca="false">IF(O597=$EI$6,M597,0)</f>
        <v>0</v>
      </c>
      <c r="EK597" s="78" t="n">
        <f aca="false">IF(N597=$EK$6,M597,0)</f>
        <v>0</v>
      </c>
      <c r="EL597" s="78" t="n">
        <f aca="false">IF(O597=$EK$6,M597,0)</f>
        <v>0</v>
      </c>
      <c r="EM597" s="78" t="n">
        <f aca="false">IF(N597=$EM$6,M597,0)</f>
        <v>0</v>
      </c>
      <c r="EN597" s="78" t="n">
        <f aca="false">IF(O597=$EM$6,M597,0)</f>
        <v>0</v>
      </c>
      <c r="EO597" s="78" t="n">
        <f aca="false">IF(N597=$EO$6,M597,0)</f>
        <v>0</v>
      </c>
      <c r="EP597" s="78" t="n">
        <f aca="false">IF(O597=$EO$6,M597,0)</f>
        <v>0</v>
      </c>
      <c r="EQ597" s="78" t="n">
        <f aca="false">IF(N597=$EQ$6,M597,0)</f>
        <v>0</v>
      </c>
      <c r="ER597" s="78" t="n">
        <f aca="false">IF(O597=$EQ$6,M597,0)</f>
        <v>0</v>
      </c>
      <c r="ES597" s="78" t="n">
        <f aca="false">IF(N597=$ES$6,M597,0)</f>
        <v>0</v>
      </c>
      <c r="ET597" s="78" t="n">
        <f aca="false">IF(O597=$ES$6,M597,0)</f>
        <v>0</v>
      </c>
      <c r="EU597" s="78" t="n">
        <f aca="false">IF(N597=$EU$6,M597,0)</f>
        <v>0</v>
      </c>
      <c r="EV597" s="78" t="n">
        <f aca="false">IF(O597=$EU$6,M597,0)</f>
        <v>0</v>
      </c>
      <c r="EW597" s="78" t="n">
        <f aca="false">IF(N597=$EW$6,M597,0)</f>
        <v>0</v>
      </c>
      <c r="EX597" s="78" t="n">
        <f aca="false">IF(O597=$EW$6,M597,0)</f>
        <v>0</v>
      </c>
      <c r="EY597" s="78" t="n">
        <f aca="false">IF(N597=$EY$6,M597,0)</f>
        <v>0</v>
      </c>
      <c r="EZ597" s="78" t="n">
        <f aca="false">IF(O597=$EY$6,M597,0)</f>
        <v>0</v>
      </c>
      <c r="FA597" s="78" t="n">
        <f aca="false">IF(N597=$FA$6,M597,0)</f>
        <v>0</v>
      </c>
      <c r="FB597" s="78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3" t="n">
        <v>40327</v>
      </c>
      <c r="C598" s="62" t="n">
        <v>2710</v>
      </c>
      <c r="D598" s="47"/>
      <c r="E598" s="68"/>
      <c r="F598" s="68"/>
      <c r="G598" s="68"/>
      <c r="H598" s="68"/>
      <c r="I598" s="68"/>
      <c r="J598" s="49"/>
      <c r="K598" s="50"/>
      <c r="L598" s="51"/>
      <c r="M598" s="52"/>
      <c r="N598" s="68"/>
      <c r="O598" s="68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1" t="n">
        <f aca="false">IF($T$1&gt;$T$2,"",IF(O598=$S$6,M598,0))</f>
        <v>0</v>
      </c>
      <c r="U598" s="71" t="n">
        <f aca="false">IF(N598=$U$6,M598,0)</f>
        <v>0</v>
      </c>
      <c r="V598" s="71" t="n">
        <f aca="false">IF(O598=$U$6,M598,0)</f>
        <v>0</v>
      </c>
      <c r="W598" s="71" t="n">
        <f aca="false">IF($W$6=N598,M598,0)</f>
        <v>0</v>
      </c>
      <c r="X598" s="71" t="n">
        <f aca="false">IF(O598=$W$6,M598,0)</f>
        <v>0</v>
      </c>
      <c r="Y598" s="55" t="n">
        <f aca="false">IF($Y$6=N592,M592,0)</f>
        <v>0</v>
      </c>
      <c r="Z598" s="71" t="n">
        <f aca="false">IF($Y$6=O598,M598,0)</f>
        <v>0</v>
      </c>
      <c r="AA598" s="71" t="n">
        <f aca="false">IF(N598=$AA$6,M598,0)</f>
        <v>0</v>
      </c>
      <c r="AB598" s="71" t="n">
        <f aca="false">IF(O598=$AA$6,M598,0)</f>
        <v>0</v>
      </c>
      <c r="AC598" s="71" t="n">
        <f aca="false">IF(N598=$AC$6,M598,0)</f>
        <v>0</v>
      </c>
      <c r="AD598" s="56" t="n">
        <f aca="false">IF(O598=$AC$6,M598,0)</f>
        <v>0</v>
      </c>
      <c r="AE598" s="71" t="n">
        <f aca="false">IF(N598=$AE$6,M598,0)</f>
        <v>0</v>
      </c>
      <c r="AF598" s="71" t="n">
        <f aca="false">IF(O598=$AE$6,M598,0)</f>
        <v>0</v>
      </c>
      <c r="AG598" s="71" t="n">
        <f aca="false">IF(N598=$AG$6,M598,0)</f>
        <v>0</v>
      </c>
      <c r="AH598" s="71" t="n">
        <f aca="false">IF(O598=$AG$6,M598,0)</f>
        <v>0</v>
      </c>
      <c r="AI598" s="71" t="n">
        <f aca="false">IF(N598=$AI$6,M598,0)</f>
        <v>0</v>
      </c>
      <c r="AJ598" s="71" t="n">
        <f aca="false">IF(O598=$AI$6,M598,0)</f>
        <v>0</v>
      </c>
      <c r="AK598" s="71" t="n">
        <f aca="false">IF(N598=$AK$6,M598,0)</f>
        <v>0</v>
      </c>
      <c r="AL598" s="71" t="n">
        <f aca="false">IF(O598=$AK$6,M598,0)</f>
        <v>0</v>
      </c>
      <c r="AM598" s="71" t="n">
        <f aca="false">IF(N598=$AM$6,M598,0)</f>
        <v>0</v>
      </c>
      <c r="AN598" s="71" t="n">
        <f aca="false">IF(O598=$AM$6,M598,0)</f>
        <v>0</v>
      </c>
      <c r="AO598" s="71" t="n">
        <f aca="false">IF(N598=$AO$6,M598,0)</f>
        <v>0</v>
      </c>
      <c r="AP598" s="71" t="n">
        <f aca="false">IF(O598=$AO$6,M598,0)</f>
        <v>0</v>
      </c>
      <c r="AQ598" s="71" t="n">
        <f aca="false">IF(N598=$AQ$6,M598,0)</f>
        <v>0</v>
      </c>
      <c r="AR598" s="71" t="n">
        <f aca="false">IF(O598=$AQ$6,M598,0)</f>
        <v>0</v>
      </c>
      <c r="AS598" s="71" t="n">
        <f aca="false">IF(N598=$AS$6,M598,0)</f>
        <v>0</v>
      </c>
      <c r="AT598" s="71" t="n">
        <f aca="false">IF(O598=$AS$6,M598,0)</f>
        <v>0</v>
      </c>
      <c r="AU598" s="71" t="n">
        <f aca="false">IF(N598=$AU$6,M598,0)</f>
        <v>0</v>
      </c>
      <c r="AV598" s="71" t="n">
        <f aca="false">IF(O598=$AU$6,M598,0)</f>
        <v>0</v>
      </c>
      <c r="AW598" s="71" t="n">
        <f aca="false">IF(N598=$AW$6,M598,0)</f>
        <v>0</v>
      </c>
      <c r="AX598" s="71" t="n">
        <f aca="false">IF(O598=$AW$6,M598,0)</f>
        <v>0</v>
      </c>
      <c r="AY598" s="71" t="n">
        <f aca="false">IF(N598=$AY$6,M598,0)</f>
        <v>0</v>
      </c>
      <c r="AZ598" s="71" t="n">
        <f aca="false">IF(O598=$AY$6,M598,0)</f>
        <v>0</v>
      </c>
      <c r="BA598" s="71" t="n">
        <f aca="false">IF(N598=$BA$6,M598,0)</f>
        <v>0</v>
      </c>
      <c r="BB598" s="71" t="n">
        <f aca="false">IF(O598=$BA$6,M598,0)</f>
        <v>0</v>
      </c>
      <c r="BC598" s="71" t="n">
        <f aca="false">IF(N598=$BC$6,M598,0)</f>
        <v>0</v>
      </c>
      <c r="BD598" s="71" t="n">
        <f aca="false">IF(O598=$BC$6,M598,0)</f>
        <v>0</v>
      </c>
      <c r="BE598" s="71" t="n">
        <f aca="false">IF(N598=$BE$6,M598,0)</f>
        <v>0</v>
      </c>
      <c r="BF598" s="71" t="n">
        <f aca="false">IF(O598=$BE$6,M598,0)</f>
        <v>0</v>
      </c>
      <c r="BG598" s="71" t="n">
        <f aca="false">IF(N598=$BG$6,M598,0)</f>
        <v>0</v>
      </c>
      <c r="BH598" s="71" t="n">
        <f aca="false">IF(O598=$BG$6,M598,0)</f>
        <v>0</v>
      </c>
      <c r="BI598" s="71" t="n">
        <f aca="false">IF(N598=$BI$6,M598,0)</f>
        <v>0</v>
      </c>
      <c r="BJ598" s="71" t="n">
        <f aca="false">IF(O598=$BI$6,M598,0)</f>
        <v>0</v>
      </c>
      <c r="BK598" s="71" t="n">
        <f aca="false">IF(N598=$BK$6,M598,0)</f>
        <v>0</v>
      </c>
      <c r="BL598" s="71" t="n">
        <f aca="false">IF(O598=$BK$6,M598,0)</f>
        <v>0</v>
      </c>
      <c r="BM598" s="71" t="n">
        <f aca="false">IF(N598=$BM$6,M598,0)</f>
        <v>0</v>
      </c>
      <c r="BN598" s="71" t="n">
        <f aca="false">IF(O598=$BM$6,M598,0)</f>
        <v>0</v>
      </c>
      <c r="BO598" s="71" t="n">
        <f aca="false">IF(N598=$BO$6,M598,0)</f>
        <v>0</v>
      </c>
      <c r="BP598" s="71" t="n">
        <f aca="false">IF(O598=$BO$6,M598,0)</f>
        <v>0</v>
      </c>
      <c r="BQ598" s="71" t="n">
        <f aca="false">IF(N598=$BQ$6,M598,0)</f>
        <v>0</v>
      </c>
      <c r="BR598" s="71" t="n">
        <f aca="false">IF(O598=$BQ$6,M598,0)</f>
        <v>0</v>
      </c>
      <c r="BS598" s="71" t="n">
        <f aca="false">IF(N598=$BS$6,M598,0)</f>
        <v>0</v>
      </c>
      <c r="BT598" s="71" t="n">
        <f aca="false">IF(O598=$BS$6,M598,0)</f>
        <v>0</v>
      </c>
      <c r="BU598" s="71" t="n">
        <f aca="false">IF(N598=$BU$6,M598,0)</f>
        <v>0</v>
      </c>
      <c r="BV598" s="71" t="n">
        <f aca="false">IF(O598=$BU$6,M598,0)</f>
        <v>0</v>
      </c>
      <c r="BW598" s="71" t="n">
        <f aca="false">IF(N598=$BW$6,M598,0)</f>
        <v>0</v>
      </c>
      <c r="BX598" s="71" t="n">
        <f aca="false">IF(O598=$BW$6,M598,0)</f>
        <v>0</v>
      </c>
      <c r="BY598" s="71" t="n">
        <f aca="false">IF(N598=$BY$6,M598,0)</f>
        <v>0</v>
      </c>
      <c r="BZ598" s="71" t="n">
        <f aca="false">IF(O598=$BY$6,M598,0)</f>
        <v>0</v>
      </c>
      <c r="CA598" s="71" t="n">
        <f aca="false">IF(N598=$CA$6,M598,0)</f>
        <v>0</v>
      </c>
      <c r="CB598" s="71" t="n">
        <f aca="false">IF(O598=$CA$6,M598,0)</f>
        <v>0</v>
      </c>
      <c r="CC598" s="71" t="n">
        <f aca="false">IF(N598=$CC$6,M598,0)</f>
        <v>0</v>
      </c>
      <c r="CD598" s="71" t="n">
        <f aca="false">IF(O598=$CC$6,M598,0)</f>
        <v>0</v>
      </c>
      <c r="CE598" s="71" t="n">
        <f aca="false">IF(N598=$CE$6,M598,0)</f>
        <v>0</v>
      </c>
      <c r="CF598" s="71" t="n">
        <f aca="false">IF(O598=$CE$6,M598,0)</f>
        <v>0</v>
      </c>
      <c r="CG598" s="71" t="n">
        <f aca="false">IF(N598=$CG$6,M598,0)</f>
        <v>0</v>
      </c>
      <c r="CH598" s="71" t="n">
        <f aca="false">IF(O598=$CG$6,M598,0)</f>
        <v>0</v>
      </c>
      <c r="CI598" s="71" t="n">
        <f aca="false">IF(N598=$CI$6,M598,0)</f>
        <v>0</v>
      </c>
      <c r="CJ598" s="71" t="n">
        <f aca="false">IF(O598=$CI$6,M598,0)</f>
        <v>0</v>
      </c>
      <c r="CK598" s="71" t="n">
        <f aca="false">IF(N598=$CK$6,M598,0)</f>
        <v>0</v>
      </c>
      <c r="CL598" s="71" t="n">
        <f aca="false">IF(O598=$CK$6,M598,0)</f>
        <v>0</v>
      </c>
      <c r="CM598" s="55" t="n">
        <f aca="false">IF(N598=$CM$6,M598,0)</f>
        <v>0</v>
      </c>
      <c r="CN598" s="71" t="n">
        <f aca="false">IF(O598=$CM$6,M598,0)</f>
        <v>0</v>
      </c>
      <c r="CO598" s="71" t="n">
        <f aca="false">IF(N598=$CO$6,M598,0)</f>
        <v>0</v>
      </c>
      <c r="CP598" s="71" t="n">
        <f aca="false">IF(O598=$CO$6,M598,0)</f>
        <v>0</v>
      </c>
      <c r="CQ598" s="71" t="n">
        <f aca="false">IF(N598=$CQ$6,M598,0)</f>
        <v>0</v>
      </c>
      <c r="CR598" s="71" t="n">
        <f aca="false">IF(O598=$CQ$6,M598,0)</f>
        <v>0</v>
      </c>
      <c r="CS598" s="71" t="n">
        <f aca="false">IF(N598=$CS$6,M598,0)</f>
        <v>0</v>
      </c>
      <c r="CT598" s="71" t="n">
        <f aca="false">IF(O598=$CS$6,M598,0)</f>
        <v>0</v>
      </c>
      <c r="CU598" s="71" t="n">
        <f aca="false">IF(N598=$CU$6,M598,0)</f>
        <v>0</v>
      </c>
      <c r="CV598" s="71" t="n">
        <f aca="false">IF(O598=$CU$6,M598,0)</f>
        <v>0</v>
      </c>
      <c r="CW598" s="71" t="n">
        <f aca="false">IF(N598=$CW$6,M598,0)</f>
        <v>0</v>
      </c>
      <c r="CX598" s="71" t="n">
        <f aca="false">IF(O598=$CW$6,M598,0)</f>
        <v>0</v>
      </c>
      <c r="CY598" s="71" t="n">
        <f aca="false">IF(N598=$CY$6,M598,0)</f>
        <v>0</v>
      </c>
      <c r="CZ598" s="71" t="n">
        <f aca="false">IF(O598=$CY$6,M598,0)</f>
        <v>0</v>
      </c>
      <c r="DA598" s="71" t="n">
        <f aca="false">IF(N598=$DA$6,M598,0)</f>
        <v>0</v>
      </c>
      <c r="DB598" s="71" t="n">
        <f aca="false">IF(O598=$DA$6,M598,0)</f>
        <v>0</v>
      </c>
      <c r="DC598" s="71" t="n">
        <f aca="false">IF(N598=$DC$6,M598,0)</f>
        <v>0</v>
      </c>
      <c r="DD598" s="71" t="n">
        <f aca="false">IF(O598=$DC$6,M598,0)</f>
        <v>0</v>
      </c>
      <c r="DE598" s="71" t="n">
        <f aca="false">IF(N598=$DE$6,M598,0)</f>
        <v>0</v>
      </c>
      <c r="DF598" s="71" t="n">
        <f aca="false">IF(O598=$DE$6,M598,0)</f>
        <v>0</v>
      </c>
      <c r="DG598" s="71" t="n">
        <f aca="false">IF(N598=$DG$6,M598,0)</f>
        <v>0</v>
      </c>
      <c r="DH598" s="71" t="n">
        <f aca="false">IF(O598=$DG$6,M598,0)</f>
        <v>0</v>
      </c>
      <c r="DI598" s="71" t="n">
        <f aca="false">IF(N598=$DI$6,M598,0)</f>
        <v>0</v>
      </c>
      <c r="DJ598" s="71" t="n">
        <f aca="false">IF(O598=$DI$6,M598,0)</f>
        <v>0</v>
      </c>
      <c r="DK598" s="71" t="n">
        <f aca="false">IF(N598=$DK$6,M598,0)</f>
        <v>0</v>
      </c>
      <c r="DL598" s="71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78" t="n">
        <f aca="false">IF(N598=$EI$6,M598,0)</f>
        <v>0</v>
      </c>
      <c r="EJ598" s="78" t="n">
        <f aca="false">IF(O598=$EI$6,M598,0)</f>
        <v>0</v>
      </c>
      <c r="EK598" s="78" t="n">
        <f aca="false">IF(N598=$EK$6,M598,0)</f>
        <v>0</v>
      </c>
      <c r="EL598" s="78" t="n">
        <f aca="false">IF(O598=$EK$6,M598,0)</f>
        <v>0</v>
      </c>
      <c r="EM598" s="78" t="n">
        <f aca="false">IF(N598=$EM$6,M598,0)</f>
        <v>0</v>
      </c>
      <c r="EN598" s="78" t="n">
        <f aca="false">IF(O598=$EM$6,M598,0)</f>
        <v>0</v>
      </c>
      <c r="EO598" s="78" t="n">
        <f aca="false">IF(N598=$EO$6,M598,0)</f>
        <v>0</v>
      </c>
      <c r="EP598" s="78" t="n">
        <f aca="false">IF(O598=$EO$6,M598,0)</f>
        <v>0</v>
      </c>
      <c r="EQ598" s="78" t="n">
        <f aca="false">IF(N598=$EQ$6,M598,0)</f>
        <v>0</v>
      </c>
      <c r="ER598" s="78" t="n">
        <f aca="false">IF(O598=$EQ$6,M598,0)</f>
        <v>0</v>
      </c>
      <c r="ES598" s="78" t="n">
        <f aca="false">IF(N598=$ES$6,M598,0)</f>
        <v>0</v>
      </c>
      <c r="ET598" s="78" t="n">
        <f aca="false">IF(O598=$ES$6,M598,0)</f>
        <v>0</v>
      </c>
      <c r="EU598" s="78" t="n">
        <f aca="false">IF(N598=$EU$6,M598,0)</f>
        <v>0</v>
      </c>
      <c r="EV598" s="78" t="n">
        <f aca="false">IF(O598=$EU$6,M598,0)</f>
        <v>0</v>
      </c>
      <c r="EW598" s="78" t="n">
        <f aca="false">IF(N598=$EW$6,M598,0)</f>
        <v>0</v>
      </c>
      <c r="EX598" s="78" t="n">
        <f aca="false">IF(O598=$EW$6,M598,0)</f>
        <v>0</v>
      </c>
      <c r="EY598" s="78" t="n">
        <f aca="false">IF(N598=$EY$6,M598,0)</f>
        <v>0</v>
      </c>
      <c r="EZ598" s="78" t="n">
        <f aca="false">IF(O598=$EY$6,M598,0)</f>
        <v>0</v>
      </c>
      <c r="FA598" s="78" t="n">
        <f aca="false">IF(N598=$FA$6,M598,0)</f>
        <v>0</v>
      </c>
      <c r="FB598" s="78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3" t="n">
        <v>40327</v>
      </c>
      <c r="C599" s="74" t="n">
        <v>2711</v>
      </c>
      <c r="D599" s="47"/>
      <c r="E599" s="68"/>
      <c r="F599" s="68"/>
      <c r="G599" s="68"/>
      <c r="H599" s="68"/>
      <c r="I599" s="68"/>
      <c r="J599" s="49"/>
      <c r="K599" s="75"/>
      <c r="L599" s="76"/>
      <c r="M599" s="77"/>
      <c r="N599" s="68"/>
      <c r="O599" s="68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79" t="n">
        <f aca="false">IF(N599=$EI$6,M599,0)</f>
        <v>0</v>
      </c>
      <c r="EJ599" s="79" t="n">
        <f aca="false">IF(O599=$EI$6,M599,0)</f>
        <v>0</v>
      </c>
      <c r="EK599" s="79" t="n">
        <f aca="false">IF(N599=$EK$6,M599,0)</f>
        <v>0</v>
      </c>
      <c r="EL599" s="79" t="n">
        <f aca="false">IF(O599=$EK$6,M599,0)</f>
        <v>0</v>
      </c>
      <c r="EM599" s="79" t="n">
        <f aca="false">IF(N599=$EM$6,M599,0)</f>
        <v>0</v>
      </c>
      <c r="EN599" s="79" t="n">
        <f aca="false">IF(O599=$EM$6,M599,0)</f>
        <v>0</v>
      </c>
      <c r="EO599" s="79" t="n">
        <f aca="false">IF(N599=$EO$6,M599,0)</f>
        <v>0</v>
      </c>
      <c r="EP599" s="79" t="n">
        <f aca="false">IF(O599=$EO$6,M599,0)</f>
        <v>0</v>
      </c>
      <c r="EQ599" s="79" t="n">
        <f aca="false">IF(N599=$EQ$6,M599,0)</f>
        <v>0</v>
      </c>
      <c r="ER599" s="79" t="n">
        <f aca="false">IF(O599=$EQ$6,M599,0)</f>
        <v>0</v>
      </c>
      <c r="ES599" s="79" t="n">
        <f aca="false">IF(N599=$ES$6,M599,0)</f>
        <v>0</v>
      </c>
      <c r="ET599" s="79" t="n">
        <f aca="false">IF(O599=$ES$6,M599,0)</f>
        <v>0</v>
      </c>
      <c r="EU599" s="79" t="n">
        <f aca="false">IF(N599=$EU$6,M599,0)</f>
        <v>0</v>
      </c>
      <c r="EV599" s="79" t="n">
        <f aca="false">IF(O599=$EU$6,M599,0)</f>
        <v>0</v>
      </c>
      <c r="EW599" s="79" t="n">
        <f aca="false">IF(N599=$EW$6,M599,0)</f>
        <v>0</v>
      </c>
      <c r="EX599" s="79" t="n">
        <f aca="false">IF(O599=$EW$6,M599,0)</f>
        <v>0</v>
      </c>
      <c r="EY599" s="79" t="n">
        <f aca="false">IF(N599=$EY$6,M599,0)</f>
        <v>0</v>
      </c>
      <c r="EZ599" s="79" t="n">
        <f aca="false">IF(O599=$EY$6,M599,0)</f>
        <v>0</v>
      </c>
      <c r="FA599" s="79" t="n">
        <f aca="false">IF(N599=$FA$6,M599,0)</f>
        <v>0</v>
      </c>
      <c r="FB599" s="79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3" t="n">
        <v>40327</v>
      </c>
      <c r="C600" s="62" t="n">
        <v>2712</v>
      </c>
      <c r="D600" s="47"/>
      <c r="E600" s="68"/>
      <c r="F600" s="68"/>
      <c r="G600" s="68"/>
      <c r="H600" s="68"/>
      <c r="I600" s="68"/>
      <c r="J600" s="49"/>
      <c r="K600" s="50"/>
      <c r="L600" s="51"/>
      <c r="M600" s="52"/>
      <c r="N600" s="68"/>
      <c r="O600" s="68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1" t="n">
        <f aca="false">IF($T$1&gt;$T$2,"",IF(O600=$S$6,M600,0))</f>
        <v>0</v>
      </c>
      <c r="U600" s="71" t="n">
        <f aca="false">IF(N600=$U$6,M600,0)</f>
        <v>0</v>
      </c>
      <c r="V600" s="71" t="n">
        <f aca="false">IF(O600=$U$6,M600,0)</f>
        <v>0</v>
      </c>
      <c r="W600" s="71" t="n">
        <f aca="false">IF($W$6=N600,M600,0)</f>
        <v>0</v>
      </c>
      <c r="X600" s="71" t="n">
        <f aca="false">IF(O600=$W$6,M600,0)</f>
        <v>0</v>
      </c>
      <c r="Y600" s="55" t="n">
        <f aca="false">IF($Y$6=N594,M594,0)</f>
        <v>0</v>
      </c>
      <c r="Z600" s="71" t="n">
        <f aca="false">IF($Y$6=O600,M600,0)</f>
        <v>0</v>
      </c>
      <c r="AA600" s="71" t="n">
        <f aca="false">IF(N600=$AA$6,M600,0)</f>
        <v>0</v>
      </c>
      <c r="AB600" s="71" t="n">
        <f aca="false">IF(O600=$AA$6,M600,0)</f>
        <v>0</v>
      </c>
      <c r="AC600" s="71" t="n">
        <f aca="false">IF(N600=$AC$6,M600,0)</f>
        <v>0</v>
      </c>
      <c r="AD600" s="56" t="n">
        <f aca="false">IF(O600=$AC$6,M600,0)</f>
        <v>0</v>
      </c>
      <c r="AE600" s="71" t="n">
        <f aca="false">IF(N600=$AE$6,M600,0)</f>
        <v>0</v>
      </c>
      <c r="AF600" s="71" t="n">
        <f aca="false">IF(O600=$AE$6,M600,0)</f>
        <v>0</v>
      </c>
      <c r="AG600" s="71" t="n">
        <f aca="false">IF(N600=$AG$6,M600,0)</f>
        <v>0</v>
      </c>
      <c r="AH600" s="71" t="n">
        <f aca="false">IF(O600=$AG$6,M600,0)</f>
        <v>0</v>
      </c>
      <c r="AI600" s="71" t="n">
        <f aca="false">IF(N600=$AI$6,M600,0)</f>
        <v>0</v>
      </c>
      <c r="AJ600" s="71" t="n">
        <f aca="false">IF(O600=$AI$6,M600,0)</f>
        <v>0</v>
      </c>
      <c r="AK600" s="71" t="n">
        <f aca="false">IF(N600=$AK$6,M600,0)</f>
        <v>0</v>
      </c>
      <c r="AL600" s="71" t="n">
        <f aca="false">IF(O600=$AK$6,M600,0)</f>
        <v>0</v>
      </c>
      <c r="AM600" s="71" t="n">
        <f aca="false">IF(N600=$AM$6,M600,0)</f>
        <v>0</v>
      </c>
      <c r="AN600" s="71" t="n">
        <f aca="false">IF(O600=$AM$6,M600,0)</f>
        <v>0</v>
      </c>
      <c r="AO600" s="71" t="n">
        <f aca="false">IF(N600=$AO$6,M600,0)</f>
        <v>0</v>
      </c>
      <c r="AP600" s="71" t="n">
        <f aca="false">IF(O600=$AO$6,M600,0)</f>
        <v>0</v>
      </c>
      <c r="AQ600" s="71" t="n">
        <f aca="false">IF(N600=$AQ$6,M600,0)</f>
        <v>0</v>
      </c>
      <c r="AR600" s="71" t="n">
        <f aca="false">IF(O600=$AQ$6,M600,0)</f>
        <v>0</v>
      </c>
      <c r="AS600" s="71" t="n">
        <f aca="false">IF(N600=$AS$6,M600,0)</f>
        <v>0</v>
      </c>
      <c r="AT600" s="71" t="n">
        <f aca="false">IF(O600=$AS$6,M600,0)</f>
        <v>0</v>
      </c>
      <c r="AU600" s="71" t="n">
        <f aca="false">IF(N600=$AU$6,M600,0)</f>
        <v>0</v>
      </c>
      <c r="AV600" s="71" t="n">
        <f aca="false">IF(O600=$AU$6,M600,0)</f>
        <v>0</v>
      </c>
      <c r="AW600" s="71" t="n">
        <f aca="false">IF(N600=$AW$6,M600,0)</f>
        <v>0</v>
      </c>
      <c r="AX600" s="71" t="n">
        <f aca="false">IF(O600=$AW$6,M600,0)</f>
        <v>0</v>
      </c>
      <c r="AY600" s="71" t="n">
        <f aca="false">IF(N600=$AY$6,M600,0)</f>
        <v>0</v>
      </c>
      <c r="AZ600" s="71" t="n">
        <f aca="false">IF(O600=$AY$6,M600,0)</f>
        <v>0</v>
      </c>
      <c r="BA600" s="71" t="n">
        <f aca="false">IF(N600=$BA$6,M600,0)</f>
        <v>0</v>
      </c>
      <c r="BB600" s="71" t="n">
        <f aca="false">IF(O600=$BA$6,M600,0)</f>
        <v>0</v>
      </c>
      <c r="BC600" s="71" t="n">
        <f aca="false">IF(N600=$BC$6,M600,0)</f>
        <v>0</v>
      </c>
      <c r="BD600" s="71" t="n">
        <f aca="false">IF(O600=$BC$6,M600,0)</f>
        <v>0</v>
      </c>
      <c r="BE600" s="71" t="n">
        <f aca="false">IF(N600=$BE$6,M600,0)</f>
        <v>0</v>
      </c>
      <c r="BF600" s="71" t="n">
        <f aca="false">IF(O600=$BE$6,M600,0)</f>
        <v>0</v>
      </c>
      <c r="BG600" s="71" t="n">
        <f aca="false">IF(N600=$BG$6,M600,0)</f>
        <v>0</v>
      </c>
      <c r="BH600" s="71" t="n">
        <f aca="false">IF(O600=$BG$6,M600,0)</f>
        <v>0</v>
      </c>
      <c r="BI600" s="71" t="n">
        <f aca="false">IF(N600=$BI$6,M600,0)</f>
        <v>0</v>
      </c>
      <c r="BJ600" s="71" t="n">
        <f aca="false">IF(O600=$BI$6,M600,0)</f>
        <v>0</v>
      </c>
      <c r="BK600" s="71" t="n">
        <f aca="false">IF(N600=$BK$6,M600,0)</f>
        <v>0</v>
      </c>
      <c r="BL600" s="71" t="n">
        <f aca="false">IF(O600=$BK$6,M600,0)</f>
        <v>0</v>
      </c>
      <c r="BM600" s="71" t="n">
        <f aca="false">IF(N600=$BM$6,M600,0)</f>
        <v>0</v>
      </c>
      <c r="BN600" s="71" t="n">
        <f aca="false">IF(O600=$BM$6,M600,0)</f>
        <v>0</v>
      </c>
      <c r="BO600" s="71" t="n">
        <f aca="false">IF(N600=$BO$6,M600,0)</f>
        <v>0</v>
      </c>
      <c r="BP600" s="71" t="n">
        <f aca="false">IF(O600=$BO$6,M600,0)</f>
        <v>0</v>
      </c>
      <c r="BQ600" s="71" t="n">
        <f aca="false">IF(N600=$BQ$6,M600,0)</f>
        <v>0</v>
      </c>
      <c r="BR600" s="71" t="n">
        <f aca="false">IF(O600=$BQ$6,M600,0)</f>
        <v>0</v>
      </c>
      <c r="BS600" s="71" t="n">
        <f aca="false">IF(N600=$BS$6,M600,0)</f>
        <v>0</v>
      </c>
      <c r="BT600" s="71" t="n">
        <f aca="false">IF(O600=$BS$6,M600,0)</f>
        <v>0</v>
      </c>
      <c r="BU600" s="71" t="n">
        <f aca="false">IF(N600=$BU$6,M600,0)</f>
        <v>0</v>
      </c>
      <c r="BV600" s="71" t="n">
        <f aca="false">IF(O600=$BU$6,M600,0)</f>
        <v>0</v>
      </c>
      <c r="BW600" s="71" t="n">
        <f aca="false">IF(N600=$BW$6,M600,0)</f>
        <v>0</v>
      </c>
      <c r="BX600" s="71" t="n">
        <f aca="false">IF(O600=$BW$6,M600,0)</f>
        <v>0</v>
      </c>
      <c r="BY600" s="71" t="n">
        <f aca="false">IF(N600=$BY$6,M600,0)</f>
        <v>0</v>
      </c>
      <c r="BZ600" s="71" t="n">
        <f aca="false">IF(O600=$BY$6,M600,0)</f>
        <v>0</v>
      </c>
      <c r="CA600" s="71" t="n">
        <f aca="false">IF(N600=$CA$6,M600,0)</f>
        <v>0</v>
      </c>
      <c r="CB600" s="71" t="n">
        <f aca="false">IF(O600=$CA$6,M600,0)</f>
        <v>0</v>
      </c>
      <c r="CC600" s="71" t="n">
        <f aca="false">IF(N600=$CC$6,M600,0)</f>
        <v>0</v>
      </c>
      <c r="CD600" s="71" t="n">
        <f aca="false">IF(O600=$CC$6,M600,0)</f>
        <v>0</v>
      </c>
      <c r="CE600" s="71" t="n">
        <f aca="false">IF(N600=$CE$6,M600,0)</f>
        <v>0</v>
      </c>
      <c r="CF600" s="71" t="n">
        <f aca="false">IF(O600=$CE$6,M600,0)</f>
        <v>0</v>
      </c>
      <c r="CG600" s="71" t="n">
        <f aca="false">IF(N600=$CG$6,M600,0)</f>
        <v>0</v>
      </c>
      <c r="CH600" s="71" t="n">
        <f aca="false">IF(O600=$CG$6,M600,0)</f>
        <v>0</v>
      </c>
      <c r="CI600" s="71" t="n">
        <f aca="false">IF(N600=$CI$6,M600,0)</f>
        <v>0</v>
      </c>
      <c r="CJ600" s="71" t="n">
        <f aca="false">IF(O600=$CI$6,M600,0)</f>
        <v>0</v>
      </c>
      <c r="CK600" s="71" t="n">
        <f aca="false">IF(N600=$CK$6,M600,0)</f>
        <v>0</v>
      </c>
      <c r="CL600" s="71" t="n">
        <f aca="false">IF(O600=$CK$6,M600,0)</f>
        <v>0</v>
      </c>
      <c r="CM600" s="71" t="n">
        <f aca="false">IF(N600=$CM$6,M600,0)</f>
        <v>0</v>
      </c>
      <c r="CN600" s="71" t="n">
        <f aca="false">IF(O600=$CM$6,M600,0)</f>
        <v>0</v>
      </c>
      <c r="CO600" s="71" t="n">
        <f aca="false">IF(N600=$CO$6,M600,0)</f>
        <v>0</v>
      </c>
      <c r="CP600" s="71" t="n">
        <f aca="false">IF(O600=$CO$6,M600,0)</f>
        <v>0</v>
      </c>
      <c r="CQ600" s="71" t="n">
        <f aca="false">IF(N600=$CQ$6,M600,0)</f>
        <v>0</v>
      </c>
      <c r="CR600" s="71" t="n">
        <f aca="false">IF(O600=$CQ$6,M600,0)</f>
        <v>0</v>
      </c>
      <c r="CS600" s="71" t="n">
        <f aca="false">IF(N600=$CS$6,M600,0)</f>
        <v>0</v>
      </c>
      <c r="CT600" s="71" t="n">
        <f aca="false">IF(O600=$CS$6,M600,0)</f>
        <v>0</v>
      </c>
      <c r="CU600" s="71" t="n">
        <f aca="false">IF(N600=$CU$6,M600,0)</f>
        <v>0</v>
      </c>
      <c r="CV600" s="71" t="n">
        <f aca="false">IF(O600=$CU$6,M600,0)</f>
        <v>0</v>
      </c>
      <c r="CW600" s="71" t="n">
        <f aca="false">IF(N600=$CW$6,M600,0)</f>
        <v>0</v>
      </c>
      <c r="CX600" s="71" t="n">
        <f aca="false">IF(O600=$CW$6,M600,0)</f>
        <v>0</v>
      </c>
      <c r="CY600" s="71" t="n">
        <f aca="false">IF(N600=$CY$6,M600,0)</f>
        <v>0</v>
      </c>
      <c r="CZ600" s="71" t="n">
        <f aca="false">IF(O600=$CY$6,M600,0)</f>
        <v>0</v>
      </c>
      <c r="DA600" s="71" t="n">
        <f aca="false">IF(N600=$DA$6,M600,0)</f>
        <v>0</v>
      </c>
      <c r="DB600" s="71" t="n">
        <f aca="false">IF(O600=$DA$6,M600,0)</f>
        <v>0</v>
      </c>
      <c r="DC600" s="71" t="n">
        <f aca="false">IF(N600=$DC$6,M600,0)</f>
        <v>0</v>
      </c>
      <c r="DD600" s="71" t="n">
        <f aca="false">IF(O600=$DC$6,M600,0)</f>
        <v>0</v>
      </c>
      <c r="DE600" s="71" t="n">
        <f aca="false">IF(N600=$DE$6,M600,0)</f>
        <v>0</v>
      </c>
      <c r="DF600" s="71" t="n">
        <f aca="false">IF(O600=$DE$6,M600,0)</f>
        <v>0</v>
      </c>
      <c r="DG600" s="71" t="n">
        <f aca="false">IF(N600=$DG$6,M600,0)</f>
        <v>0</v>
      </c>
      <c r="DH600" s="71" t="n">
        <f aca="false">IF(O600=$DG$6,M600,0)</f>
        <v>0</v>
      </c>
      <c r="DI600" s="71" t="n">
        <f aca="false">IF(N600=$DI$6,M600,0)</f>
        <v>0</v>
      </c>
      <c r="DJ600" s="71" t="n">
        <f aca="false">IF(O600=$DI$6,M600,0)</f>
        <v>0</v>
      </c>
      <c r="DK600" s="71" t="n">
        <f aca="false">IF(N600=$DK$6,M600,0)</f>
        <v>0</v>
      </c>
      <c r="DL600" s="71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78" t="n">
        <f aca="false">IF(N600=$EI$6,M600,0)</f>
        <v>0</v>
      </c>
      <c r="EJ600" s="78" t="n">
        <f aca="false">IF(O600=$EI$6,M600,0)</f>
        <v>0</v>
      </c>
      <c r="EK600" s="78" t="n">
        <f aca="false">IF(N600=$EK$6,M600,0)</f>
        <v>0</v>
      </c>
      <c r="EL600" s="78" t="n">
        <f aca="false">IF(O600=$EK$6,M600,0)</f>
        <v>0</v>
      </c>
      <c r="EM600" s="78" t="n">
        <f aca="false">IF(N600=$EM$6,M600,0)</f>
        <v>0</v>
      </c>
      <c r="EN600" s="78" t="n">
        <f aca="false">IF(O600=$EM$6,M600,0)</f>
        <v>0</v>
      </c>
      <c r="EO600" s="78" t="n">
        <f aca="false">IF(N600=$EO$6,M600,0)</f>
        <v>0</v>
      </c>
      <c r="EP600" s="78" t="n">
        <f aca="false">IF(O600=$EO$6,M600,0)</f>
        <v>0</v>
      </c>
      <c r="EQ600" s="78" t="n">
        <f aca="false">IF(N600=$EQ$6,M600,0)</f>
        <v>0</v>
      </c>
      <c r="ER600" s="78" t="n">
        <f aca="false">IF(O600=$EQ$6,M600,0)</f>
        <v>0</v>
      </c>
      <c r="ES600" s="78" t="n">
        <f aca="false">IF(N600=$ES$6,M600,0)</f>
        <v>0</v>
      </c>
      <c r="ET600" s="78" t="n">
        <f aca="false">IF(O600=$ES$6,M600,0)</f>
        <v>0</v>
      </c>
      <c r="EU600" s="78" t="n">
        <f aca="false">IF(N600=$EU$6,M600,0)</f>
        <v>0</v>
      </c>
      <c r="EV600" s="78" t="n">
        <f aca="false">IF(O600=$EU$6,M600,0)</f>
        <v>0</v>
      </c>
      <c r="EW600" s="78" t="n">
        <f aca="false">IF(N600=$EW$6,M600,0)</f>
        <v>0</v>
      </c>
      <c r="EX600" s="78" t="n">
        <f aca="false">IF(O600=$EW$6,M600,0)</f>
        <v>0</v>
      </c>
      <c r="EY600" s="78" t="n">
        <f aca="false">IF(N600=$EY$6,M600,0)</f>
        <v>0</v>
      </c>
      <c r="EZ600" s="78" t="n">
        <f aca="false">IF(O600=$EY$6,M600,0)</f>
        <v>0</v>
      </c>
      <c r="FA600" s="78" t="n">
        <f aca="false">IF(N600=$FA$6,M600,0)</f>
        <v>0</v>
      </c>
      <c r="FB600" s="78" t="n">
        <f aca="false">IF(O600=$FA$6,M600,0)</f>
        <v>0</v>
      </c>
      <c r="FC600" s="78" t="n">
        <f aca="false">IF(N600=$FC$6,M600,0)</f>
        <v>0</v>
      </c>
      <c r="FD600" s="78" t="n">
        <f aca="false">IF(O600=$FC$6,M600,0)</f>
        <v>0</v>
      </c>
      <c r="FE600" s="78" t="n">
        <f aca="false">IF(N600=$FE$6,M600,0)</f>
        <v>0</v>
      </c>
      <c r="FF600" s="78" t="n">
        <f aca="false">IF(O600=$FE$6,M600,0)</f>
        <v>0</v>
      </c>
      <c r="FG600" s="78" t="n">
        <f aca="false">IF(N600=$FG$6,M600,0)</f>
        <v>0</v>
      </c>
      <c r="FH600" s="78" t="n">
        <f aca="false">IF(O600=$FG$6,M600,0)</f>
        <v>0</v>
      </c>
      <c r="FI600" s="78" t="n">
        <f aca="false">IF(N600=$FI$6,M600,0)</f>
        <v>0</v>
      </c>
      <c r="FJ600" s="78" t="n">
        <f aca="false">IF(O600=$FI$6,M600,0)</f>
        <v>0</v>
      </c>
      <c r="FK600" s="78" t="n">
        <f aca="false">IF(N600=$FK$6,M600,0)</f>
        <v>0</v>
      </c>
      <c r="FL600" s="78" t="n">
        <f aca="false">IF(O600=$FK$6,M600,0)</f>
        <v>0</v>
      </c>
      <c r="FM600" s="78" t="n">
        <f aca="false">IF(N600=$FM$6,M600,0)</f>
        <v>0</v>
      </c>
      <c r="FN600" s="78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78" t="n">
        <f aca="false">IF(N600=$FQ$6,M600,0)</f>
        <v>0</v>
      </c>
      <c r="FR600" s="78" t="n">
        <f aca="false">IF(O600=$FQ$6,M600,0)</f>
        <v>0</v>
      </c>
      <c r="FS600" s="78" t="n">
        <f aca="false">IF(N600=$FS$6,M600,0)</f>
        <v>0</v>
      </c>
      <c r="FT600" s="78" t="n">
        <f aca="false">IF(O600=$FS$6,M600,0)</f>
        <v>0</v>
      </c>
      <c r="FU600" s="78" t="n">
        <f aca="false">IF(N600=$FU$6,M600,0)</f>
        <v>0</v>
      </c>
      <c r="FV600" s="78" t="n">
        <f aca="false">IF(O600=$FU$6,M600,0)</f>
        <v>0</v>
      </c>
      <c r="FW600" s="78" t="n">
        <f aca="false">IF(N600=$FW$6,M600,0)</f>
        <v>0</v>
      </c>
      <c r="FX600" s="78" t="n">
        <f aca="false">IF(O600=$FW$6,M600,0)</f>
        <v>0</v>
      </c>
      <c r="FY600" s="78" t="n">
        <f aca="false">IF(N600=$FY$6,M600,0)</f>
        <v>0</v>
      </c>
      <c r="FZ600" s="78" t="n">
        <f aca="false">IF(O600=$FY$6,M600,0)</f>
        <v>0</v>
      </c>
      <c r="GA600" s="78" t="n">
        <f aca="false">IF(N600=$GA$6,$M600,0)</f>
        <v>0</v>
      </c>
      <c r="GB600" s="78" t="n">
        <f aca="false">IF(O600=$GA$6,M600,0)</f>
        <v>0</v>
      </c>
      <c r="GC600" s="78" t="n">
        <f aca="false">IF(N600=$GC$6,M600,0)</f>
        <v>0</v>
      </c>
      <c r="GD600" s="78" t="n">
        <f aca="false">IF(O600=$GC$6,M600,0)</f>
        <v>0</v>
      </c>
      <c r="GE600" s="78" t="n">
        <f aca="false">IF(N600=$GE$6,M600,0)</f>
        <v>0</v>
      </c>
      <c r="GF600" s="78" t="n">
        <f aca="false">IF(O600=$GE$6,M600,0)</f>
        <v>0</v>
      </c>
      <c r="GG600" s="78" t="n">
        <f aca="false">IF(N600=$GG$6,M600,0)</f>
        <v>0</v>
      </c>
      <c r="GH600" s="78" t="n">
        <f aca="false">IF(O600=$GG$6,M600,0)</f>
        <v>0</v>
      </c>
      <c r="GI600" s="78" t="n">
        <f aca="false">IF(N600=$GI$6,M600,0)</f>
        <v>0</v>
      </c>
      <c r="GJ600" s="78" t="n">
        <f aca="false">IF(O600=$GI$6,M600,0)</f>
        <v>0</v>
      </c>
      <c r="GK600" s="78" t="n">
        <f aca="false">IF(N600=$GK$6,M600,0)</f>
        <v>0</v>
      </c>
      <c r="GL600" s="78" t="n">
        <f aca="false">IF(O600=$GK$6,M600,0)</f>
        <v>0</v>
      </c>
      <c r="GM600" s="78" t="n">
        <f aca="false">IF(N600=$GM$6,M600,0)</f>
        <v>0</v>
      </c>
      <c r="GN600" s="78" t="n">
        <f aca="false">IF(O600=$GM$6,M600,0)</f>
        <v>0</v>
      </c>
      <c r="GO600" s="78" t="n">
        <f aca="false">IF(N600=$GO$6,M600,0)</f>
        <v>0</v>
      </c>
      <c r="GP600" s="78" t="n">
        <f aca="false">IF(O600=$GO$6,M600,0)</f>
        <v>0</v>
      </c>
      <c r="GQ600" s="78" t="n">
        <f aca="false">IF(N600=$GQ$6,M600,0)</f>
        <v>0</v>
      </c>
      <c r="GR600" s="78" t="n">
        <f aca="false">IF(O600=$GQ$6,M600,0)</f>
        <v>0</v>
      </c>
      <c r="GS600" s="78" t="n">
        <f aca="false">IF(N600=$GS$6,M600,0)</f>
        <v>0</v>
      </c>
      <c r="GT600" s="78" t="n">
        <f aca="false">IF(O600=$GS$6,M600,0)</f>
        <v>0</v>
      </c>
      <c r="GU600" s="78" t="n">
        <f aca="false">IF(N600=$GU$6,M600,0)</f>
        <v>0</v>
      </c>
      <c r="GV600" s="78" t="n">
        <f aca="false">IF(O600=$GU$6,M600,0)</f>
        <v>0</v>
      </c>
      <c r="GW600" s="78" t="n">
        <f aca="false">IF(N600=$GW$6,M600,0)</f>
        <v>0</v>
      </c>
      <c r="GX600" s="78" t="n">
        <f aca="false">IF(O600=$GW$6,M600,0)</f>
        <v>0</v>
      </c>
      <c r="GY600" s="78" t="n">
        <f aca="false">IF(N600=$GY$6,M600,0)</f>
        <v>0</v>
      </c>
      <c r="GZ600" s="78" t="n">
        <f aca="false">IF(O600=$GY$6,M600,0)</f>
        <v>0</v>
      </c>
      <c r="HA600" s="78" t="n">
        <f aca="false">IF(N600=$HA$6,M600,0)</f>
        <v>0</v>
      </c>
      <c r="HB600" s="78" t="n">
        <f aca="false">IF(O600=$HA$6,M600,0)</f>
        <v>0</v>
      </c>
      <c r="HC600" s="78" t="n">
        <f aca="false">IF(N600=$HC$6,M600,0)</f>
        <v>0</v>
      </c>
      <c r="HD600" s="78" t="n">
        <f aca="false">IF(O600=$HC$6,M600,0)</f>
        <v>0</v>
      </c>
      <c r="HE600" s="78" t="n">
        <f aca="false">IF(N600=$HE$6,M600,0)</f>
        <v>0</v>
      </c>
      <c r="HF600" s="78" t="n">
        <f aca="false">IF(O600=$HE$6,M600,0)</f>
        <v>0</v>
      </c>
      <c r="HG600" s="78" t="n">
        <f aca="false">IF(N600=$HG$6,M600,0)</f>
        <v>0</v>
      </c>
      <c r="HH600" s="78" t="n">
        <f aca="false">IF(O600=$HG$6,M600,0)</f>
        <v>0</v>
      </c>
      <c r="HI600" s="78" t="n">
        <f aca="false">IF(N600=$HI$6,M600,0)</f>
        <v>0</v>
      </c>
      <c r="HJ600" s="78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3" t="n">
        <v>40327</v>
      </c>
      <c r="C601" s="62" t="n">
        <v>12523</v>
      </c>
      <c r="D601" s="47"/>
      <c r="E601" s="68"/>
      <c r="F601" s="68"/>
      <c r="G601" s="68"/>
      <c r="H601" s="68"/>
      <c r="I601" s="68"/>
      <c r="J601" s="49"/>
      <c r="K601" s="50"/>
      <c r="L601" s="51"/>
      <c r="M601" s="52"/>
      <c r="N601" s="68"/>
      <c r="O601" s="68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1" t="n">
        <f aca="false">IF($T$1&gt;$T$2,"",IF(O601=$S$6,M601,0))</f>
        <v>0</v>
      </c>
      <c r="U601" s="71" t="n">
        <f aca="false">IF(N601=$U$6,M601,0)</f>
        <v>0</v>
      </c>
      <c r="V601" s="71" t="n">
        <f aca="false">IF(O601=$U$6,M601,0)</f>
        <v>0</v>
      </c>
      <c r="W601" s="71" t="n">
        <f aca="false">IF($W$6=N601,M601,0)</f>
        <v>0</v>
      </c>
      <c r="X601" s="71" t="n">
        <f aca="false">IF(O601=$W$6,M601,0)</f>
        <v>0</v>
      </c>
      <c r="Y601" s="55" t="n">
        <f aca="false">IF($Y$6=N595,M595,0)</f>
        <v>0</v>
      </c>
      <c r="Z601" s="71" t="n">
        <f aca="false">IF($Y$6=O601,M601,0)</f>
        <v>0</v>
      </c>
      <c r="AA601" s="71" t="n">
        <f aca="false">IF(N601=$AA$6,M601,0)</f>
        <v>0</v>
      </c>
      <c r="AB601" s="71" t="n">
        <f aca="false">IF(O601=$AA$6,M601,0)</f>
        <v>0</v>
      </c>
      <c r="AC601" s="71" t="n">
        <f aca="false">IF(N601=$AC$6,M601,0)</f>
        <v>0</v>
      </c>
      <c r="AD601" s="56" t="n">
        <f aca="false">IF(O601=$AC$6,M601,0)</f>
        <v>0</v>
      </c>
      <c r="AE601" s="71" t="n">
        <f aca="false">IF(N601=$AE$6,M601,0)</f>
        <v>0</v>
      </c>
      <c r="AF601" s="71" t="n">
        <f aca="false">IF(O601=$AE$6,M601,0)</f>
        <v>0</v>
      </c>
      <c r="AG601" s="71" t="n">
        <f aca="false">IF(N601=$AG$6,M601,0)</f>
        <v>0</v>
      </c>
      <c r="AH601" s="71" t="n">
        <f aca="false">IF(O601=$AG$6,M601,0)</f>
        <v>0</v>
      </c>
      <c r="AI601" s="71" t="n">
        <f aca="false">IF(N601=$AI$6,M601,0)</f>
        <v>0</v>
      </c>
      <c r="AJ601" s="71" t="n">
        <f aca="false">IF(O601=$AI$6,M601,0)</f>
        <v>0</v>
      </c>
      <c r="AK601" s="71" t="n">
        <f aca="false">IF(N601=$AK$6,M601,0)</f>
        <v>0</v>
      </c>
      <c r="AL601" s="71" t="n">
        <f aca="false">IF(O601=$AK$6,M601,0)</f>
        <v>0</v>
      </c>
      <c r="AM601" s="71" t="n">
        <f aca="false">IF(N601=$AM$6,M601,0)</f>
        <v>0</v>
      </c>
      <c r="AN601" s="71" t="n">
        <f aca="false">IF(O601=$AM$6,M601,0)</f>
        <v>0</v>
      </c>
      <c r="AO601" s="71" t="n">
        <f aca="false">IF(N601=$AO$6,M601,0)</f>
        <v>0</v>
      </c>
      <c r="AP601" s="71" t="n">
        <f aca="false">IF(O601=$AO$6,M601,0)</f>
        <v>0</v>
      </c>
      <c r="AQ601" s="71" t="n">
        <f aca="false">IF(N601=$AQ$6,M601,0)</f>
        <v>0</v>
      </c>
      <c r="AR601" s="71" t="n">
        <f aca="false">IF(O601=$AQ$6,M601,0)</f>
        <v>0</v>
      </c>
      <c r="AS601" s="71" t="n">
        <f aca="false">IF(N601=$AS$6,M601,0)</f>
        <v>0</v>
      </c>
      <c r="AT601" s="71" t="n">
        <f aca="false">IF(O601=$AS$6,M601,0)</f>
        <v>0</v>
      </c>
      <c r="AU601" s="71" t="n">
        <f aca="false">IF(N601=$AU$6,M601,0)</f>
        <v>0</v>
      </c>
      <c r="AV601" s="71" t="n">
        <f aca="false">IF(O601=$AU$6,M601,0)</f>
        <v>0</v>
      </c>
      <c r="AW601" s="71" t="n">
        <f aca="false">IF(N601=$AW$6,M601,0)</f>
        <v>0</v>
      </c>
      <c r="AX601" s="71" t="n">
        <f aca="false">IF(O601=$AW$6,M601,0)</f>
        <v>0</v>
      </c>
      <c r="AY601" s="71" t="n">
        <f aca="false">IF(N601=$AY$6,M601,0)</f>
        <v>0</v>
      </c>
      <c r="AZ601" s="71" t="n">
        <f aca="false">IF(O601=$AY$6,M601,0)</f>
        <v>0</v>
      </c>
      <c r="BA601" s="71" t="n">
        <f aca="false">IF(N601=$BA$6,M601,0)</f>
        <v>0</v>
      </c>
      <c r="BB601" s="71" t="n">
        <f aca="false">IF(O601=$BA$6,M601,0)</f>
        <v>0</v>
      </c>
      <c r="BC601" s="71" t="n">
        <f aca="false">IF(N601=$BC$6,M601,0)</f>
        <v>0</v>
      </c>
      <c r="BD601" s="71" t="n">
        <f aca="false">IF(O601=$BC$6,M601,0)</f>
        <v>0</v>
      </c>
      <c r="BE601" s="71" t="n">
        <f aca="false">IF(N601=$BE$6,M601,0)</f>
        <v>0</v>
      </c>
      <c r="BF601" s="71" t="n">
        <f aca="false">IF(O601=$BE$6,M601,0)</f>
        <v>0</v>
      </c>
      <c r="BG601" s="71" t="n">
        <f aca="false">IF(N601=$BG$6,M601,0)</f>
        <v>0</v>
      </c>
      <c r="BH601" s="71" t="n">
        <f aca="false">IF(O601=$BG$6,M601,0)</f>
        <v>0</v>
      </c>
      <c r="BI601" s="71" t="n">
        <f aca="false">IF(N601=$BI$6,M601,0)</f>
        <v>0</v>
      </c>
      <c r="BJ601" s="71" t="n">
        <f aca="false">IF(O601=$BI$6,M601,0)</f>
        <v>0</v>
      </c>
      <c r="BK601" s="71" t="n">
        <f aca="false">IF(N601=$BK$6,M601,0)</f>
        <v>0</v>
      </c>
      <c r="BL601" s="71" t="n">
        <f aca="false">IF(O601=$BK$6,M601,0)</f>
        <v>0</v>
      </c>
      <c r="BM601" s="71" t="n">
        <f aca="false">IF(N601=$BM$6,M601,0)</f>
        <v>0</v>
      </c>
      <c r="BN601" s="71" t="n">
        <f aca="false">IF(O601=$BM$6,M601,0)</f>
        <v>0</v>
      </c>
      <c r="BO601" s="71" t="n">
        <f aca="false">IF(N601=$BO$6,M601,0)</f>
        <v>0</v>
      </c>
      <c r="BP601" s="71" t="n">
        <f aca="false">IF(O601=$BO$6,M601,0)</f>
        <v>0</v>
      </c>
      <c r="BQ601" s="71" t="n">
        <f aca="false">IF(N601=$BQ$6,M601,0)</f>
        <v>0</v>
      </c>
      <c r="BR601" s="71" t="n">
        <f aca="false">IF(O601=$BQ$6,M601,0)</f>
        <v>0</v>
      </c>
      <c r="BS601" s="71" t="n">
        <f aca="false">IF(N601=$BS$6,M601,0)</f>
        <v>0</v>
      </c>
      <c r="BT601" s="71" t="n">
        <f aca="false">IF(O601=$BS$6,M601,0)</f>
        <v>0</v>
      </c>
      <c r="BU601" s="71" t="n">
        <f aca="false">IF(N601=$BU$6,M601,0)</f>
        <v>0</v>
      </c>
      <c r="BV601" s="71" t="n">
        <f aca="false">IF(O601=$BU$6,M601,0)</f>
        <v>0</v>
      </c>
      <c r="BW601" s="71" t="n">
        <f aca="false">IF(N601=$BW$6,M601,0)</f>
        <v>0</v>
      </c>
      <c r="BX601" s="71" t="n">
        <f aca="false">IF(O601=$BW$6,M601,0)</f>
        <v>0</v>
      </c>
      <c r="BY601" s="71" t="n">
        <f aca="false">IF(N601=$BY$6,M601,0)</f>
        <v>0</v>
      </c>
      <c r="BZ601" s="71" t="n">
        <f aca="false">IF(O601=$BY$6,M601,0)</f>
        <v>0</v>
      </c>
      <c r="CA601" s="71" t="n">
        <f aca="false">IF(N601=$CA$6,M601,0)</f>
        <v>0</v>
      </c>
      <c r="CB601" s="71" t="n">
        <f aca="false">IF(O601=$CA$6,M601,0)</f>
        <v>0</v>
      </c>
      <c r="CC601" s="71" t="n">
        <f aca="false">IF(N601=$CC$6,M601,0)</f>
        <v>0</v>
      </c>
      <c r="CD601" s="71" t="n">
        <f aca="false">IF(O601=$CC$6,M601,0)</f>
        <v>0</v>
      </c>
      <c r="CE601" s="71" t="n">
        <f aca="false">IF(N601=$CE$6,M601,0)</f>
        <v>0</v>
      </c>
      <c r="CF601" s="71" t="n">
        <f aca="false">IF(O601=$CE$6,M601,0)</f>
        <v>0</v>
      </c>
      <c r="CG601" s="71" t="n">
        <f aca="false">IF(N601=$CG$6,M601,0)</f>
        <v>0</v>
      </c>
      <c r="CH601" s="71" t="n">
        <f aca="false">IF(O601=$CG$6,M601,0)</f>
        <v>0</v>
      </c>
      <c r="CI601" s="71" t="n">
        <f aca="false">IF(N601=$CI$6,M601,0)</f>
        <v>0</v>
      </c>
      <c r="CJ601" s="71" t="n">
        <f aca="false">IF(O601=$CI$6,M601,0)</f>
        <v>0</v>
      </c>
      <c r="CK601" s="71" t="n">
        <f aca="false">IF(N601=$CK$6,M601,0)</f>
        <v>0</v>
      </c>
      <c r="CL601" s="71" t="n">
        <f aca="false">IF(O601=$CK$6,M601,0)</f>
        <v>0</v>
      </c>
      <c r="CM601" s="71" t="n">
        <f aca="false">IF(N601=$CM$6,M601,0)</f>
        <v>0</v>
      </c>
      <c r="CN601" s="71" t="n">
        <f aca="false">IF(O601=$CM$6,M601,0)</f>
        <v>0</v>
      </c>
      <c r="CO601" s="71" t="n">
        <f aca="false">IF(N601=$CO$6,M601,0)</f>
        <v>0</v>
      </c>
      <c r="CP601" s="71" t="n">
        <f aca="false">IF(O601=$CO$6,M601,0)</f>
        <v>0</v>
      </c>
      <c r="CQ601" s="71" t="n">
        <f aca="false">IF(N601=$CQ$6,M601,0)</f>
        <v>0</v>
      </c>
      <c r="CR601" s="71" t="n">
        <f aca="false">IF(O601=$CQ$6,M601,0)</f>
        <v>0</v>
      </c>
      <c r="CS601" s="71" t="n">
        <f aca="false">IF(N601=$CS$6,M601,0)</f>
        <v>0</v>
      </c>
      <c r="CT601" s="71" t="n">
        <f aca="false">IF(O601=$CS$6,M601,0)</f>
        <v>0</v>
      </c>
      <c r="CU601" s="71" t="n">
        <f aca="false">IF(N601=$CU$6,M601,0)</f>
        <v>0</v>
      </c>
      <c r="CV601" s="71" t="n">
        <f aca="false">IF(O601=$CU$6,M601,0)</f>
        <v>0</v>
      </c>
      <c r="CW601" s="71" t="n">
        <f aca="false">IF(N601=$CW$6,M601,0)</f>
        <v>0</v>
      </c>
      <c r="CX601" s="71" t="n">
        <f aca="false">IF(O601=$CW$6,M601,0)</f>
        <v>0</v>
      </c>
      <c r="CY601" s="71" t="n">
        <f aca="false">IF(N601=$CY$6,M601,0)</f>
        <v>0</v>
      </c>
      <c r="CZ601" s="71" t="n">
        <f aca="false">IF(O601=$CY$6,M601,0)</f>
        <v>0</v>
      </c>
      <c r="DA601" s="71" t="n">
        <f aca="false">IF(N601=$DA$6,M601,0)</f>
        <v>0</v>
      </c>
      <c r="DB601" s="71" t="n">
        <f aca="false">IF(O601=$DA$6,M601,0)</f>
        <v>0</v>
      </c>
      <c r="DC601" s="71" t="n">
        <f aca="false">IF(N601=$DC$6,M601,0)</f>
        <v>0</v>
      </c>
      <c r="DD601" s="71" t="n">
        <f aca="false">IF(O601=$DC$6,M601,0)</f>
        <v>0</v>
      </c>
      <c r="DE601" s="71" t="n">
        <f aca="false">IF(N601=$DE$6,M601,0)</f>
        <v>0</v>
      </c>
      <c r="DF601" s="71" t="n">
        <f aca="false">IF(O601=$DE$6,M601,0)</f>
        <v>0</v>
      </c>
      <c r="DG601" s="71" t="n">
        <f aca="false">IF(N601=$DG$6,M601,0)</f>
        <v>0</v>
      </c>
      <c r="DH601" s="71" t="n">
        <f aca="false">IF(O601=$DG$6,M601,0)</f>
        <v>0</v>
      </c>
      <c r="DI601" s="71" t="n">
        <f aca="false">IF(N601=$DI$6,M601,0)</f>
        <v>0</v>
      </c>
      <c r="DJ601" s="71" t="n">
        <f aca="false">IF(O601=$DI$6,M601,0)</f>
        <v>0</v>
      </c>
      <c r="DK601" s="71" t="n">
        <f aca="false">IF(N601=$DK$6,M601,0)</f>
        <v>0</v>
      </c>
      <c r="DL601" s="71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78" t="n">
        <f aca="false">IF(N601=$EI$6,M601,0)</f>
        <v>0</v>
      </c>
      <c r="EJ601" s="78" t="n">
        <f aca="false">IF(O601=$EI$6,M601,0)</f>
        <v>0</v>
      </c>
      <c r="EK601" s="78" t="n">
        <f aca="false">IF(N601=$EK$6,M601,0)</f>
        <v>0</v>
      </c>
      <c r="EL601" s="78" t="n">
        <f aca="false">IF(O601=$EK$6,M601,0)</f>
        <v>0</v>
      </c>
      <c r="EM601" s="78" t="n">
        <f aca="false">IF(N601=$EM$6,M601,0)</f>
        <v>0</v>
      </c>
      <c r="EN601" s="78" t="n">
        <f aca="false">IF(O601=$EM$6,M601,0)</f>
        <v>0</v>
      </c>
      <c r="EO601" s="78" t="n">
        <f aca="false">IF(N601=$EO$6,M601,0)</f>
        <v>0</v>
      </c>
      <c r="EP601" s="78" t="n">
        <f aca="false">IF(O601=$EO$6,M601,0)</f>
        <v>0</v>
      </c>
      <c r="EQ601" s="78" t="n">
        <f aca="false">IF(N601=$EQ$6,M601,0)</f>
        <v>0</v>
      </c>
      <c r="ER601" s="78" t="n">
        <f aca="false">IF(O601=$EQ$6,M601,0)</f>
        <v>0</v>
      </c>
      <c r="ES601" s="78" t="n">
        <f aca="false">IF(N601=$ES$6,M601,0)</f>
        <v>0</v>
      </c>
      <c r="ET601" s="78" t="n">
        <f aca="false">IF(O601=$ES$6,M601,0)</f>
        <v>0</v>
      </c>
      <c r="EU601" s="78" t="n">
        <f aca="false">IF(N601=$EU$6,M601,0)</f>
        <v>0</v>
      </c>
      <c r="EV601" s="78" t="n">
        <f aca="false">IF(O601=$EU$6,M601,0)</f>
        <v>0</v>
      </c>
      <c r="EW601" s="78" t="n">
        <f aca="false">IF(N601=$EW$6,M601,0)</f>
        <v>0</v>
      </c>
      <c r="EX601" s="78" t="n">
        <f aca="false">IF(O601=$EW$6,M601,0)</f>
        <v>0</v>
      </c>
      <c r="EY601" s="78" t="n">
        <f aca="false">IF(N601=$EY$6,M601,0)</f>
        <v>0</v>
      </c>
      <c r="EZ601" s="78" t="n">
        <f aca="false">IF(O601=$EY$6,M601,0)</f>
        <v>0</v>
      </c>
      <c r="FA601" s="78" t="n">
        <f aca="false">IF(N601=$FA$6,M601,0)</f>
        <v>0</v>
      </c>
      <c r="FB601" s="78" t="n">
        <f aca="false">IF(O601=$FA$6,M601,0)</f>
        <v>0</v>
      </c>
      <c r="FC601" s="78" t="n">
        <f aca="false">IF(N601=$FC$6,M601,0)</f>
        <v>0</v>
      </c>
      <c r="FD601" s="78" t="n">
        <f aca="false">IF(O601=$FC$6,M601,0)</f>
        <v>0</v>
      </c>
      <c r="FE601" s="78" t="n">
        <f aca="false">IF(N601=$FE$6,M601,0)</f>
        <v>0</v>
      </c>
      <c r="FF601" s="78" t="n">
        <f aca="false">IF(O601=$FE$6,M601,0)</f>
        <v>0</v>
      </c>
      <c r="FG601" s="78" t="n">
        <f aca="false">IF(N601=$FG$6,M601,0)</f>
        <v>0</v>
      </c>
      <c r="FH601" s="78" t="n">
        <f aca="false">IF(O601=$FG$6,M601,0)</f>
        <v>0</v>
      </c>
      <c r="FI601" s="78" t="n">
        <f aca="false">IF(N601=$FI$6,M601,0)</f>
        <v>0</v>
      </c>
      <c r="FJ601" s="78" t="n">
        <f aca="false">IF(O601=$FI$6,M601,0)</f>
        <v>0</v>
      </c>
      <c r="FK601" s="78" t="n">
        <f aca="false">IF(N601=$FK$6,M601,0)</f>
        <v>0</v>
      </c>
      <c r="FL601" s="78" t="n">
        <f aca="false">IF(O601=$FK$6,M601,0)</f>
        <v>0</v>
      </c>
      <c r="FM601" s="78" t="n">
        <f aca="false">IF(N601=$FM$6,M601,0)</f>
        <v>0</v>
      </c>
      <c r="FN601" s="78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78" t="n">
        <f aca="false">IF(N601=$FQ$6,M601,0)</f>
        <v>0</v>
      </c>
      <c r="FR601" s="78" t="n">
        <f aca="false">IF(O601=$FQ$6,M601,0)</f>
        <v>0</v>
      </c>
      <c r="FS601" s="78" t="n">
        <f aca="false">IF(N601=$FS$6,M601,0)</f>
        <v>0</v>
      </c>
      <c r="FT601" s="78" t="n">
        <f aca="false">IF(O601=$FS$6,M601,0)</f>
        <v>0</v>
      </c>
      <c r="FU601" s="78" t="n">
        <f aca="false">IF(N601=$FU$6,M601,0)</f>
        <v>0</v>
      </c>
      <c r="FV601" s="78" t="n">
        <f aca="false">IF(O601=$FU$6,M601,0)</f>
        <v>0</v>
      </c>
      <c r="FW601" s="78" t="n">
        <f aca="false">IF(N601=$FW$6,M601,0)</f>
        <v>0</v>
      </c>
      <c r="FX601" s="78" t="n">
        <f aca="false">IF(O601=$FW$6,M601,0)</f>
        <v>0</v>
      </c>
      <c r="FY601" s="78" t="n">
        <f aca="false">IF(N601=$FY$6,M601,0)</f>
        <v>0</v>
      </c>
      <c r="FZ601" s="78" t="n">
        <f aca="false">IF(O601=$FY$6,M601,0)</f>
        <v>0</v>
      </c>
      <c r="GA601" s="78" t="n">
        <f aca="false">IF(N601=$GA$6,$M601,0)</f>
        <v>0</v>
      </c>
      <c r="GB601" s="78" t="n">
        <f aca="false">IF(O601=$GA$6,M601,0)</f>
        <v>0</v>
      </c>
      <c r="GC601" s="78" t="n">
        <f aca="false">IF(N601=$GC$6,M601,0)</f>
        <v>0</v>
      </c>
      <c r="GD601" s="78" t="n">
        <f aca="false">IF(O601=$GC$6,M601,0)</f>
        <v>0</v>
      </c>
      <c r="GE601" s="78" t="n">
        <f aca="false">IF(N601=$GE$6,M601,0)</f>
        <v>0</v>
      </c>
      <c r="GF601" s="78" t="n">
        <f aca="false">IF(O601=$GE$6,M601,0)</f>
        <v>0</v>
      </c>
      <c r="GG601" s="78" t="n">
        <f aca="false">IF(N601=$GG$6,M601,0)</f>
        <v>0</v>
      </c>
      <c r="GH601" s="78" t="n">
        <f aca="false">IF(O601=$GG$6,M601,0)</f>
        <v>0</v>
      </c>
      <c r="GI601" s="78" t="n">
        <f aca="false">IF(N601=$GI$6,M601,0)</f>
        <v>0</v>
      </c>
      <c r="GJ601" s="78" t="n">
        <f aca="false">IF(O601=$GI$6,M601,0)</f>
        <v>0</v>
      </c>
      <c r="GK601" s="78" t="n">
        <f aca="false">IF(N601=$GK$6,M601,0)</f>
        <v>0</v>
      </c>
      <c r="GL601" s="78" t="n">
        <f aca="false">IF(O601=$GK$6,M601,0)</f>
        <v>0</v>
      </c>
      <c r="GM601" s="78" t="n">
        <f aca="false">IF(N601=$GM$6,M601,0)</f>
        <v>0</v>
      </c>
      <c r="GN601" s="78" t="n">
        <f aca="false">IF(O601=$GM$6,M601,0)</f>
        <v>0</v>
      </c>
      <c r="GO601" s="78" t="n">
        <f aca="false">IF(N601=$GO$6,M601,0)</f>
        <v>0</v>
      </c>
      <c r="GP601" s="78" t="n">
        <f aca="false">IF(O601=$GO$6,M601,0)</f>
        <v>0</v>
      </c>
      <c r="GQ601" s="78" t="n">
        <f aca="false">IF(N601=$GQ$6,M601,0)</f>
        <v>0</v>
      </c>
      <c r="GR601" s="78" t="n">
        <f aca="false">IF(O601=$GQ$6,M601,0)</f>
        <v>0</v>
      </c>
      <c r="GS601" s="78" t="n">
        <f aca="false">IF(N601=$GS$6,M601,0)</f>
        <v>0</v>
      </c>
      <c r="GT601" s="78" t="n">
        <f aca="false">IF(O601=$GS$6,M601,0)</f>
        <v>0</v>
      </c>
      <c r="GU601" s="78" t="n">
        <f aca="false">IF(N601=$GU$6,M601,0)</f>
        <v>0</v>
      </c>
      <c r="GV601" s="78" t="n">
        <f aca="false">IF(O601=$GU$6,M601,0)</f>
        <v>0</v>
      </c>
      <c r="GW601" s="78" t="n">
        <f aca="false">IF(N601=$GW$6,M601,0)</f>
        <v>0</v>
      </c>
      <c r="GX601" s="78" t="n">
        <f aca="false">IF(O601=$GW$6,M601,0)</f>
        <v>0</v>
      </c>
      <c r="GY601" s="78" t="n">
        <f aca="false">IF(N601=$GY$6,M601,0)</f>
        <v>0</v>
      </c>
      <c r="GZ601" s="78" t="n">
        <f aca="false">IF(O601=$GY$6,M601,0)</f>
        <v>0</v>
      </c>
      <c r="HA601" s="78" t="n">
        <f aca="false">IF(N601=$HA$6,M601,0)</f>
        <v>0</v>
      </c>
      <c r="HB601" s="78" t="n">
        <f aca="false">IF(O601=$HA$6,M601,0)</f>
        <v>0</v>
      </c>
      <c r="HC601" s="78" t="n">
        <f aca="false">IF(N601=$HC$6,M601,0)</f>
        <v>0</v>
      </c>
      <c r="HD601" s="78" t="n">
        <f aca="false">IF(O601=$HC$6,M601,0)</f>
        <v>0</v>
      </c>
      <c r="HE601" s="78" t="n">
        <f aca="false">IF(N601=$HE$6,M601,0)</f>
        <v>0</v>
      </c>
      <c r="HF601" s="78" t="n">
        <f aca="false">IF(O601=$HE$6,M601,0)</f>
        <v>0</v>
      </c>
      <c r="HG601" s="78" t="n">
        <f aca="false">IF(N601=$HG$6,M601,0)</f>
        <v>0</v>
      </c>
      <c r="HH601" s="78" t="n">
        <f aca="false">IF(O601=$HG$6,M601,0)</f>
        <v>0</v>
      </c>
      <c r="HI601" s="78" t="n">
        <f aca="false">IF(N601=$HI$6,M601,0)</f>
        <v>0</v>
      </c>
      <c r="HJ601" s="78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3" t="n">
        <v>40327</v>
      </c>
      <c r="C602" s="62" t="n">
        <v>12523</v>
      </c>
      <c r="D602" s="47"/>
      <c r="E602" s="68"/>
      <c r="F602" s="68"/>
      <c r="G602" s="68"/>
      <c r="H602" s="68"/>
      <c r="I602" s="68"/>
      <c r="J602" s="49"/>
      <c r="K602" s="50"/>
      <c r="L602" s="51"/>
      <c r="M602" s="52"/>
      <c r="N602" s="68"/>
      <c r="O602" s="68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1" t="n">
        <f aca="false">IF($T$1&gt;$T$2,"",IF(O602=$S$6,M602,0))</f>
        <v>0</v>
      </c>
      <c r="U602" s="71" t="n">
        <f aca="false">IF(N602=$U$6,M602,0)</f>
        <v>0</v>
      </c>
      <c r="V602" s="71" t="n">
        <f aca="false">IF(O602=$U$6,M602,0)</f>
        <v>0</v>
      </c>
      <c r="W602" s="71" t="n">
        <f aca="false">IF($W$6=N602,M602,0)</f>
        <v>0</v>
      </c>
      <c r="X602" s="71" t="n">
        <f aca="false">IF(O602=$W$6,M602,0)</f>
        <v>0</v>
      </c>
      <c r="Y602" s="55" t="n">
        <f aca="false">IF($Y$6=N596,M596,0)</f>
        <v>0</v>
      </c>
      <c r="Z602" s="71" t="n">
        <f aca="false">IF($Y$6=O602,M602,0)</f>
        <v>0</v>
      </c>
      <c r="AA602" s="71" t="n">
        <f aca="false">IF(N602=$AA$6,M602,0)</f>
        <v>0</v>
      </c>
      <c r="AB602" s="71" t="n">
        <f aca="false">IF(O602=$AA$6,M602,0)</f>
        <v>0</v>
      </c>
      <c r="AC602" s="71" t="n">
        <f aca="false">IF(N602=$AC$6,M602,0)</f>
        <v>0</v>
      </c>
      <c r="AD602" s="56" t="n">
        <f aca="false">IF(O602=$AC$6,M602,0)</f>
        <v>0</v>
      </c>
      <c r="AE602" s="71" t="n">
        <f aca="false">IF(N602=$AE$6,M602,0)</f>
        <v>0</v>
      </c>
      <c r="AF602" s="71" t="n">
        <f aca="false">IF(O602=$AE$6,M602,0)</f>
        <v>0</v>
      </c>
      <c r="AG602" s="71" t="n">
        <f aca="false">IF(N602=$AG$6,M602,0)</f>
        <v>0</v>
      </c>
      <c r="AH602" s="71" t="n">
        <f aca="false">IF(O602=$AG$6,M602,0)</f>
        <v>0</v>
      </c>
      <c r="AI602" s="71" t="n">
        <f aca="false">IF(N602=$AI$6,M602,0)</f>
        <v>0</v>
      </c>
      <c r="AJ602" s="71" t="n">
        <f aca="false">IF(O602=$AI$6,M602,0)</f>
        <v>0</v>
      </c>
      <c r="AK602" s="71" t="n">
        <f aca="false">IF(N602=$AK$6,M602,0)</f>
        <v>0</v>
      </c>
      <c r="AL602" s="71" t="n">
        <f aca="false">IF(O602=$AK$6,M602,0)</f>
        <v>0</v>
      </c>
      <c r="AM602" s="71" t="n">
        <f aca="false">IF(N602=$AM$6,M602,0)</f>
        <v>0</v>
      </c>
      <c r="AN602" s="71" t="n">
        <f aca="false">IF(O602=$AM$6,M602,0)</f>
        <v>0</v>
      </c>
      <c r="AO602" s="71" t="n">
        <f aca="false">IF(N602=$AO$6,M602,0)</f>
        <v>0</v>
      </c>
      <c r="AP602" s="71" t="n">
        <f aca="false">IF(O602=$AO$6,M602,0)</f>
        <v>0</v>
      </c>
      <c r="AQ602" s="71" t="n">
        <f aca="false">IF(N602=$AQ$6,M602,0)</f>
        <v>0</v>
      </c>
      <c r="AR602" s="71" t="n">
        <f aca="false">IF(O602=$AQ$6,M602,0)</f>
        <v>0</v>
      </c>
      <c r="AS602" s="71" t="n">
        <f aca="false">IF(N602=$AS$6,M602,0)</f>
        <v>0</v>
      </c>
      <c r="AT602" s="71" t="n">
        <f aca="false">IF(O602=$AS$6,M602,0)</f>
        <v>0</v>
      </c>
      <c r="AU602" s="71" t="n">
        <f aca="false">IF(N602=$AU$6,M602,0)</f>
        <v>0</v>
      </c>
      <c r="AV602" s="71" t="n">
        <f aca="false">IF(O602=$AU$6,M602,0)</f>
        <v>0</v>
      </c>
      <c r="AW602" s="71" t="n">
        <f aca="false">IF(N602=$AW$6,M602,0)</f>
        <v>0</v>
      </c>
      <c r="AX602" s="71" t="n">
        <f aca="false">IF(O602=$AW$6,M602,0)</f>
        <v>0</v>
      </c>
      <c r="AY602" s="71" t="n">
        <f aca="false">IF(N602=$AY$6,M602,0)</f>
        <v>0</v>
      </c>
      <c r="AZ602" s="71" t="n">
        <f aca="false">IF(O602=$AY$6,M602,0)</f>
        <v>0</v>
      </c>
      <c r="BA602" s="71" t="n">
        <f aca="false">IF(N602=$BA$6,M602,0)</f>
        <v>0</v>
      </c>
      <c r="BB602" s="71" t="n">
        <f aca="false">IF(O602=$BA$6,M602,0)</f>
        <v>0</v>
      </c>
      <c r="BC602" s="71" t="n">
        <f aca="false">IF(N602=$BC$6,M602,0)</f>
        <v>0</v>
      </c>
      <c r="BD602" s="71" t="n">
        <f aca="false">IF(O602=$BC$6,M602,0)</f>
        <v>0</v>
      </c>
      <c r="BE602" s="71" t="n">
        <f aca="false">IF(N602=$BE$6,M602,0)</f>
        <v>0</v>
      </c>
      <c r="BF602" s="71" t="n">
        <f aca="false">IF(O602=$BE$6,M602,0)</f>
        <v>0</v>
      </c>
      <c r="BG602" s="71" t="n">
        <f aca="false">IF(N602=$BG$6,M602,0)</f>
        <v>0</v>
      </c>
      <c r="BH602" s="71" t="n">
        <f aca="false">IF(O602=$BG$6,M602,0)</f>
        <v>0</v>
      </c>
      <c r="BI602" s="71" t="n">
        <f aca="false">IF(N602=$BI$6,M602,0)</f>
        <v>0</v>
      </c>
      <c r="BJ602" s="71" t="n">
        <f aca="false">IF(O602=$BI$6,M602,0)</f>
        <v>0</v>
      </c>
      <c r="BK602" s="71" t="n">
        <f aca="false">IF(N602=$BK$6,M602,0)</f>
        <v>0</v>
      </c>
      <c r="BL602" s="71" t="n">
        <f aca="false">IF(O602=$BK$6,M602,0)</f>
        <v>0</v>
      </c>
      <c r="BM602" s="71" t="n">
        <f aca="false">IF(N602=$BM$6,M602,0)</f>
        <v>0</v>
      </c>
      <c r="BN602" s="71" t="n">
        <f aca="false">IF(O602=$BM$6,M602,0)</f>
        <v>0</v>
      </c>
      <c r="BO602" s="71" t="n">
        <f aca="false">IF(N602=$BO$6,M602,0)</f>
        <v>0</v>
      </c>
      <c r="BP602" s="71" t="n">
        <f aca="false">IF(O602=$BO$6,M602,0)</f>
        <v>0</v>
      </c>
      <c r="BQ602" s="71" t="n">
        <f aca="false">IF(N602=$BQ$6,M602,0)</f>
        <v>0</v>
      </c>
      <c r="BR602" s="71" t="n">
        <f aca="false">IF(O602=$BQ$6,M602,0)</f>
        <v>0</v>
      </c>
      <c r="BS602" s="71" t="n">
        <f aca="false">IF(N602=$BS$6,M602,0)</f>
        <v>0</v>
      </c>
      <c r="BT602" s="71" t="n">
        <f aca="false">IF(O602=$BS$6,M602,0)</f>
        <v>0</v>
      </c>
      <c r="BU602" s="71" t="n">
        <f aca="false">IF(N602=$BU$6,M602,0)</f>
        <v>0</v>
      </c>
      <c r="BV602" s="71" t="n">
        <f aca="false">IF(O602=$BU$6,M602,0)</f>
        <v>0</v>
      </c>
      <c r="BW602" s="71" t="n">
        <f aca="false">IF(N602=$BW$6,M602,0)</f>
        <v>0</v>
      </c>
      <c r="BX602" s="71" t="n">
        <f aca="false">IF(O602=$BW$6,M602,0)</f>
        <v>0</v>
      </c>
      <c r="BY602" s="71" t="n">
        <f aca="false">IF(N602=$BY$6,M602,0)</f>
        <v>0</v>
      </c>
      <c r="BZ602" s="71" t="n">
        <f aca="false">IF(O602=$BY$6,M602,0)</f>
        <v>0</v>
      </c>
      <c r="CA602" s="71" t="n">
        <f aca="false">IF(N602=$CA$6,M602,0)</f>
        <v>0</v>
      </c>
      <c r="CB602" s="71" t="n">
        <f aca="false">IF(O602=$CA$6,M602,0)</f>
        <v>0</v>
      </c>
      <c r="CC602" s="71" t="n">
        <f aca="false">IF(N602=$CC$6,M602,0)</f>
        <v>0</v>
      </c>
      <c r="CD602" s="71" t="n">
        <f aca="false">IF(O602=$CC$6,M602,0)</f>
        <v>0</v>
      </c>
      <c r="CE602" s="71" t="n">
        <f aca="false">IF(N602=$CE$6,M602,0)</f>
        <v>0</v>
      </c>
      <c r="CF602" s="71" t="n">
        <f aca="false">IF(O602=$CE$6,M602,0)</f>
        <v>0</v>
      </c>
      <c r="CG602" s="71" t="n">
        <f aca="false">IF(N602=$CG$6,M602,0)</f>
        <v>0</v>
      </c>
      <c r="CH602" s="71" t="n">
        <f aca="false">IF(O602=$CG$6,M602,0)</f>
        <v>0</v>
      </c>
      <c r="CI602" s="71" t="n">
        <f aca="false">IF(N602=$CI$6,M602,0)</f>
        <v>0</v>
      </c>
      <c r="CJ602" s="71" t="n">
        <f aca="false">IF(O602=$CI$6,M602,0)</f>
        <v>0</v>
      </c>
      <c r="CK602" s="71" t="n">
        <f aca="false">IF(N602=$CK$6,M602,0)</f>
        <v>0</v>
      </c>
      <c r="CL602" s="71" t="n">
        <f aca="false">IF(O602=$CK$6,M602,0)</f>
        <v>0</v>
      </c>
      <c r="CM602" s="71" t="n">
        <f aca="false">IF(N602=$CM$6,M602,0)</f>
        <v>0</v>
      </c>
      <c r="CN602" s="71" t="n">
        <f aca="false">IF(O602=$CM$6,M602,0)</f>
        <v>0</v>
      </c>
      <c r="CO602" s="71" t="n">
        <f aca="false">IF(N602=$CO$6,M602,0)</f>
        <v>0</v>
      </c>
      <c r="CP602" s="71" t="n">
        <f aca="false">IF(O602=$CO$6,M602,0)</f>
        <v>0</v>
      </c>
      <c r="CQ602" s="71" t="n">
        <f aca="false">IF(N602=$CQ$6,M602,0)</f>
        <v>0</v>
      </c>
      <c r="CR602" s="71" t="n">
        <f aca="false">IF(O602=$CQ$6,M602,0)</f>
        <v>0</v>
      </c>
      <c r="CS602" s="71" t="n">
        <f aca="false">IF(N602=$CS$6,M602,0)</f>
        <v>0</v>
      </c>
      <c r="CT602" s="71" t="n">
        <f aca="false">IF(O602=$CS$6,M602,0)</f>
        <v>0</v>
      </c>
      <c r="CU602" s="71" t="n">
        <f aca="false">IF(N602=$CU$6,M602,0)</f>
        <v>0</v>
      </c>
      <c r="CV602" s="71" t="n">
        <f aca="false">IF(O602=$CU$6,M602,0)</f>
        <v>0</v>
      </c>
      <c r="CW602" s="71" t="n">
        <f aca="false">IF(N602=$CW$6,M602,0)</f>
        <v>0</v>
      </c>
      <c r="CX602" s="71" t="n">
        <f aca="false">IF(O602=$CW$6,M602,0)</f>
        <v>0</v>
      </c>
      <c r="CY602" s="71" t="n">
        <f aca="false">IF(N602=$CY$6,M602,0)</f>
        <v>0</v>
      </c>
      <c r="CZ602" s="71" t="n">
        <f aca="false">IF(O602=$CY$6,M602,0)</f>
        <v>0</v>
      </c>
      <c r="DA602" s="71" t="n">
        <f aca="false">IF(N602=$DA$6,M602,0)</f>
        <v>0</v>
      </c>
      <c r="DB602" s="71" t="n">
        <f aca="false">IF(O602=$DA$6,M602,0)</f>
        <v>0</v>
      </c>
      <c r="DC602" s="71" t="n">
        <f aca="false">IF(N602=$DC$6,M602,0)</f>
        <v>0</v>
      </c>
      <c r="DD602" s="71" t="n">
        <f aca="false">IF(O602=$DC$6,M602,0)</f>
        <v>0</v>
      </c>
      <c r="DE602" s="71" t="n">
        <f aca="false">IF(N602=$DE$6,M602,0)</f>
        <v>0</v>
      </c>
      <c r="DF602" s="71" t="n">
        <f aca="false">IF(O602=$DE$6,M602,0)</f>
        <v>0</v>
      </c>
      <c r="DG602" s="71" t="n">
        <f aca="false">IF(N602=$DG$6,M602,0)</f>
        <v>0</v>
      </c>
      <c r="DH602" s="71" t="n">
        <f aca="false">IF(O602=$DG$6,M602,0)</f>
        <v>0</v>
      </c>
      <c r="DI602" s="71" t="n">
        <f aca="false">IF(N602=$DI$6,M602,0)</f>
        <v>0</v>
      </c>
      <c r="DJ602" s="71" t="n">
        <f aca="false">IF(O602=$DI$6,M602,0)</f>
        <v>0</v>
      </c>
      <c r="DK602" s="71" t="n">
        <f aca="false">IF(N602=$DK$6,M602,0)</f>
        <v>0</v>
      </c>
      <c r="DL602" s="71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78" t="n">
        <f aca="false">IF(N602=$EI$6,M602,0)</f>
        <v>0</v>
      </c>
      <c r="EJ602" s="78" t="n">
        <f aca="false">IF(O602=$EI$6,M602,0)</f>
        <v>0</v>
      </c>
      <c r="EK602" s="78" t="n">
        <f aca="false">IF(N602=$EK$6,M602,0)</f>
        <v>0</v>
      </c>
      <c r="EL602" s="78" t="n">
        <f aca="false">IF(O602=$EK$6,M602,0)</f>
        <v>0</v>
      </c>
      <c r="EM602" s="78" t="n">
        <f aca="false">IF(N602=$EM$6,M602,0)</f>
        <v>0</v>
      </c>
      <c r="EN602" s="78" t="n">
        <f aca="false">IF(O602=$EM$6,M602,0)</f>
        <v>0</v>
      </c>
      <c r="EO602" s="78" t="n">
        <f aca="false">IF(N602=$EO$6,M602,0)</f>
        <v>0</v>
      </c>
      <c r="EP602" s="78" t="n">
        <f aca="false">IF(O602=$EO$6,M602,0)</f>
        <v>0</v>
      </c>
      <c r="EQ602" s="78" t="n">
        <f aca="false">IF(N602=$EQ$6,M602,0)</f>
        <v>0</v>
      </c>
      <c r="ER602" s="78" t="n">
        <f aca="false">IF(O602=$EQ$6,M602,0)</f>
        <v>0</v>
      </c>
      <c r="ES602" s="78" t="n">
        <f aca="false">IF(N602=$ES$6,M602,0)</f>
        <v>0</v>
      </c>
      <c r="ET602" s="78" t="n">
        <f aca="false">IF(O602=$ES$6,M602,0)</f>
        <v>0</v>
      </c>
      <c r="EU602" s="78" t="n">
        <f aca="false">IF(N602=$EU$6,M602,0)</f>
        <v>0</v>
      </c>
      <c r="EV602" s="78" t="n">
        <f aca="false">IF(O602=$EU$6,M602,0)</f>
        <v>0</v>
      </c>
      <c r="EW602" s="78" t="n">
        <f aca="false">IF(N602=$EW$6,M602,0)</f>
        <v>0</v>
      </c>
      <c r="EX602" s="78" t="n">
        <f aca="false">IF(O602=$EW$6,M602,0)</f>
        <v>0</v>
      </c>
      <c r="EY602" s="78" t="n">
        <f aca="false">IF(N602=$EY$6,M602,0)</f>
        <v>0</v>
      </c>
      <c r="EZ602" s="78" t="n">
        <f aca="false">IF(O602=$EY$6,M602,0)</f>
        <v>0</v>
      </c>
      <c r="FA602" s="78" t="n">
        <f aca="false">IF(N602=$FA$6,M602,0)</f>
        <v>0</v>
      </c>
      <c r="FB602" s="78" t="n">
        <f aca="false">IF(O602=$FA$6,M602,0)</f>
        <v>0</v>
      </c>
      <c r="FC602" s="78" t="n">
        <f aca="false">IF(N602=$FC$6,M602,0)</f>
        <v>0</v>
      </c>
      <c r="FD602" s="78" t="n">
        <f aca="false">IF(O602=$FC$6,M602,0)</f>
        <v>0</v>
      </c>
      <c r="FE602" s="78" t="n">
        <f aca="false">IF(N602=$FE$6,M602,0)</f>
        <v>0</v>
      </c>
      <c r="FF602" s="78" t="n">
        <f aca="false">IF(O602=$FE$6,M602,0)</f>
        <v>0</v>
      </c>
      <c r="FG602" s="78" t="n">
        <f aca="false">IF(N602=$FG$6,M602,0)</f>
        <v>0</v>
      </c>
      <c r="FH602" s="78" t="n">
        <f aca="false">IF(O602=$FG$6,M602,0)</f>
        <v>0</v>
      </c>
      <c r="FI602" s="78" t="n">
        <f aca="false">IF(N602=$FI$6,M602,0)</f>
        <v>0</v>
      </c>
      <c r="FJ602" s="78" t="n">
        <f aca="false">IF(O602=$FI$6,M602,0)</f>
        <v>0</v>
      </c>
      <c r="FK602" s="78" t="n">
        <f aca="false">IF(N602=$FK$6,M602,0)</f>
        <v>0</v>
      </c>
      <c r="FL602" s="78" t="n">
        <f aca="false">IF(O602=$FK$6,M602,0)</f>
        <v>0</v>
      </c>
      <c r="FM602" s="78" t="n">
        <f aca="false">IF(N602=$FM$6,M602,0)</f>
        <v>0</v>
      </c>
      <c r="FN602" s="78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78" t="n">
        <f aca="false">IF(N602=$FQ$6,M602,0)</f>
        <v>0</v>
      </c>
      <c r="FR602" s="78" t="n">
        <f aca="false">IF(O602=$FQ$6,M602,0)</f>
        <v>0</v>
      </c>
      <c r="FS602" s="78" t="n">
        <f aca="false">IF(N602=$FS$6,M602,0)</f>
        <v>0</v>
      </c>
      <c r="FT602" s="78" t="n">
        <f aca="false">IF(O602=$FS$6,M602,0)</f>
        <v>0</v>
      </c>
      <c r="FU602" s="78" t="n">
        <f aca="false">IF(N602=$FU$6,M602,0)</f>
        <v>0</v>
      </c>
      <c r="FV602" s="78" t="n">
        <f aca="false">IF(O602=$FU$6,M602,0)</f>
        <v>0</v>
      </c>
      <c r="FW602" s="78" t="n">
        <f aca="false">IF(N602=$FW$6,M602,0)</f>
        <v>0</v>
      </c>
      <c r="FX602" s="78" t="n">
        <f aca="false">IF(O602=$FW$6,M602,0)</f>
        <v>0</v>
      </c>
      <c r="FY602" s="78" t="n">
        <f aca="false">IF(N602=$FY$6,M602,0)</f>
        <v>0</v>
      </c>
      <c r="FZ602" s="78" t="n">
        <f aca="false">IF(O602=$FY$6,M602,0)</f>
        <v>0</v>
      </c>
      <c r="GA602" s="78" t="n">
        <f aca="false">IF(N602=$GA$6,$M602,0)</f>
        <v>0</v>
      </c>
      <c r="GB602" s="78" t="n">
        <f aca="false">IF(O602=$GA$6,M602,0)</f>
        <v>0</v>
      </c>
      <c r="GC602" s="78" t="n">
        <f aca="false">IF(N602=$GC$6,M602,0)</f>
        <v>0</v>
      </c>
      <c r="GD602" s="78" t="n">
        <f aca="false">IF(O602=$GC$6,M602,0)</f>
        <v>0</v>
      </c>
      <c r="GE602" s="78" t="n">
        <f aca="false">IF(N602=$GE$6,M602,0)</f>
        <v>0</v>
      </c>
      <c r="GF602" s="78" t="n">
        <f aca="false">IF(O602=$GE$6,M602,0)</f>
        <v>0</v>
      </c>
      <c r="GG602" s="78" t="n">
        <f aca="false">IF(N602=$GG$6,M602,0)</f>
        <v>0</v>
      </c>
      <c r="GH602" s="78" t="n">
        <f aca="false">IF(O602=$GG$6,M602,0)</f>
        <v>0</v>
      </c>
      <c r="GI602" s="78" t="n">
        <f aca="false">IF(N602=$GI$6,M602,0)</f>
        <v>0</v>
      </c>
      <c r="GJ602" s="78" t="n">
        <f aca="false">IF(O602=$GI$6,M602,0)</f>
        <v>0</v>
      </c>
      <c r="GK602" s="78" t="n">
        <f aca="false">IF(N602=$GK$6,M602,0)</f>
        <v>0</v>
      </c>
      <c r="GL602" s="78" t="n">
        <f aca="false">IF(O602=$GK$6,M602,0)</f>
        <v>0</v>
      </c>
      <c r="GM602" s="78" t="n">
        <f aca="false">IF(N602=$GM$6,M602,0)</f>
        <v>0</v>
      </c>
      <c r="GN602" s="78" t="n">
        <f aca="false">IF(O602=$GM$6,M602,0)</f>
        <v>0</v>
      </c>
      <c r="GO602" s="78" t="n">
        <f aca="false">IF(N602=$GO$6,M602,0)</f>
        <v>0</v>
      </c>
      <c r="GP602" s="78" t="n">
        <f aca="false">IF(O602=$GO$6,M602,0)</f>
        <v>0</v>
      </c>
      <c r="GQ602" s="78" t="n">
        <f aca="false">IF(N602=$GQ$6,M602,0)</f>
        <v>0</v>
      </c>
      <c r="GR602" s="78" t="n">
        <f aca="false">IF(O602=$GQ$6,M602,0)</f>
        <v>0</v>
      </c>
      <c r="GS602" s="78" t="n">
        <f aca="false">IF(N602=$GS$6,M602,0)</f>
        <v>0</v>
      </c>
      <c r="GT602" s="78" t="n">
        <f aca="false">IF(O602=$GS$6,M602,0)</f>
        <v>0</v>
      </c>
      <c r="GU602" s="78" t="n">
        <f aca="false">IF(N602=$GU$6,M602,0)</f>
        <v>0</v>
      </c>
      <c r="GV602" s="78" t="n">
        <f aca="false">IF(O602=$GU$6,M602,0)</f>
        <v>0</v>
      </c>
      <c r="GW602" s="78" t="n">
        <f aca="false">IF(N602=$GW$6,M602,0)</f>
        <v>0</v>
      </c>
      <c r="GX602" s="78" t="n">
        <f aca="false">IF(O602=$GW$6,M602,0)</f>
        <v>0</v>
      </c>
      <c r="GY602" s="78" t="n">
        <f aca="false">IF(N602=$GY$6,M602,0)</f>
        <v>0</v>
      </c>
      <c r="GZ602" s="78" t="n">
        <f aca="false">IF(O602=$GY$6,M602,0)</f>
        <v>0</v>
      </c>
      <c r="HA602" s="78" t="n">
        <f aca="false">IF(N602=$HA$6,M602,0)</f>
        <v>0</v>
      </c>
      <c r="HB602" s="78" t="n">
        <f aca="false">IF(O602=$HA$6,M602,0)</f>
        <v>0</v>
      </c>
      <c r="HC602" s="78" t="n">
        <f aca="false">IF(N602=$HC$6,M602,0)</f>
        <v>0</v>
      </c>
      <c r="HD602" s="78" t="n">
        <f aca="false">IF(O602=$HC$6,M602,0)</f>
        <v>0</v>
      </c>
      <c r="HE602" s="78" t="n">
        <f aca="false">IF(N602=$HE$6,M602,0)</f>
        <v>0</v>
      </c>
      <c r="HF602" s="78" t="n">
        <f aca="false">IF(O602=$HE$6,M602,0)</f>
        <v>0</v>
      </c>
      <c r="HG602" s="78" t="n">
        <f aca="false">IF(N602=$HG$6,M602,0)</f>
        <v>0</v>
      </c>
      <c r="HH602" s="78" t="n">
        <f aca="false">IF(O602=$HG$6,M602,0)</f>
        <v>0</v>
      </c>
      <c r="HI602" s="78" t="n">
        <f aca="false">IF(N602=$HI$6,M602,0)</f>
        <v>0</v>
      </c>
      <c r="HJ602" s="78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3" t="n">
        <v>40327</v>
      </c>
      <c r="C603" s="62" t="n">
        <v>12523</v>
      </c>
      <c r="D603" s="47"/>
      <c r="E603" s="68"/>
      <c r="F603" s="68"/>
      <c r="G603" s="68"/>
      <c r="H603" s="68"/>
      <c r="I603" s="68"/>
      <c r="J603" s="49"/>
      <c r="K603" s="50"/>
      <c r="L603" s="51"/>
      <c r="M603" s="52"/>
      <c r="N603" s="68"/>
      <c r="O603" s="68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1" t="n">
        <f aca="false">IF($T$1&gt;$T$2,"",IF(O603=$S$6,M603,0))</f>
        <v>0</v>
      </c>
      <c r="U603" s="71" t="n">
        <f aca="false">IF(N603=$U$6,M603,0)</f>
        <v>0</v>
      </c>
      <c r="V603" s="71" t="n">
        <f aca="false">IF(O603=$U$6,M603,0)</f>
        <v>0</v>
      </c>
      <c r="W603" s="71" t="n">
        <f aca="false">IF($W$6=N603,M603,0)</f>
        <v>0</v>
      </c>
      <c r="X603" s="71" t="n">
        <f aca="false">IF(O603=$W$6,M603,0)</f>
        <v>0</v>
      </c>
      <c r="Y603" s="55" t="n">
        <f aca="false">IF($Y$6=N597,M597,0)</f>
        <v>0</v>
      </c>
      <c r="Z603" s="71" t="n">
        <f aca="false">IF($Y$6=O603,M603,0)</f>
        <v>0</v>
      </c>
      <c r="AA603" s="71" t="n">
        <f aca="false">IF(N603=$AA$6,M603,0)</f>
        <v>0</v>
      </c>
      <c r="AB603" s="71" t="n">
        <f aca="false">IF(O603=$AA$6,M603,0)</f>
        <v>0</v>
      </c>
      <c r="AC603" s="71" t="n">
        <f aca="false">IF(N603=$AC$6,M603,0)</f>
        <v>0</v>
      </c>
      <c r="AD603" s="56" t="n">
        <f aca="false">IF(O603=$AC$6,M603,0)</f>
        <v>0</v>
      </c>
      <c r="AE603" s="71" t="n">
        <f aca="false">IF(N603=$AE$6,M603,0)</f>
        <v>0</v>
      </c>
      <c r="AF603" s="71" t="n">
        <f aca="false">IF(O603=$AE$6,M603,0)</f>
        <v>0</v>
      </c>
      <c r="AG603" s="71" t="n">
        <f aca="false">IF(N603=$AG$6,M603,0)</f>
        <v>0</v>
      </c>
      <c r="AH603" s="71" t="n">
        <f aca="false">IF(O603=$AG$6,M603,0)</f>
        <v>0</v>
      </c>
      <c r="AI603" s="71" t="n">
        <f aca="false">IF(N603=$AI$6,M603,0)</f>
        <v>0</v>
      </c>
      <c r="AJ603" s="71" t="n">
        <f aca="false">IF(O603=$AI$6,M603,0)</f>
        <v>0</v>
      </c>
      <c r="AK603" s="71" t="n">
        <f aca="false">IF(N603=$AK$6,M603,0)</f>
        <v>0</v>
      </c>
      <c r="AL603" s="71" t="n">
        <f aca="false">IF(O603=$AK$6,M603,0)</f>
        <v>0</v>
      </c>
      <c r="AM603" s="71" t="n">
        <f aca="false">IF(N603=$AM$6,M603,0)</f>
        <v>0</v>
      </c>
      <c r="AN603" s="71" t="n">
        <f aca="false">IF(O603=$AM$6,M603,0)</f>
        <v>0</v>
      </c>
      <c r="AO603" s="71" t="n">
        <f aca="false">IF(N603=$AO$6,M603,0)</f>
        <v>0</v>
      </c>
      <c r="AP603" s="71" t="n">
        <f aca="false">IF(O603=$AO$6,M603,0)</f>
        <v>0</v>
      </c>
      <c r="AQ603" s="71" t="n">
        <f aca="false">IF(N603=$AQ$6,M603,0)</f>
        <v>0</v>
      </c>
      <c r="AR603" s="71" t="n">
        <f aca="false">IF(O603=$AQ$6,M603,0)</f>
        <v>0</v>
      </c>
      <c r="AS603" s="71" t="n">
        <f aca="false">IF(N603=$AS$6,M603,0)</f>
        <v>0</v>
      </c>
      <c r="AT603" s="71" t="n">
        <f aca="false">IF(O603=$AS$6,M603,0)</f>
        <v>0</v>
      </c>
      <c r="AU603" s="71" t="n">
        <f aca="false">IF(N603=$AU$6,M603,0)</f>
        <v>0</v>
      </c>
      <c r="AV603" s="71" t="n">
        <f aca="false">IF(O603=$AU$6,M603,0)</f>
        <v>0</v>
      </c>
      <c r="AW603" s="71" t="n">
        <f aca="false">IF(N603=$AW$6,M603,0)</f>
        <v>0</v>
      </c>
      <c r="AX603" s="71" t="n">
        <f aca="false">IF(O603=$AW$6,M603,0)</f>
        <v>0</v>
      </c>
      <c r="AY603" s="71" t="n">
        <f aca="false">IF(N603=$AY$6,M603,0)</f>
        <v>0</v>
      </c>
      <c r="AZ603" s="71" t="n">
        <f aca="false">IF(O603=$AY$6,M603,0)</f>
        <v>0</v>
      </c>
      <c r="BA603" s="71" t="n">
        <f aca="false">IF(N603=$BA$6,M603,0)</f>
        <v>0</v>
      </c>
      <c r="BB603" s="71" t="n">
        <f aca="false">IF(O603=$BA$6,M603,0)</f>
        <v>0</v>
      </c>
      <c r="BC603" s="71" t="n">
        <f aca="false">IF(N603=$BC$6,M603,0)</f>
        <v>0</v>
      </c>
      <c r="BD603" s="71" t="n">
        <f aca="false">IF(O603=$BC$6,M603,0)</f>
        <v>0</v>
      </c>
      <c r="BE603" s="71" t="n">
        <f aca="false">IF(N603=$BE$6,M603,0)</f>
        <v>0</v>
      </c>
      <c r="BF603" s="71" t="n">
        <f aca="false">IF(O603=$BE$6,M603,0)</f>
        <v>0</v>
      </c>
      <c r="BG603" s="71" t="n">
        <f aca="false">IF(N603=$BG$6,M603,0)</f>
        <v>0</v>
      </c>
      <c r="BH603" s="71" t="n">
        <f aca="false">IF(O603=$BG$6,M603,0)</f>
        <v>0</v>
      </c>
      <c r="BI603" s="71" t="n">
        <f aca="false">IF(N603=$BI$6,M603,0)</f>
        <v>0</v>
      </c>
      <c r="BJ603" s="71" t="n">
        <f aca="false">IF(O603=$BI$6,M603,0)</f>
        <v>0</v>
      </c>
      <c r="BK603" s="71" t="n">
        <f aca="false">IF(N603=$BK$6,M603,0)</f>
        <v>0</v>
      </c>
      <c r="BL603" s="71" t="n">
        <f aca="false">IF(O603=$BK$6,M603,0)</f>
        <v>0</v>
      </c>
      <c r="BM603" s="71" t="n">
        <f aca="false">IF(N603=$BM$6,M603,0)</f>
        <v>0</v>
      </c>
      <c r="BN603" s="71" t="n">
        <f aca="false">IF(O603=$BM$6,M603,0)</f>
        <v>0</v>
      </c>
      <c r="BO603" s="71" t="n">
        <f aca="false">IF(N603=$BO$6,M603,0)</f>
        <v>0</v>
      </c>
      <c r="BP603" s="71" t="n">
        <f aca="false">IF(O603=$BO$6,M603,0)</f>
        <v>0</v>
      </c>
      <c r="BQ603" s="71" t="n">
        <f aca="false">IF(N603=$BQ$6,M603,0)</f>
        <v>0</v>
      </c>
      <c r="BR603" s="71" t="n">
        <f aca="false">IF(O603=$BQ$6,M603,0)</f>
        <v>0</v>
      </c>
      <c r="BS603" s="71" t="n">
        <f aca="false">IF(N603=$BS$6,M603,0)</f>
        <v>0</v>
      </c>
      <c r="BT603" s="71" t="n">
        <f aca="false">IF(O603=$BS$6,M603,0)</f>
        <v>0</v>
      </c>
      <c r="BU603" s="71" t="n">
        <f aca="false">IF(N603=$BU$6,M603,0)</f>
        <v>0</v>
      </c>
      <c r="BV603" s="71" t="n">
        <f aca="false">IF(O603=$BU$6,M603,0)</f>
        <v>0</v>
      </c>
      <c r="BW603" s="71" t="n">
        <f aca="false">IF(N603=$BW$6,M603,0)</f>
        <v>0</v>
      </c>
      <c r="BX603" s="71" t="n">
        <f aca="false">IF(O603=$BW$6,M603,0)</f>
        <v>0</v>
      </c>
      <c r="BY603" s="71" t="n">
        <f aca="false">IF(N603=$BY$6,M603,0)</f>
        <v>0</v>
      </c>
      <c r="BZ603" s="71" t="n">
        <f aca="false">IF(O603=$BY$6,M603,0)</f>
        <v>0</v>
      </c>
      <c r="CA603" s="71" t="n">
        <f aca="false">IF(N603=$CA$6,M603,0)</f>
        <v>0</v>
      </c>
      <c r="CB603" s="71" t="n">
        <f aca="false">IF(O603=$CA$6,M603,0)</f>
        <v>0</v>
      </c>
      <c r="CC603" s="71" t="n">
        <f aca="false">IF(N603=$CC$6,M603,0)</f>
        <v>0</v>
      </c>
      <c r="CD603" s="71" t="n">
        <f aca="false">IF(O603=$CC$6,M603,0)</f>
        <v>0</v>
      </c>
      <c r="CE603" s="71" t="n">
        <f aca="false">IF(N603=$CE$6,M603,0)</f>
        <v>0</v>
      </c>
      <c r="CF603" s="71" t="n">
        <f aca="false">IF(O603=$CE$6,M603,0)</f>
        <v>0</v>
      </c>
      <c r="CG603" s="71" t="n">
        <f aca="false">IF(N603=$CG$6,M603,0)</f>
        <v>0</v>
      </c>
      <c r="CH603" s="71" t="n">
        <f aca="false">IF(O603=$CG$6,M603,0)</f>
        <v>0</v>
      </c>
      <c r="CI603" s="71" t="n">
        <f aca="false">IF(N603=$CI$6,M603,0)</f>
        <v>0</v>
      </c>
      <c r="CJ603" s="71" t="n">
        <f aca="false">IF(O603=$CI$6,M603,0)</f>
        <v>0</v>
      </c>
      <c r="CK603" s="71" t="n">
        <f aca="false">IF(N603=$CK$6,M603,0)</f>
        <v>0</v>
      </c>
      <c r="CL603" s="71" t="n">
        <f aca="false">IF(O603=$CK$6,M603,0)</f>
        <v>0</v>
      </c>
      <c r="CM603" s="71" t="n">
        <f aca="false">IF(N603=$CM$6,M603,0)</f>
        <v>0</v>
      </c>
      <c r="CN603" s="71" t="n">
        <f aca="false">IF(O603=$CM$6,M603,0)</f>
        <v>0</v>
      </c>
      <c r="CO603" s="71" t="n">
        <f aca="false">IF(N603=$CO$6,M603,0)</f>
        <v>0</v>
      </c>
      <c r="CP603" s="71" t="n">
        <f aca="false">IF(O603=$CO$6,M603,0)</f>
        <v>0</v>
      </c>
      <c r="CQ603" s="71" t="n">
        <f aca="false">IF(N603=$CQ$6,M603,0)</f>
        <v>0</v>
      </c>
      <c r="CR603" s="71" t="n">
        <f aca="false">IF(O603=$CQ$6,M603,0)</f>
        <v>0</v>
      </c>
      <c r="CS603" s="71" t="n">
        <f aca="false">IF(N603=$CS$6,M603,0)</f>
        <v>0</v>
      </c>
      <c r="CT603" s="71" t="n">
        <f aca="false">IF(O603=$CS$6,M603,0)</f>
        <v>0</v>
      </c>
      <c r="CU603" s="71" t="n">
        <f aca="false">IF(N603=$CU$6,M603,0)</f>
        <v>0</v>
      </c>
      <c r="CV603" s="71" t="n">
        <f aca="false">IF(O603=$CU$6,M603,0)</f>
        <v>0</v>
      </c>
      <c r="CW603" s="71" t="n">
        <f aca="false">IF(N603=$CW$6,M603,0)</f>
        <v>0</v>
      </c>
      <c r="CX603" s="71" t="n">
        <f aca="false">IF(O603=$CW$6,M603,0)</f>
        <v>0</v>
      </c>
      <c r="CY603" s="71" t="n">
        <f aca="false">IF(N603=$CY$6,M603,0)</f>
        <v>0</v>
      </c>
      <c r="CZ603" s="71" t="n">
        <f aca="false">IF(O603=$CY$6,M603,0)</f>
        <v>0</v>
      </c>
      <c r="DA603" s="71" t="n">
        <f aca="false">IF(N603=$DA$6,M603,0)</f>
        <v>0</v>
      </c>
      <c r="DB603" s="71" t="n">
        <f aca="false">IF(O603=$DA$6,M603,0)</f>
        <v>0</v>
      </c>
      <c r="DC603" s="71" t="n">
        <f aca="false">IF(N603=$DC$6,M603,0)</f>
        <v>0</v>
      </c>
      <c r="DD603" s="71" t="n">
        <f aca="false">IF(O603=$DC$6,M603,0)</f>
        <v>0</v>
      </c>
      <c r="DE603" s="71" t="n">
        <f aca="false">IF(N603=$DE$6,M603,0)</f>
        <v>0</v>
      </c>
      <c r="DF603" s="71" t="n">
        <f aca="false">IF(O603=$DE$6,M603,0)</f>
        <v>0</v>
      </c>
      <c r="DG603" s="71" t="n">
        <f aca="false">IF(N603=$DG$6,M603,0)</f>
        <v>0</v>
      </c>
      <c r="DH603" s="71" t="n">
        <f aca="false">IF(O603=$DG$6,M603,0)</f>
        <v>0</v>
      </c>
      <c r="DI603" s="71" t="n">
        <f aca="false">IF(N603=$DI$6,M603,0)</f>
        <v>0</v>
      </c>
      <c r="DJ603" s="71" t="n">
        <f aca="false">IF(O603=$DI$6,M603,0)</f>
        <v>0</v>
      </c>
      <c r="DK603" s="71" t="n">
        <f aca="false">IF(N603=$DK$6,M603,0)</f>
        <v>0</v>
      </c>
      <c r="DL603" s="71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78" t="n">
        <f aca="false">IF(N603=$EI$6,M603,0)</f>
        <v>0</v>
      </c>
      <c r="EJ603" s="78" t="n">
        <f aca="false">IF(O603=$EI$6,M603,0)</f>
        <v>0</v>
      </c>
      <c r="EK603" s="78" t="n">
        <f aca="false">IF(N603=$EK$6,M603,0)</f>
        <v>0</v>
      </c>
      <c r="EL603" s="78" t="n">
        <f aca="false">IF(O603=$EK$6,M603,0)</f>
        <v>0</v>
      </c>
      <c r="EM603" s="78" t="n">
        <f aca="false">IF(N603=$EM$6,M603,0)</f>
        <v>0</v>
      </c>
      <c r="EN603" s="78" t="n">
        <f aca="false">IF(O603=$EM$6,M603,0)</f>
        <v>0</v>
      </c>
      <c r="EO603" s="78" t="n">
        <f aca="false">IF(N603=$EO$6,M603,0)</f>
        <v>0</v>
      </c>
      <c r="EP603" s="78" t="n">
        <f aca="false">IF(O603=$EO$6,M603,0)</f>
        <v>0</v>
      </c>
      <c r="EQ603" s="78" t="n">
        <f aca="false">IF(N603=$EQ$6,M603,0)</f>
        <v>0</v>
      </c>
      <c r="ER603" s="78" t="n">
        <f aca="false">IF(O603=$EQ$6,M603,0)</f>
        <v>0</v>
      </c>
      <c r="ES603" s="78" t="n">
        <f aca="false">IF(N603=$ES$6,M603,0)</f>
        <v>0</v>
      </c>
      <c r="ET603" s="78" t="n">
        <f aca="false">IF(O603=$ES$6,M603,0)</f>
        <v>0</v>
      </c>
      <c r="EU603" s="78" t="n">
        <f aca="false">IF(N603=$EU$6,M603,0)</f>
        <v>0</v>
      </c>
      <c r="EV603" s="78" t="n">
        <f aca="false">IF(O603=$EU$6,M603,0)</f>
        <v>0</v>
      </c>
      <c r="EW603" s="78" t="n">
        <f aca="false">IF(N603=$EW$6,M603,0)</f>
        <v>0</v>
      </c>
      <c r="EX603" s="78" t="n">
        <f aca="false">IF(O603=$EW$6,M603,0)</f>
        <v>0</v>
      </c>
      <c r="EY603" s="78" t="n">
        <f aca="false">IF(N603=$EY$6,M603,0)</f>
        <v>0</v>
      </c>
      <c r="EZ603" s="78" t="n">
        <f aca="false">IF(O603=$EY$6,M603,0)</f>
        <v>0</v>
      </c>
      <c r="FA603" s="78" t="n">
        <f aca="false">IF(N603=$FA$6,M603,0)</f>
        <v>0</v>
      </c>
      <c r="FB603" s="78" t="n">
        <f aca="false">IF(O603=$FA$6,M603,0)</f>
        <v>0</v>
      </c>
      <c r="FC603" s="78" t="n">
        <f aca="false">IF(N603=$FC$6,M603,0)</f>
        <v>0</v>
      </c>
      <c r="FD603" s="78" t="n">
        <f aca="false">IF(O603=$FC$6,M603,0)</f>
        <v>0</v>
      </c>
      <c r="FE603" s="78" t="n">
        <f aca="false">IF(N603=$FE$6,M603,0)</f>
        <v>0</v>
      </c>
      <c r="FF603" s="78" t="n">
        <f aca="false">IF(O603=$FE$6,M603,0)</f>
        <v>0</v>
      </c>
      <c r="FG603" s="78" t="n">
        <f aca="false">IF(N603=$FG$6,M603,0)</f>
        <v>0</v>
      </c>
      <c r="FH603" s="78" t="n">
        <f aca="false">IF(O603=$FG$6,M603,0)</f>
        <v>0</v>
      </c>
      <c r="FI603" s="78" t="n">
        <f aca="false">IF(N603=$FI$6,M603,0)</f>
        <v>0</v>
      </c>
      <c r="FJ603" s="78" t="n">
        <f aca="false">IF(O603=$FI$6,M603,0)</f>
        <v>0</v>
      </c>
      <c r="FK603" s="78" t="n">
        <f aca="false">IF(N603=$FK$6,M603,0)</f>
        <v>0</v>
      </c>
      <c r="FL603" s="78" t="n">
        <f aca="false">IF(O603=$FK$6,M603,0)</f>
        <v>0</v>
      </c>
      <c r="FM603" s="78" t="n">
        <f aca="false">IF(N603=$FM$6,M603,0)</f>
        <v>0</v>
      </c>
      <c r="FN603" s="78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78" t="n">
        <f aca="false">IF(N603=$FQ$6,M603,0)</f>
        <v>0</v>
      </c>
      <c r="FR603" s="78" t="n">
        <f aca="false">IF(O603=$FQ$6,M603,0)</f>
        <v>0</v>
      </c>
      <c r="FS603" s="78" t="n">
        <f aca="false">IF(N603=$FS$6,M603,0)</f>
        <v>0</v>
      </c>
      <c r="FT603" s="78" t="n">
        <f aca="false">IF(O603=$FS$6,M603,0)</f>
        <v>0</v>
      </c>
      <c r="FU603" s="78" t="n">
        <f aca="false">IF(N603=$FU$6,M603,0)</f>
        <v>0</v>
      </c>
      <c r="FV603" s="78" t="n">
        <f aca="false">IF(O603=$FU$6,M603,0)</f>
        <v>0</v>
      </c>
      <c r="FW603" s="78" t="n">
        <f aca="false">IF(N603=$FW$6,M603,0)</f>
        <v>0</v>
      </c>
      <c r="FX603" s="78" t="n">
        <f aca="false">IF(O603=$FW$6,M603,0)</f>
        <v>0</v>
      </c>
      <c r="FY603" s="78" t="n">
        <f aca="false">IF(N603=$FY$6,M603,0)</f>
        <v>0</v>
      </c>
      <c r="FZ603" s="78" t="n">
        <f aca="false">IF(O603=$FY$6,M603,0)</f>
        <v>0</v>
      </c>
      <c r="GA603" s="78" t="n">
        <f aca="false">IF(N603=$GA$6,$M603,0)</f>
        <v>0</v>
      </c>
      <c r="GB603" s="78" t="n">
        <f aca="false">IF(O603=$GA$6,M603,0)</f>
        <v>0</v>
      </c>
      <c r="GC603" s="78" t="n">
        <f aca="false">IF(N603=$GC$6,M603,0)</f>
        <v>0</v>
      </c>
      <c r="GD603" s="78" t="n">
        <f aca="false">IF(O603=$GC$6,M603,0)</f>
        <v>0</v>
      </c>
      <c r="GE603" s="78" t="n">
        <f aca="false">IF(N603=$GE$6,M603,0)</f>
        <v>0</v>
      </c>
      <c r="GF603" s="78" t="n">
        <f aca="false">IF(O603=$GE$6,M603,0)</f>
        <v>0</v>
      </c>
      <c r="GG603" s="78" t="n">
        <f aca="false">IF(N603=$GG$6,M603,0)</f>
        <v>0</v>
      </c>
      <c r="GH603" s="78" t="n">
        <f aca="false">IF(O603=$GG$6,M603,0)</f>
        <v>0</v>
      </c>
      <c r="GI603" s="78" t="n">
        <f aca="false">IF(N603=$GI$6,M603,0)</f>
        <v>0</v>
      </c>
      <c r="GJ603" s="78" t="n">
        <f aca="false">IF(O603=$GI$6,M603,0)</f>
        <v>0</v>
      </c>
      <c r="GK603" s="78" t="n">
        <f aca="false">IF(N603=$GK$6,M603,0)</f>
        <v>0</v>
      </c>
      <c r="GL603" s="78" t="n">
        <f aca="false">IF(O603=$GK$6,M603,0)</f>
        <v>0</v>
      </c>
      <c r="GM603" s="78" t="n">
        <f aca="false">IF(N603=$GM$6,M603,0)</f>
        <v>0</v>
      </c>
      <c r="GN603" s="78" t="n">
        <f aca="false">IF(O603=$GM$6,M603,0)</f>
        <v>0</v>
      </c>
      <c r="GO603" s="78" t="n">
        <f aca="false">IF(N603=$GO$6,M603,0)</f>
        <v>0</v>
      </c>
      <c r="GP603" s="78" t="n">
        <f aca="false">IF(O603=$GO$6,M603,0)</f>
        <v>0</v>
      </c>
      <c r="GQ603" s="78" t="n">
        <f aca="false">IF(N603=$GQ$6,M603,0)</f>
        <v>0</v>
      </c>
      <c r="GR603" s="78" t="n">
        <f aca="false">IF(O603=$GQ$6,M603,0)</f>
        <v>0</v>
      </c>
      <c r="GS603" s="78" t="n">
        <f aca="false">IF(N603=$GS$6,M603,0)</f>
        <v>0</v>
      </c>
      <c r="GT603" s="78" t="n">
        <f aca="false">IF(O603=$GS$6,M603,0)</f>
        <v>0</v>
      </c>
      <c r="GU603" s="78" t="n">
        <f aca="false">IF(N603=$GU$6,M603,0)</f>
        <v>0</v>
      </c>
      <c r="GV603" s="78" t="n">
        <f aca="false">IF(O603=$GU$6,M603,0)</f>
        <v>0</v>
      </c>
      <c r="GW603" s="78" t="n">
        <f aca="false">IF(N603=$GW$6,M603,0)</f>
        <v>0</v>
      </c>
      <c r="GX603" s="78" t="n">
        <f aca="false">IF(O603=$GW$6,M603,0)</f>
        <v>0</v>
      </c>
      <c r="GY603" s="78" t="n">
        <f aca="false">IF(N603=$GY$6,M603,0)</f>
        <v>0</v>
      </c>
      <c r="GZ603" s="78" t="n">
        <f aca="false">IF(O603=$GY$6,M603,0)</f>
        <v>0</v>
      </c>
      <c r="HA603" s="78" t="n">
        <f aca="false">IF(N603=$HA$6,M603,0)</f>
        <v>0</v>
      </c>
      <c r="HB603" s="78" t="n">
        <f aca="false">IF(O603=$HA$6,M603,0)</f>
        <v>0</v>
      </c>
      <c r="HC603" s="78" t="n">
        <f aca="false">IF(N603=$HC$6,M603,0)</f>
        <v>0</v>
      </c>
      <c r="HD603" s="78" t="n">
        <f aca="false">IF(O603=$HC$6,M603,0)</f>
        <v>0</v>
      </c>
      <c r="HE603" s="78" t="n">
        <f aca="false">IF(N603=$HE$6,M603,0)</f>
        <v>0</v>
      </c>
      <c r="HF603" s="78" t="n">
        <f aca="false">IF(O603=$HE$6,M603,0)</f>
        <v>0</v>
      </c>
      <c r="HG603" s="78" t="n">
        <f aca="false">IF(N603=$HG$6,M603,0)</f>
        <v>0</v>
      </c>
      <c r="HH603" s="78" t="n">
        <f aca="false">IF(O603=$HG$6,M603,0)</f>
        <v>0</v>
      </c>
      <c r="HI603" s="78" t="n">
        <f aca="false">IF(N603=$HI$6,M603,0)</f>
        <v>0</v>
      </c>
      <c r="HJ603" s="78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3" t="n">
        <v>40327</v>
      </c>
      <c r="C604" s="62" t="n">
        <v>12524</v>
      </c>
      <c r="D604" s="47"/>
      <c r="E604" s="68"/>
      <c r="F604" s="68"/>
      <c r="G604" s="68"/>
      <c r="H604" s="68"/>
      <c r="I604" s="68"/>
      <c r="J604" s="49"/>
      <c r="K604" s="50"/>
      <c r="L604" s="51"/>
      <c r="M604" s="52"/>
      <c r="N604" s="68"/>
      <c r="O604" s="68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1" t="n">
        <f aca="false">IF($T$1&gt;$T$2,"",IF(O604=$S$6,M604,0))</f>
        <v>0</v>
      </c>
      <c r="U604" s="71" t="n">
        <f aca="false">IF(N604=$U$6,M604,0)</f>
        <v>0</v>
      </c>
      <c r="V604" s="71" t="n">
        <f aca="false">IF(O604=$U$6,M604,0)</f>
        <v>0</v>
      </c>
      <c r="W604" s="71" t="n">
        <f aca="false">IF($W$6=N604,M604,0)</f>
        <v>0</v>
      </c>
      <c r="X604" s="71" t="n">
        <f aca="false">IF(O604=$W$6,M604,0)</f>
        <v>0</v>
      </c>
      <c r="Y604" s="55" t="n">
        <f aca="false">IF($Y$6=N598,M598,0)</f>
        <v>0</v>
      </c>
      <c r="Z604" s="71" t="n">
        <f aca="false">IF($Y$6=O604,M604,0)</f>
        <v>0</v>
      </c>
      <c r="AA604" s="71" t="n">
        <f aca="false">IF(N604=$AA$6,M604,0)</f>
        <v>0</v>
      </c>
      <c r="AB604" s="71" t="n">
        <f aca="false">IF(O604=$AA$6,M604,0)</f>
        <v>0</v>
      </c>
      <c r="AC604" s="71" t="n">
        <f aca="false">IF(N604=$AC$6,M604,0)</f>
        <v>0</v>
      </c>
      <c r="AD604" s="56" t="n">
        <f aca="false">IF(O604=$AC$6,M604,0)</f>
        <v>0</v>
      </c>
      <c r="AE604" s="71" t="n">
        <f aca="false">IF(N604=$AE$6,M604,0)</f>
        <v>0</v>
      </c>
      <c r="AF604" s="71" t="n">
        <f aca="false">IF(O604=$AE$6,M604,0)</f>
        <v>0</v>
      </c>
      <c r="AG604" s="71" t="n">
        <f aca="false">IF(N604=$AG$6,M604,0)</f>
        <v>0</v>
      </c>
      <c r="AH604" s="71" t="n">
        <f aca="false">IF(O604=$AG$6,M604,0)</f>
        <v>0</v>
      </c>
      <c r="AI604" s="71" t="n">
        <f aca="false">IF(N604=$AI$6,M604,0)</f>
        <v>0</v>
      </c>
      <c r="AJ604" s="71" t="n">
        <f aca="false">IF(O604=$AI$6,M604,0)</f>
        <v>0</v>
      </c>
      <c r="AK604" s="71" t="n">
        <f aca="false">IF(N604=$AK$6,M604,0)</f>
        <v>0</v>
      </c>
      <c r="AL604" s="71" t="n">
        <f aca="false">IF(O604=$AK$6,M604,0)</f>
        <v>0</v>
      </c>
      <c r="AM604" s="71" t="n">
        <f aca="false">IF(N604=$AM$6,M604,0)</f>
        <v>0</v>
      </c>
      <c r="AN604" s="71" t="n">
        <f aca="false">IF(O604=$AM$6,M604,0)</f>
        <v>0</v>
      </c>
      <c r="AO604" s="71" t="n">
        <f aca="false">IF(N604=$AO$6,M604,0)</f>
        <v>0</v>
      </c>
      <c r="AP604" s="71" t="n">
        <f aca="false">IF(O604=$AO$6,M604,0)</f>
        <v>0</v>
      </c>
      <c r="AQ604" s="71" t="n">
        <f aca="false">IF(N604=$AQ$6,M604,0)</f>
        <v>0</v>
      </c>
      <c r="AR604" s="71" t="n">
        <f aca="false">IF(O604=$AQ$6,M604,0)</f>
        <v>0</v>
      </c>
      <c r="AS604" s="71" t="n">
        <f aca="false">IF(N604=$AS$6,M604,0)</f>
        <v>0</v>
      </c>
      <c r="AT604" s="71" t="n">
        <f aca="false">IF(O604=$AS$6,M604,0)</f>
        <v>0</v>
      </c>
      <c r="AU604" s="71" t="n">
        <f aca="false">IF(N604=$AU$6,M604,0)</f>
        <v>0</v>
      </c>
      <c r="AV604" s="71" t="n">
        <f aca="false">IF(O604=$AU$6,M604,0)</f>
        <v>0</v>
      </c>
      <c r="AW604" s="71" t="n">
        <f aca="false">IF(N604=$AW$6,M604,0)</f>
        <v>0</v>
      </c>
      <c r="AX604" s="71" t="n">
        <f aca="false">IF(O604=$AW$6,M604,0)</f>
        <v>0</v>
      </c>
      <c r="AY604" s="71" t="n">
        <f aca="false">IF(N604=$AY$6,M604,0)</f>
        <v>0</v>
      </c>
      <c r="AZ604" s="71" t="n">
        <f aca="false">IF(O604=$AY$6,M604,0)</f>
        <v>0</v>
      </c>
      <c r="BA604" s="71" t="n">
        <f aca="false">IF(N604=$BA$6,M604,0)</f>
        <v>0</v>
      </c>
      <c r="BB604" s="71" t="n">
        <f aca="false">IF(O604=$BA$6,M604,0)</f>
        <v>0</v>
      </c>
      <c r="BC604" s="71" t="n">
        <f aca="false">IF(N604=$BC$6,M604,0)</f>
        <v>0</v>
      </c>
      <c r="BD604" s="71" t="n">
        <f aca="false">IF(O604=$BC$6,M604,0)</f>
        <v>0</v>
      </c>
      <c r="BE604" s="71" t="n">
        <f aca="false">IF(N604=$BE$6,M604,0)</f>
        <v>0</v>
      </c>
      <c r="BF604" s="71" t="n">
        <f aca="false">IF(O604=$BE$6,M604,0)</f>
        <v>0</v>
      </c>
      <c r="BG604" s="71" t="n">
        <f aca="false">IF(N604=$BG$6,M604,0)</f>
        <v>0</v>
      </c>
      <c r="BH604" s="71" t="n">
        <f aca="false">IF(O604=$BG$6,M604,0)</f>
        <v>0</v>
      </c>
      <c r="BI604" s="71" t="n">
        <f aca="false">IF(N604=$BI$6,M604,0)</f>
        <v>0</v>
      </c>
      <c r="BJ604" s="71" t="n">
        <f aca="false">IF(O604=$BI$6,M604,0)</f>
        <v>0</v>
      </c>
      <c r="BK604" s="71" t="n">
        <f aca="false">IF(N604=$BK$6,M604,0)</f>
        <v>0</v>
      </c>
      <c r="BL604" s="71" t="n">
        <f aca="false">IF(O604=$BK$6,M604,0)</f>
        <v>0</v>
      </c>
      <c r="BM604" s="71" t="n">
        <f aca="false">IF(N604=$BM$6,M604,0)</f>
        <v>0</v>
      </c>
      <c r="BN604" s="71" t="n">
        <f aca="false">IF(O604=$BM$6,M604,0)</f>
        <v>0</v>
      </c>
      <c r="BO604" s="71" t="n">
        <f aca="false">IF(N604=$BO$6,M604,0)</f>
        <v>0</v>
      </c>
      <c r="BP604" s="71" t="n">
        <f aca="false">IF(O604=$BO$6,M604,0)</f>
        <v>0</v>
      </c>
      <c r="BQ604" s="71" t="n">
        <f aca="false">IF(N604=$BQ$6,M604,0)</f>
        <v>0</v>
      </c>
      <c r="BR604" s="71" t="n">
        <f aca="false">IF(O604=$BQ$6,M604,0)</f>
        <v>0</v>
      </c>
      <c r="BS604" s="71" t="n">
        <f aca="false">IF(N604=$BS$6,M604,0)</f>
        <v>0</v>
      </c>
      <c r="BT604" s="71" t="n">
        <f aca="false">IF(O604=$BS$6,M604,0)</f>
        <v>0</v>
      </c>
      <c r="BU604" s="71" t="n">
        <f aca="false">IF(N604=$BU$6,M604,0)</f>
        <v>0</v>
      </c>
      <c r="BV604" s="71" t="n">
        <f aca="false">IF(O604=$BU$6,M604,0)</f>
        <v>0</v>
      </c>
      <c r="BW604" s="71" t="n">
        <f aca="false">IF(N604=$BW$6,M604,0)</f>
        <v>0</v>
      </c>
      <c r="BX604" s="71" t="n">
        <f aca="false">IF(O604=$BW$6,M604,0)</f>
        <v>0</v>
      </c>
      <c r="BY604" s="71" t="n">
        <f aca="false">IF(N604=$BY$6,M604,0)</f>
        <v>0</v>
      </c>
      <c r="BZ604" s="71" t="n">
        <f aca="false">IF(O604=$BY$6,M604,0)</f>
        <v>0</v>
      </c>
      <c r="CA604" s="71" t="n">
        <f aca="false">IF(N604=$CA$6,M604,0)</f>
        <v>0</v>
      </c>
      <c r="CB604" s="71" t="n">
        <f aca="false">IF(O604=$CA$6,M604,0)</f>
        <v>0</v>
      </c>
      <c r="CC604" s="71" t="n">
        <f aca="false">IF(N604=$CC$6,M604,0)</f>
        <v>0</v>
      </c>
      <c r="CD604" s="71" t="n">
        <f aca="false">IF(O604=$CC$6,M604,0)</f>
        <v>0</v>
      </c>
      <c r="CE604" s="71" t="n">
        <f aca="false">IF(N604=$CE$6,M604,0)</f>
        <v>0</v>
      </c>
      <c r="CF604" s="71" t="n">
        <f aca="false">IF(O604=$CE$6,M604,0)</f>
        <v>0</v>
      </c>
      <c r="CG604" s="71" t="n">
        <f aca="false">IF(N604=$CG$6,M604,0)</f>
        <v>0</v>
      </c>
      <c r="CH604" s="71" t="n">
        <f aca="false">IF(O604=$CG$6,M604,0)</f>
        <v>0</v>
      </c>
      <c r="CI604" s="71" t="n">
        <f aca="false">IF(N604=$CI$6,M604,0)</f>
        <v>0</v>
      </c>
      <c r="CJ604" s="71" t="n">
        <f aca="false">IF(O604=$CI$6,M604,0)</f>
        <v>0</v>
      </c>
      <c r="CK604" s="71" t="n">
        <f aca="false">IF(N604=$CK$6,M604,0)</f>
        <v>0</v>
      </c>
      <c r="CL604" s="71" t="n">
        <f aca="false">IF(O604=$CK$6,M604,0)</f>
        <v>0</v>
      </c>
      <c r="CM604" s="71" t="n">
        <f aca="false">IF(N604=$CM$6,M604,0)</f>
        <v>0</v>
      </c>
      <c r="CN604" s="71" t="n">
        <f aca="false">IF(O604=$CM$6,M604,0)</f>
        <v>0</v>
      </c>
      <c r="CO604" s="71" t="n">
        <f aca="false">IF(N604=$CO$6,M604,0)</f>
        <v>0</v>
      </c>
      <c r="CP604" s="71" t="n">
        <f aca="false">IF(O604=$CO$6,M604,0)</f>
        <v>0</v>
      </c>
      <c r="CQ604" s="71" t="n">
        <f aca="false">IF(N604=$CQ$6,M604,0)</f>
        <v>0</v>
      </c>
      <c r="CR604" s="71" t="n">
        <f aca="false">IF(O604=$CQ$6,M604,0)</f>
        <v>0</v>
      </c>
      <c r="CS604" s="71" t="n">
        <f aca="false">IF(N604=$CS$6,M604,0)</f>
        <v>0</v>
      </c>
      <c r="CT604" s="71" t="n">
        <f aca="false">IF(O604=$CS$6,M604,0)</f>
        <v>0</v>
      </c>
      <c r="CU604" s="71" t="n">
        <f aca="false">IF(N604=$CU$6,M604,0)</f>
        <v>0</v>
      </c>
      <c r="CV604" s="71" t="n">
        <f aca="false">IF(O604=$CU$6,M604,0)</f>
        <v>0</v>
      </c>
      <c r="CW604" s="71" t="n">
        <f aca="false">IF(N604=$CW$6,M604,0)</f>
        <v>0</v>
      </c>
      <c r="CX604" s="71" t="n">
        <f aca="false">IF(O604=$CW$6,M604,0)</f>
        <v>0</v>
      </c>
      <c r="CY604" s="71" t="n">
        <f aca="false">IF(N604=$CY$6,M604,0)</f>
        <v>0</v>
      </c>
      <c r="CZ604" s="71" t="n">
        <f aca="false">IF(O604=$CY$6,M604,0)</f>
        <v>0</v>
      </c>
      <c r="DA604" s="71" t="n">
        <f aca="false">IF(N604=$DA$6,M604,0)</f>
        <v>0</v>
      </c>
      <c r="DB604" s="71" t="n">
        <f aca="false">IF(O604=$DA$6,M604,0)</f>
        <v>0</v>
      </c>
      <c r="DC604" s="71" t="n">
        <f aca="false">IF(N604=$DC$6,M604,0)</f>
        <v>0</v>
      </c>
      <c r="DD604" s="71" t="n">
        <f aca="false">IF(O604=$DC$6,M604,0)</f>
        <v>0</v>
      </c>
      <c r="DE604" s="71" t="n">
        <f aca="false">IF(N604=$DE$6,M604,0)</f>
        <v>0</v>
      </c>
      <c r="DF604" s="71" t="n">
        <f aca="false">IF(O604=$DE$6,M604,0)</f>
        <v>0</v>
      </c>
      <c r="DG604" s="71" t="n">
        <f aca="false">IF(N604=$DG$6,M604,0)</f>
        <v>0</v>
      </c>
      <c r="DH604" s="71" t="n">
        <f aca="false">IF(O604=$DG$6,M604,0)</f>
        <v>0</v>
      </c>
      <c r="DI604" s="71" t="n">
        <f aca="false">IF(N604=$DI$6,M604,0)</f>
        <v>0</v>
      </c>
      <c r="DJ604" s="71" t="n">
        <f aca="false">IF(O604=$DI$6,M604,0)</f>
        <v>0</v>
      </c>
      <c r="DK604" s="71" t="n">
        <f aca="false">IF(N604=$DK$6,M604,0)</f>
        <v>0</v>
      </c>
      <c r="DL604" s="71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78" t="n">
        <f aca="false">IF(N604=$EI$6,M604,0)</f>
        <v>0</v>
      </c>
      <c r="EJ604" s="78" t="n">
        <f aca="false">IF(O604=$EI$6,M604,0)</f>
        <v>0</v>
      </c>
      <c r="EK604" s="78" t="n">
        <f aca="false">IF(N604=$EK$6,M604,0)</f>
        <v>0</v>
      </c>
      <c r="EL604" s="78" t="n">
        <f aca="false">IF(O604=$EK$6,M604,0)</f>
        <v>0</v>
      </c>
      <c r="EM604" s="78" t="n">
        <f aca="false">IF(N604=$EM$6,M604,0)</f>
        <v>0</v>
      </c>
      <c r="EN604" s="78" t="n">
        <f aca="false">IF(O604=$EM$6,M604,0)</f>
        <v>0</v>
      </c>
      <c r="EO604" s="78" t="n">
        <f aca="false">IF(N604=$EO$6,M604,0)</f>
        <v>0</v>
      </c>
      <c r="EP604" s="78" t="n">
        <f aca="false">IF(O604=$EO$6,M604,0)</f>
        <v>0</v>
      </c>
      <c r="EQ604" s="78" t="n">
        <f aca="false">IF(N604=$EQ$6,M604,0)</f>
        <v>0</v>
      </c>
      <c r="ER604" s="78" t="n">
        <f aca="false">IF(O604=$EQ$6,M604,0)</f>
        <v>0</v>
      </c>
      <c r="ES604" s="78" t="n">
        <f aca="false">IF(N604=$ES$6,M604,0)</f>
        <v>0</v>
      </c>
      <c r="ET604" s="78" t="n">
        <f aca="false">IF(O604=$ES$6,M604,0)</f>
        <v>0</v>
      </c>
      <c r="EU604" s="78" t="n">
        <f aca="false">IF(N604=$EU$6,M604,0)</f>
        <v>0</v>
      </c>
      <c r="EV604" s="78" t="n">
        <f aca="false">IF(O604=$EU$6,M604,0)</f>
        <v>0</v>
      </c>
      <c r="EW604" s="78" t="n">
        <f aca="false">IF(N604=$EW$6,M604,0)</f>
        <v>0</v>
      </c>
      <c r="EX604" s="78" t="n">
        <f aca="false">IF(O604=$EW$6,M604,0)</f>
        <v>0</v>
      </c>
      <c r="EY604" s="78" t="n">
        <f aca="false">IF(N604=$EY$6,M604,0)</f>
        <v>0</v>
      </c>
      <c r="EZ604" s="78" t="n">
        <f aca="false">IF(O604=$EY$6,M604,0)</f>
        <v>0</v>
      </c>
      <c r="FA604" s="78" t="n">
        <f aca="false">IF(N604=$FA$6,M604,0)</f>
        <v>0</v>
      </c>
      <c r="FB604" s="78" t="n">
        <f aca="false">IF(O604=$FA$6,M604,0)</f>
        <v>0</v>
      </c>
      <c r="FC604" s="78" t="n">
        <f aca="false">IF(N604=$FC$6,M604,0)</f>
        <v>0</v>
      </c>
      <c r="FD604" s="78" t="n">
        <f aca="false">IF(O604=$FC$6,M604,0)</f>
        <v>0</v>
      </c>
      <c r="FE604" s="78" t="n">
        <f aca="false">IF(N604=$FE$6,M604,0)</f>
        <v>0</v>
      </c>
      <c r="FF604" s="78" t="n">
        <f aca="false">IF(O604=$FE$6,M604,0)</f>
        <v>0</v>
      </c>
      <c r="FG604" s="78" t="n">
        <f aca="false">IF(N604=$FG$6,M604,0)</f>
        <v>0</v>
      </c>
      <c r="FH604" s="78" t="n">
        <f aca="false">IF(O604=$FG$6,M604,0)</f>
        <v>0</v>
      </c>
      <c r="FI604" s="78" t="n">
        <f aca="false">IF(N604=$FI$6,M604,0)</f>
        <v>0</v>
      </c>
      <c r="FJ604" s="78" t="n">
        <f aca="false">IF(O604=$FI$6,M604,0)</f>
        <v>0</v>
      </c>
      <c r="FK604" s="78" t="n">
        <f aca="false">IF(N604=$FK$6,M604,0)</f>
        <v>0</v>
      </c>
      <c r="FL604" s="78" t="n">
        <f aca="false">IF(O604=$FK$6,M604,0)</f>
        <v>0</v>
      </c>
      <c r="FM604" s="78" t="n">
        <f aca="false">IF(N604=$FM$6,M604,0)</f>
        <v>0</v>
      </c>
      <c r="FN604" s="78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78" t="n">
        <f aca="false">IF(N604=$FQ$6,M604,0)</f>
        <v>0</v>
      </c>
      <c r="FR604" s="78" t="n">
        <f aca="false">IF(O604=$FQ$6,M604,0)</f>
        <v>0</v>
      </c>
      <c r="FS604" s="78" t="n">
        <f aca="false">IF(N604=$FS$6,M604,0)</f>
        <v>0</v>
      </c>
      <c r="FT604" s="78" t="n">
        <f aca="false">IF(O604=$FS$6,M604,0)</f>
        <v>0</v>
      </c>
      <c r="FU604" s="78" t="n">
        <f aca="false">IF(N604=$FU$6,M604,0)</f>
        <v>0</v>
      </c>
      <c r="FV604" s="78" t="n">
        <f aca="false">IF(O604=$FU$6,M604,0)</f>
        <v>0</v>
      </c>
      <c r="FW604" s="78" t="n">
        <f aca="false">IF(N604=$FW$6,M604,0)</f>
        <v>0</v>
      </c>
      <c r="FX604" s="78" t="n">
        <f aca="false">IF(O604=$FW$6,M604,0)</f>
        <v>0</v>
      </c>
      <c r="FY604" s="78" t="n">
        <f aca="false">IF(N604=$FY$6,M604,0)</f>
        <v>0</v>
      </c>
      <c r="FZ604" s="78" t="n">
        <f aca="false">IF(O604=$FY$6,M604,0)</f>
        <v>0</v>
      </c>
      <c r="GA604" s="78" t="n">
        <f aca="false">IF(N604=$GA$6,$M604,0)</f>
        <v>0</v>
      </c>
      <c r="GB604" s="78" t="n">
        <f aca="false">IF(O604=$GA$6,M604,0)</f>
        <v>0</v>
      </c>
      <c r="GC604" s="78" t="n">
        <f aca="false">IF(N604=$GC$6,M604,0)</f>
        <v>0</v>
      </c>
      <c r="GD604" s="78" t="n">
        <f aca="false">IF(O604=$GC$6,M604,0)</f>
        <v>0</v>
      </c>
      <c r="GE604" s="78" t="n">
        <f aca="false">IF(N604=$GE$6,M604,0)</f>
        <v>0</v>
      </c>
      <c r="GF604" s="78" t="n">
        <f aca="false">IF(O604=$GE$6,M604,0)</f>
        <v>0</v>
      </c>
      <c r="GG604" s="78" t="n">
        <f aca="false">IF(N604=$GG$6,M604,0)</f>
        <v>0</v>
      </c>
      <c r="GH604" s="78" t="n">
        <f aca="false">IF(O604=$GG$6,M604,0)</f>
        <v>0</v>
      </c>
      <c r="GI604" s="78" t="n">
        <f aca="false">IF(N604=$GI$6,M604,0)</f>
        <v>0</v>
      </c>
      <c r="GJ604" s="78" t="n">
        <f aca="false">IF(O604=$GI$6,M604,0)</f>
        <v>0</v>
      </c>
      <c r="GK604" s="78" t="n">
        <f aca="false">IF(N604=$GK$6,M604,0)</f>
        <v>0</v>
      </c>
      <c r="GL604" s="78" t="n">
        <f aca="false">IF(O604=$GK$6,M604,0)</f>
        <v>0</v>
      </c>
      <c r="GM604" s="78" t="n">
        <f aca="false">IF(N604=$GM$6,M604,0)</f>
        <v>0</v>
      </c>
      <c r="GN604" s="78" t="n">
        <f aca="false">IF(O604=$GM$6,M604,0)</f>
        <v>0</v>
      </c>
      <c r="GO604" s="78" t="n">
        <f aca="false">IF(N604=$GO$6,M604,0)</f>
        <v>0</v>
      </c>
      <c r="GP604" s="78" t="n">
        <f aca="false">IF(O604=$GO$6,M604,0)</f>
        <v>0</v>
      </c>
      <c r="GQ604" s="78" t="n">
        <f aca="false">IF(N604=$GQ$6,M604,0)</f>
        <v>0</v>
      </c>
      <c r="GR604" s="78" t="n">
        <f aca="false">IF(O604=$GQ$6,M604,0)</f>
        <v>0</v>
      </c>
      <c r="GS604" s="78" t="n">
        <f aca="false">IF(N604=$GS$6,M604,0)</f>
        <v>0</v>
      </c>
      <c r="GT604" s="78" t="n">
        <f aca="false">IF(O604=$GS$6,M604,0)</f>
        <v>0</v>
      </c>
      <c r="GU604" s="78" t="n">
        <f aca="false">IF(N604=$GU$6,M604,0)</f>
        <v>0</v>
      </c>
      <c r="GV604" s="78" t="n">
        <f aca="false">IF(O604=$GU$6,M604,0)</f>
        <v>0</v>
      </c>
      <c r="GW604" s="78" t="n">
        <f aca="false">IF(N604=$GW$6,M604,0)</f>
        <v>0</v>
      </c>
      <c r="GX604" s="78" t="n">
        <f aca="false">IF(O604=$GW$6,M604,0)</f>
        <v>0</v>
      </c>
      <c r="GY604" s="78" t="n">
        <f aca="false">IF(N604=$GY$6,M604,0)</f>
        <v>0</v>
      </c>
      <c r="GZ604" s="78" t="n">
        <f aca="false">IF(O604=$GY$6,M604,0)</f>
        <v>0</v>
      </c>
      <c r="HA604" s="78" t="n">
        <f aca="false">IF(N604=$HA$6,M604,0)</f>
        <v>0</v>
      </c>
      <c r="HB604" s="78" t="n">
        <f aca="false">IF(O604=$HA$6,M604,0)</f>
        <v>0</v>
      </c>
      <c r="HC604" s="78" t="n">
        <f aca="false">IF(N604=$HC$6,M604,0)</f>
        <v>0</v>
      </c>
      <c r="HD604" s="78" t="n">
        <f aca="false">IF(O604=$HC$6,M604,0)</f>
        <v>0</v>
      </c>
      <c r="HE604" s="78" t="n">
        <f aca="false">IF(N604=$HE$6,M604,0)</f>
        <v>0</v>
      </c>
      <c r="HF604" s="78" t="n">
        <f aca="false">IF(O604=$HE$6,M604,0)</f>
        <v>0</v>
      </c>
      <c r="HG604" s="78" t="n">
        <f aca="false">IF(N604=$HG$6,M604,0)</f>
        <v>0</v>
      </c>
      <c r="HH604" s="78" t="n">
        <f aca="false">IF(O604=$HG$6,M604,0)</f>
        <v>0</v>
      </c>
      <c r="HI604" s="78" t="n">
        <f aca="false">IF(N604=$HI$6,M604,0)</f>
        <v>0</v>
      </c>
      <c r="HJ604" s="78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3" t="n">
        <v>40327</v>
      </c>
      <c r="C605" s="62" t="n">
        <v>12525</v>
      </c>
      <c r="D605" s="47"/>
      <c r="E605" s="68"/>
      <c r="F605" s="68"/>
      <c r="G605" s="68"/>
      <c r="H605" s="68"/>
      <c r="I605" s="68"/>
      <c r="J605" s="49"/>
      <c r="K605" s="50"/>
      <c r="L605" s="51"/>
      <c r="M605" s="52"/>
      <c r="N605" s="68"/>
      <c r="O605" s="68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1" t="n">
        <f aca="false">IF($T$1&gt;$T$2,"",IF(O605=$S$6,M605,0))</f>
        <v>0</v>
      </c>
      <c r="U605" s="71" t="n">
        <f aca="false">IF(N605=$U$6,M605,0)</f>
        <v>0</v>
      </c>
      <c r="V605" s="71" t="n">
        <f aca="false">IF(O605=$U$6,M605,0)</f>
        <v>0</v>
      </c>
      <c r="W605" s="71" t="n">
        <f aca="false">IF($W$6=N605,M605,0)</f>
        <v>0</v>
      </c>
      <c r="X605" s="71" t="n">
        <f aca="false">IF(O605=$W$6,M605,0)</f>
        <v>0</v>
      </c>
      <c r="Y605" s="55" t="n">
        <f aca="false">IF($Y$6=N599,M599,0)</f>
        <v>0</v>
      </c>
      <c r="Z605" s="71" t="n">
        <f aca="false">IF($Y$6=O605,M605,0)</f>
        <v>0</v>
      </c>
      <c r="AA605" s="71" t="n">
        <f aca="false">IF(N605=$AA$6,M605,0)</f>
        <v>0</v>
      </c>
      <c r="AB605" s="71" t="n">
        <f aca="false">IF(O605=$AA$6,M605,0)</f>
        <v>0</v>
      </c>
      <c r="AC605" s="71" t="n">
        <f aca="false">IF(N605=$AC$6,M605,0)</f>
        <v>0</v>
      </c>
      <c r="AD605" s="56" t="n">
        <f aca="false">IF(O605=$AC$6,M605,0)</f>
        <v>0</v>
      </c>
      <c r="AE605" s="71" t="n">
        <f aca="false">IF(N605=$AE$6,M605,0)</f>
        <v>0</v>
      </c>
      <c r="AF605" s="71" t="n">
        <f aca="false">IF(O605=$AE$6,M605,0)</f>
        <v>0</v>
      </c>
      <c r="AG605" s="71" t="n">
        <f aca="false">IF(N605=$AG$6,M605,0)</f>
        <v>0</v>
      </c>
      <c r="AH605" s="71" t="n">
        <f aca="false">IF(O605=$AG$6,M605,0)</f>
        <v>0</v>
      </c>
      <c r="AI605" s="71" t="n">
        <f aca="false">IF(N605=$AI$6,M605,0)</f>
        <v>0</v>
      </c>
      <c r="AJ605" s="71" t="n">
        <f aca="false">IF(O605=$AI$6,M605,0)</f>
        <v>0</v>
      </c>
      <c r="AK605" s="71" t="n">
        <f aca="false">IF(N605=$AK$6,M605,0)</f>
        <v>0</v>
      </c>
      <c r="AL605" s="71" t="n">
        <f aca="false">IF(O605=$AK$6,M605,0)</f>
        <v>0</v>
      </c>
      <c r="AM605" s="71" t="n">
        <f aca="false">IF(N605=$AM$6,M605,0)</f>
        <v>0</v>
      </c>
      <c r="AN605" s="71" t="n">
        <f aca="false">IF(O605=$AM$6,M605,0)</f>
        <v>0</v>
      </c>
      <c r="AO605" s="71" t="n">
        <f aca="false">IF(N605=$AO$6,M605,0)</f>
        <v>0</v>
      </c>
      <c r="AP605" s="71" t="n">
        <f aca="false">IF(O605=$AO$6,M605,0)</f>
        <v>0</v>
      </c>
      <c r="AQ605" s="71" t="n">
        <f aca="false">IF(N605=$AQ$6,M605,0)</f>
        <v>0</v>
      </c>
      <c r="AR605" s="71" t="n">
        <f aca="false">IF(O605=$AQ$6,M605,0)</f>
        <v>0</v>
      </c>
      <c r="AS605" s="71" t="n">
        <f aca="false">IF(N605=$AS$6,M605,0)</f>
        <v>0</v>
      </c>
      <c r="AT605" s="71" t="n">
        <f aca="false">IF(O605=$AS$6,M605,0)</f>
        <v>0</v>
      </c>
      <c r="AU605" s="71" t="n">
        <f aca="false">IF(N605=$AU$6,M605,0)</f>
        <v>0</v>
      </c>
      <c r="AV605" s="71" t="n">
        <f aca="false">IF(O605=$AU$6,M605,0)</f>
        <v>0</v>
      </c>
      <c r="AW605" s="71" t="n">
        <f aca="false">IF(N605=$AW$6,M605,0)</f>
        <v>0</v>
      </c>
      <c r="AX605" s="71" t="n">
        <f aca="false">IF(O605=$AW$6,M605,0)</f>
        <v>0</v>
      </c>
      <c r="AY605" s="71" t="n">
        <f aca="false">IF(N605=$AY$6,M605,0)</f>
        <v>0</v>
      </c>
      <c r="AZ605" s="71" t="n">
        <f aca="false">IF(O605=$AY$6,M605,0)</f>
        <v>0</v>
      </c>
      <c r="BA605" s="71" t="n">
        <f aca="false">IF(N605=$BA$6,M605,0)</f>
        <v>0</v>
      </c>
      <c r="BB605" s="71" t="n">
        <f aca="false">IF(O605=$BA$6,M605,0)</f>
        <v>0</v>
      </c>
      <c r="BC605" s="71" t="n">
        <f aca="false">IF(N605=$BC$6,M605,0)</f>
        <v>0</v>
      </c>
      <c r="BD605" s="71" t="n">
        <f aca="false">IF(O605=$BC$6,M605,0)</f>
        <v>0</v>
      </c>
      <c r="BE605" s="71" t="n">
        <f aca="false">IF(N605=$BE$6,M605,0)</f>
        <v>0</v>
      </c>
      <c r="BF605" s="71" t="n">
        <f aca="false">IF(O605=$BE$6,M605,0)</f>
        <v>0</v>
      </c>
      <c r="BG605" s="71" t="n">
        <f aca="false">IF(N605=$BG$6,M605,0)</f>
        <v>0</v>
      </c>
      <c r="BH605" s="71" t="n">
        <f aca="false">IF(O605=$BG$6,M605,0)</f>
        <v>0</v>
      </c>
      <c r="BI605" s="71" t="n">
        <f aca="false">IF(N605=$BI$6,M605,0)</f>
        <v>0</v>
      </c>
      <c r="BJ605" s="71" t="n">
        <f aca="false">IF(O605=$BI$6,M605,0)</f>
        <v>0</v>
      </c>
      <c r="BK605" s="71" t="n">
        <f aca="false">IF(N605=$BK$6,M605,0)</f>
        <v>0</v>
      </c>
      <c r="BL605" s="71" t="n">
        <f aca="false">IF(O605=$BK$6,M605,0)</f>
        <v>0</v>
      </c>
      <c r="BM605" s="71" t="n">
        <f aca="false">IF(N605=$BM$6,M605,0)</f>
        <v>0</v>
      </c>
      <c r="BN605" s="71" t="n">
        <f aca="false">IF(O605=$BM$6,M605,0)</f>
        <v>0</v>
      </c>
      <c r="BO605" s="71" t="n">
        <f aca="false">IF(N605=$BO$6,M605,0)</f>
        <v>0</v>
      </c>
      <c r="BP605" s="71" t="n">
        <f aca="false">IF(O605=$BO$6,M605,0)</f>
        <v>0</v>
      </c>
      <c r="BQ605" s="71" t="n">
        <f aca="false">IF(N605=$BQ$6,M605,0)</f>
        <v>0</v>
      </c>
      <c r="BR605" s="71" t="n">
        <f aca="false">IF(O605=$BQ$6,M605,0)</f>
        <v>0</v>
      </c>
      <c r="BS605" s="71" t="n">
        <f aca="false">IF(N605=$BS$6,M605,0)</f>
        <v>0</v>
      </c>
      <c r="BT605" s="71" t="n">
        <f aca="false">IF(O605=$BS$6,M605,0)</f>
        <v>0</v>
      </c>
      <c r="BU605" s="71" t="n">
        <f aca="false">IF(N605=$BU$6,M605,0)</f>
        <v>0</v>
      </c>
      <c r="BV605" s="71" t="n">
        <f aca="false">IF(O605=$BU$6,M605,0)</f>
        <v>0</v>
      </c>
      <c r="BW605" s="71" t="n">
        <f aca="false">IF(N605=$BW$6,M605,0)</f>
        <v>0</v>
      </c>
      <c r="BX605" s="71" t="n">
        <f aca="false">IF(O605=$BW$6,M605,0)</f>
        <v>0</v>
      </c>
      <c r="BY605" s="71" t="n">
        <f aca="false">IF(N605=$BY$6,M605,0)</f>
        <v>0</v>
      </c>
      <c r="BZ605" s="71" t="n">
        <f aca="false">IF(O605=$BY$6,M605,0)</f>
        <v>0</v>
      </c>
      <c r="CA605" s="71" t="n">
        <f aca="false">IF(N605=$CA$6,M605,0)</f>
        <v>0</v>
      </c>
      <c r="CB605" s="71" t="n">
        <f aca="false">IF(O605=$CA$6,M605,0)</f>
        <v>0</v>
      </c>
      <c r="CC605" s="71" t="n">
        <f aca="false">IF(N605=$CC$6,M605,0)</f>
        <v>0</v>
      </c>
      <c r="CD605" s="71" t="n">
        <f aca="false">IF(O605=$CC$6,M605,0)</f>
        <v>0</v>
      </c>
      <c r="CE605" s="71" t="n">
        <f aca="false">IF(N605=$CE$6,M605,0)</f>
        <v>0</v>
      </c>
      <c r="CF605" s="71" t="n">
        <f aca="false">IF(O605=$CE$6,M605,0)</f>
        <v>0</v>
      </c>
      <c r="CG605" s="71" t="n">
        <f aca="false">IF(N605=$CG$6,M605,0)</f>
        <v>0</v>
      </c>
      <c r="CH605" s="71" t="n">
        <f aca="false">IF(O605=$CG$6,M605,0)</f>
        <v>0</v>
      </c>
      <c r="CI605" s="71" t="n">
        <f aca="false">IF(N605=$CI$6,M605,0)</f>
        <v>0</v>
      </c>
      <c r="CJ605" s="71" t="n">
        <f aca="false">IF(O605=$CI$6,M605,0)</f>
        <v>0</v>
      </c>
      <c r="CK605" s="71" t="n">
        <f aca="false">IF(N605=$CK$6,M605,0)</f>
        <v>0</v>
      </c>
      <c r="CL605" s="71" t="n">
        <f aca="false">IF(O605=$CK$6,M605,0)</f>
        <v>0</v>
      </c>
      <c r="CM605" s="71" t="n">
        <f aca="false">IF(N605=$CM$6,M605,0)</f>
        <v>0</v>
      </c>
      <c r="CN605" s="71" t="n">
        <f aca="false">IF(O605=$CM$6,M605,0)</f>
        <v>0</v>
      </c>
      <c r="CO605" s="71" t="n">
        <f aca="false">IF(N605=$CO$6,M605,0)</f>
        <v>0</v>
      </c>
      <c r="CP605" s="71" t="n">
        <f aca="false">IF(O605=$CO$6,M605,0)</f>
        <v>0</v>
      </c>
      <c r="CQ605" s="71" t="n">
        <f aca="false">IF(N605=$CQ$6,M605,0)</f>
        <v>0</v>
      </c>
      <c r="CR605" s="71" t="n">
        <f aca="false">IF(O605=$CQ$6,M605,0)</f>
        <v>0</v>
      </c>
      <c r="CS605" s="71" t="n">
        <f aca="false">IF(N605=$CS$6,M605,0)</f>
        <v>0</v>
      </c>
      <c r="CT605" s="71" t="n">
        <f aca="false">IF(O605=$CS$6,M605,0)</f>
        <v>0</v>
      </c>
      <c r="CU605" s="71" t="n">
        <f aca="false">IF(N605=$CU$6,M605,0)</f>
        <v>0</v>
      </c>
      <c r="CV605" s="71" t="n">
        <f aca="false">IF(O605=$CU$6,M605,0)</f>
        <v>0</v>
      </c>
      <c r="CW605" s="71" t="n">
        <f aca="false">IF(N605=$CW$6,M605,0)</f>
        <v>0</v>
      </c>
      <c r="CX605" s="71" t="n">
        <f aca="false">IF(O605=$CW$6,M605,0)</f>
        <v>0</v>
      </c>
      <c r="CY605" s="71" t="n">
        <f aca="false">IF(N605=$CY$6,M605,0)</f>
        <v>0</v>
      </c>
      <c r="CZ605" s="71" t="n">
        <f aca="false">IF(O605=$CY$6,M605,0)</f>
        <v>0</v>
      </c>
      <c r="DA605" s="71" t="n">
        <f aca="false">IF(N605=$DA$6,M605,0)</f>
        <v>0</v>
      </c>
      <c r="DB605" s="71" t="n">
        <f aca="false">IF(O605=$DA$6,M605,0)</f>
        <v>0</v>
      </c>
      <c r="DC605" s="71" t="n">
        <f aca="false">IF(N605=$DC$6,M605,0)</f>
        <v>0</v>
      </c>
      <c r="DD605" s="71" t="n">
        <f aca="false">IF(O605=$DC$6,M605,0)</f>
        <v>0</v>
      </c>
      <c r="DE605" s="71" t="n">
        <f aca="false">IF(N605=$DE$6,M605,0)</f>
        <v>0</v>
      </c>
      <c r="DF605" s="71" t="n">
        <f aca="false">IF(O605=$DE$6,M605,0)</f>
        <v>0</v>
      </c>
      <c r="DG605" s="71" t="n">
        <f aca="false">IF(N605=$DG$6,M605,0)</f>
        <v>0</v>
      </c>
      <c r="DH605" s="71" t="n">
        <f aca="false">IF(O605=$DG$6,M605,0)</f>
        <v>0</v>
      </c>
      <c r="DI605" s="71" t="n">
        <f aca="false">IF(N605=$DI$6,M605,0)</f>
        <v>0</v>
      </c>
      <c r="DJ605" s="71" t="n">
        <f aca="false">IF(O605=$DI$6,M605,0)</f>
        <v>0</v>
      </c>
      <c r="DK605" s="71" t="n">
        <f aca="false">IF(N605=$DK$6,M605,0)</f>
        <v>0</v>
      </c>
      <c r="DL605" s="71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78" t="n">
        <f aca="false">IF(N605=$EI$6,M605,0)</f>
        <v>0</v>
      </c>
      <c r="EJ605" s="78" t="n">
        <f aca="false">IF(O605=$EI$6,M605,0)</f>
        <v>0</v>
      </c>
      <c r="EK605" s="78" t="n">
        <f aca="false">IF(N605=$EK$6,M605,0)</f>
        <v>0</v>
      </c>
      <c r="EL605" s="78" t="n">
        <f aca="false">IF(O605=$EK$6,M605,0)</f>
        <v>0</v>
      </c>
      <c r="EM605" s="78" t="n">
        <f aca="false">IF(N605=$EM$6,M605,0)</f>
        <v>0</v>
      </c>
      <c r="EN605" s="78" t="n">
        <f aca="false">IF(O605=$EM$6,M605,0)</f>
        <v>0</v>
      </c>
      <c r="EO605" s="78" t="n">
        <f aca="false">IF(N605=$EO$6,M605,0)</f>
        <v>0</v>
      </c>
      <c r="EP605" s="78" t="n">
        <f aca="false">IF(O605=$EO$6,M605,0)</f>
        <v>0</v>
      </c>
      <c r="EQ605" s="78" t="n">
        <f aca="false">IF(N605=$EQ$6,M605,0)</f>
        <v>0</v>
      </c>
      <c r="ER605" s="78" t="n">
        <f aca="false">IF(O605=$EQ$6,M605,0)</f>
        <v>0</v>
      </c>
      <c r="ES605" s="78" t="n">
        <f aca="false">IF(N605=$ES$6,M605,0)</f>
        <v>0</v>
      </c>
      <c r="ET605" s="78" t="n">
        <f aca="false">IF(O605=$ES$6,M605,0)</f>
        <v>0</v>
      </c>
      <c r="EU605" s="78" t="n">
        <f aca="false">IF(N605=$EU$6,M605,0)</f>
        <v>0</v>
      </c>
      <c r="EV605" s="78" t="n">
        <f aca="false">IF(O605=$EU$6,M605,0)</f>
        <v>0</v>
      </c>
      <c r="EW605" s="78" t="n">
        <f aca="false">IF(N605=$EW$6,M605,0)</f>
        <v>0</v>
      </c>
      <c r="EX605" s="78" t="n">
        <f aca="false">IF(O605=$EW$6,M605,0)</f>
        <v>0</v>
      </c>
      <c r="EY605" s="78" t="n">
        <f aca="false">IF(N605=$EY$6,M605,0)</f>
        <v>0</v>
      </c>
      <c r="EZ605" s="78" t="n">
        <f aca="false">IF(O605=$EY$6,M605,0)</f>
        <v>0</v>
      </c>
      <c r="FA605" s="78" t="n">
        <f aca="false">IF(N605=$FA$6,M605,0)</f>
        <v>0</v>
      </c>
      <c r="FB605" s="78" t="n">
        <f aca="false">IF(O605=$FA$6,M605,0)</f>
        <v>0</v>
      </c>
      <c r="FC605" s="78" t="n">
        <f aca="false">IF(N605=$FC$6,M605,0)</f>
        <v>0</v>
      </c>
      <c r="FD605" s="78" t="n">
        <f aca="false">IF(O605=$FC$6,M605,0)</f>
        <v>0</v>
      </c>
      <c r="FE605" s="78" t="n">
        <f aca="false">IF(N605=$FE$6,M605,0)</f>
        <v>0</v>
      </c>
      <c r="FF605" s="78" t="n">
        <f aca="false">IF(O605=$FE$6,M605,0)</f>
        <v>0</v>
      </c>
      <c r="FG605" s="78" t="n">
        <f aca="false">IF(N605=$FG$6,M605,0)</f>
        <v>0</v>
      </c>
      <c r="FH605" s="78" t="n">
        <f aca="false">IF(O605=$FG$6,M605,0)</f>
        <v>0</v>
      </c>
      <c r="FI605" s="78" t="n">
        <f aca="false">IF(N605=$FI$6,M605,0)</f>
        <v>0</v>
      </c>
      <c r="FJ605" s="78" t="n">
        <f aca="false">IF(O605=$FI$6,M605,0)</f>
        <v>0</v>
      </c>
      <c r="FK605" s="78" t="n">
        <f aca="false">IF(N605=$FK$6,M605,0)</f>
        <v>0</v>
      </c>
      <c r="FL605" s="78" t="n">
        <f aca="false">IF(O605=$FK$6,M605,0)</f>
        <v>0</v>
      </c>
      <c r="FM605" s="78" t="n">
        <f aca="false">IF(N605=$FM$6,M605,0)</f>
        <v>0</v>
      </c>
      <c r="FN605" s="78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78" t="n">
        <f aca="false">IF(N605=$FQ$6,M605,0)</f>
        <v>0</v>
      </c>
      <c r="FR605" s="78" t="n">
        <f aca="false">IF(O605=$FQ$6,M605,0)</f>
        <v>0</v>
      </c>
      <c r="FS605" s="78" t="n">
        <f aca="false">IF(N605=$FS$6,M605,0)</f>
        <v>0</v>
      </c>
      <c r="FT605" s="78" t="n">
        <f aca="false">IF(O605=$FS$6,M605,0)</f>
        <v>0</v>
      </c>
      <c r="FU605" s="78" t="n">
        <f aca="false">IF(N605=$FU$6,M605,0)</f>
        <v>0</v>
      </c>
      <c r="FV605" s="78" t="n">
        <f aca="false">IF(O605=$FU$6,M605,0)</f>
        <v>0</v>
      </c>
      <c r="FW605" s="78" t="n">
        <f aca="false">IF(N605=$FW$6,M605,0)</f>
        <v>0</v>
      </c>
      <c r="FX605" s="78" t="n">
        <f aca="false">IF(O605=$FW$6,M605,0)</f>
        <v>0</v>
      </c>
      <c r="FY605" s="78" t="n">
        <f aca="false">IF(N605=$FY$6,M605,0)</f>
        <v>0</v>
      </c>
      <c r="FZ605" s="78" t="n">
        <f aca="false">IF(O605=$FY$6,M605,0)</f>
        <v>0</v>
      </c>
      <c r="GA605" s="78" t="n">
        <f aca="false">IF(N605=$GA$6,$M605,0)</f>
        <v>0</v>
      </c>
      <c r="GB605" s="78" t="n">
        <f aca="false">IF(O605=$GA$6,M605,0)</f>
        <v>0</v>
      </c>
      <c r="GC605" s="78" t="n">
        <f aca="false">IF(N605=$GC$6,M605,0)</f>
        <v>0</v>
      </c>
      <c r="GD605" s="78" t="n">
        <f aca="false">IF(O605=$GC$6,M605,0)</f>
        <v>0</v>
      </c>
      <c r="GE605" s="78" t="n">
        <f aca="false">IF(N605=$GE$6,M605,0)</f>
        <v>0</v>
      </c>
      <c r="GF605" s="78" t="n">
        <f aca="false">IF(O605=$GE$6,M605,0)</f>
        <v>0</v>
      </c>
      <c r="GG605" s="78" t="n">
        <f aca="false">IF(N605=$GG$6,M605,0)</f>
        <v>0</v>
      </c>
      <c r="GH605" s="78" t="n">
        <f aca="false">IF(O605=$GG$6,M605,0)</f>
        <v>0</v>
      </c>
      <c r="GI605" s="78" t="n">
        <f aca="false">IF(N605=$GI$6,M605,0)</f>
        <v>0</v>
      </c>
      <c r="GJ605" s="78" t="n">
        <f aca="false">IF(O605=$GI$6,M605,0)</f>
        <v>0</v>
      </c>
      <c r="GK605" s="78" t="n">
        <f aca="false">IF(N605=$GK$6,M605,0)</f>
        <v>0</v>
      </c>
      <c r="GL605" s="78" t="n">
        <f aca="false">IF(O605=$GK$6,M605,0)</f>
        <v>0</v>
      </c>
      <c r="GM605" s="78" t="n">
        <f aca="false">IF(N605=$GM$6,M605,0)</f>
        <v>0</v>
      </c>
      <c r="GN605" s="78" t="n">
        <f aca="false">IF(O605=$GM$6,M605,0)</f>
        <v>0</v>
      </c>
      <c r="GO605" s="78" t="n">
        <f aca="false">IF(N605=$GO$6,M605,0)</f>
        <v>0</v>
      </c>
      <c r="GP605" s="78" t="n">
        <f aca="false">IF(O605=$GO$6,M605,0)</f>
        <v>0</v>
      </c>
      <c r="GQ605" s="78" t="n">
        <f aca="false">IF(N605=$GQ$6,M605,0)</f>
        <v>0</v>
      </c>
      <c r="GR605" s="78" t="n">
        <f aca="false">IF(O605=$GQ$6,M605,0)</f>
        <v>0</v>
      </c>
      <c r="GS605" s="78" t="n">
        <f aca="false">IF(N605=$GS$6,M605,0)</f>
        <v>0</v>
      </c>
      <c r="GT605" s="78" t="n">
        <f aca="false">IF(O605=$GS$6,M605,0)</f>
        <v>0</v>
      </c>
      <c r="GU605" s="78" t="n">
        <f aca="false">IF(N605=$GU$6,M605,0)</f>
        <v>0</v>
      </c>
      <c r="GV605" s="78" t="n">
        <f aca="false">IF(O605=$GU$6,M605,0)</f>
        <v>0</v>
      </c>
      <c r="GW605" s="78" t="n">
        <f aca="false">IF(N605=$GW$6,M605,0)</f>
        <v>0</v>
      </c>
      <c r="GX605" s="78" t="n">
        <f aca="false">IF(O605=$GW$6,M605,0)</f>
        <v>0</v>
      </c>
      <c r="GY605" s="78" t="n">
        <f aca="false">IF(N605=$GY$6,M605,0)</f>
        <v>0</v>
      </c>
      <c r="GZ605" s="78" t="n">
        <f aca="false">IF(O605=$GY$6,M605,0)</f>
        <v>0</v>
      </c>
      <c r="HA605" s="78" t="n">
        <f aca="false">IF(N605=$HA$6,M605,0)</f>
        <v>0</v>
      </c>
      <c r="HB605" s="78" t="n">
        <f aca="false">IF(O605=$HA$6,M605,0)</f>
        <v>0</v>
      </c>
      <c r="HC605" s="78" t="n">
        <f aca="false">IF(N605=$HC$6,M605,0)</f>
        <v>0</v>
      </c>
      <c r="HD605" s="78" t="n">
        <f aca="false">IF(O605=$HC$6,M605,0)</f>
        <v>0</v>
      </c>
      <c r="HE605" s="78" t="n">
        <f aca="false">IF(N605=$HE$6,M605,0)</f>
        <v>0</v>
      </c>
      <c r="HF605" s="78" t="n">
        <f aca="false">IF(O605=$HE$6,M605,0)</f>
        <v>0</v>
      </c>
      <c r="HG605" s="78" t="n">
        <f aca="false">IF(N605=$HG$6,M605,0)</f>
        <v>0</v>
      </c>
      <c r="HH605" s="78" t="n">
        <f aca="false">IF(O605=$HG$6,M605,0)</f>
        <v>0</v>
      </c>
      <c r="HI605" s="78" t="n">
        <f aca="false">IF(N605=$HI$6,M605,0)</f>
        <v>0</v>
      </c>
      <c r="HJ605" s="78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3" t="n">
        <v>40327</v>
      </c>
      <c r="C606" s="62" t="n">
        <v>12526</v>
      </c>
      <c r="D606" s="47"/>
      <c r="E606" s="68"/>
      <c r="F606" s="68"/>
      <c r="G606" s="68"/>
      <c r="H606" s="68"/>
      <c r="I606" s="68"/>
      <c r="J606" s="49"/>
      <c r="K606" s="50"/>
      <c r="L606" s="51"/>
      <c r="M606" s="52"/>
      <c r="N606" s="68"/>
      <c r="O606" s="68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1" t="n">
        <f aca="false">IF($T$1&gt;$T$2,"",IF(O606=$S$6,M606,0))</f>
        <v>0</v>
      </c>
      <c r="U606" s="71" t="n">
        <f aca="false">IF(N606=$U$6,M606,0)</f>
        <v>0</v>
      </c>
      <c r="V606" s="71" t="n">
        <f aca="false">IF(O606=$U$6,M606,0)</f>
        <v>0</v>
      </c>
      <c r="W606" s="71" t="n">
        <f aca="false">IF($W$6=N606,M606,0)</f>
        <v>0</v>
      </c>
      <c r="X606" s="71" t="n">
        <f aca="false">IF(O606=$W$6,M606,0)</f>
        <v>0</v>
      </c>
      <c r="Y606" s="55" t="n">
        <f aca="false">IF($Y$6=N600,M600,0)</f>
        <v>0</v>
      </c>
      <c r="Z606" s="71" t="n">
        <f aca="false">IF($Y$6=O606,M606,0)</f>
        <v>0</v>
      </c>
      <c r="AA606" s="71" t="n">
        <f aca="false">IF(N606=$AA$6,M606,0)</f>
        <v>0</v>
      </c>
      <c r="AB606" s="71" t="n">
        <f aca="false">IF(O606=$AA$6,M606,0)</f>
        <v>0</v>
      </c>
      <c r="AC606" s="71" t="n">
        <f aca="false">IF(N606=$AC$6,M606,0)</f>
        <v>0</v>
      </c>
      <c r="AD606" s="56" t="n">
        <f aca="false">IF(O606=$AC$6,M606,0)</f>
        <v>0</v>
      </c>
      <c r="AE606" s="71" t="n">
        <f aca="false">IF(N606=$AE$6,M606,0)</f>
        <v>0</v>
      </c>
      <c r="AF606" s="71" t="n">
        <f aca="false">IF(O606=$AE$6,M606,0)</f>
        <v>0</v>
      </c>
      <c r="AG606" s="71" t="n">
        <f aca="false">IF(N606=$AG$6,M606,0)</f>
        <v>0</v>
      </c>
      <c r="AH606" s="71" t="n">
        <f aca="false">IF(O606=$AG$6,M606,0)</f>
        <v>0</v>
      </c>
      <c r="AI606" s="71" t="n">
        <f aca="false">IF(N606=$AI$6,M606,0)</f>
        <v>0</v>
      </c>
      <c r="AJ606" s="71" t="n">
        <f aca="false">IF(O606=$AI$6,M606,0)</f>
        <v>0</v>
      </c>
      <c r="AK606" s="71" t="n">
        <f aca="false">IF(N606=$AK$6,M606,0)</f>
        <v>0</v>
      </c>
      <c r="AL606" s="71" t="n">
        <f aca="false">IF(O606=$AK$6,M606,0)</f>
        <v>0</v>
      </c>
      <c r="AM606" s="71" t="n">
        <f aca="false">IF(N606=$AM$6,M606,0)</f>
        <v>0</v>
      </c>
      <c r="AN606" s="71" t="n">
        <f aca="false">IF(O606=$AM$6,M606,0)</f>
        <v>0</v>
      </c>
      <c r="AO606" s="71" t="n">
        <f aca="false">IF(N606=$AO$6,M606,0)</f>
        <v>0</v>
      </c>
      <c r="AP606" s="71" t="n">
        <f aca="false">IF(O606=$AO$6,M606,0)</f>
        <v>0</v>
      </c>
      <c r="AQ606" s="71" t="n">
        <f aca="false">IF(N606=$AQ$6,M606,0)</f>
        <v>0</v>
      </c>
      <c r="AR606" s="71" t="n">
        <f aca="false">IF(O606=$AQ$6,M606,0)</f>
        <v>0</v>
      </c>
      <c r="AS606" s="71" t="n">
        <f aca="false">IF(N606=$AS$6,M606,0)</f>
        <v>0</v>
      </c>
      <c r="AT606" s="71" t="n">
        <f aca="false">IF(O606=$AS$6,M606,0)</f>
        <v>0</v>
      </c>
      <c r="AU606" s="71" t="n">
        <f aca="false">IF(N606=$AU$6,M606,0)</f>
        <v>0</v>
      </c>
      <c r="AV606" s="71" t="n">
        <f aca="false">IF(O606=$AU$6,M606,0)</f>
        <v>0</v>
      </c>
      <c r="AW606" s="71" t="n">
        <f aca="false">IF(N606=$AW$6,M606,0)</f>
        <v>0</v>
      </c>
      <c r="AX606" s="71" t="n">
        <f aca="false">IF(O606=$AW$6,M606,0)</f>
        <v>0</v>
      </c>
      <c r="AY606" s="71" t="n">
        <f aca="false">IF(N606=$AY$6,M606,0)</f>
        <v>0</v>
      </c>
      <c r="AZ606" s="71" t="n">
        <f aca="false">IF(O606=$AY$6,M606,0)</f>
        <v>0</v>
      </c>
      <c r="BA606" s="71" t="n">
        <f aca="false">IF(N606=$BA$6,M606,0)</f>
        <v>0</v>
      </c>
      <c r="BB606" s="71" t="n">
        <f aca="false">IF(O606=$BA$6,M606,0)</f>
        <v>0</v>
      </c>
      <c r="BC606" s="71" t="n">
        <f aca="false">IF(N606=$BC$6,M606,0)</f>
        <v>0</v>
      </c>
      <c r="BD606" s="71" t="n">
        <f aca="false">IF(O606=$BC$6,M606,0)</f>
        <v>0</v>
      </c>
      <c r="BE606" s="71" t="n">
        <f aca="false">IF(N606=$BE$6,M606,0)</f>
        <v>0</v>
      </c>
      <c r="BF606" s="71" t="n">
        <f aca="false">IF(O606=$BE$6,M606,0)</f>
        <v>0</v>
      </c>
      <c r="BG606" s="71" t="n">
        <f aca="false">IF(N606=$BG$6,M606,0)</f>
        <v>0</v>
      </c>
      <c r="BH606" s="71" t="n">
        <f aca="false">IF(O606=$BG$6,M606,0)</f>
        <v>0</v>
      </c>
      <c r="BI606" s="71" t="n">
        <f aca="false">IF(N606=$BI$6,M606,0)</f>
        <v>0</v>
      </c>
      <c r="BJ606" s="71" t="n">
        <f aca="false">IF(O606=$BI$6,M606,0)</f>
        <v>0</v>
      </c>
      <c r="BK606" s="71" t="n">
        <f aca="false">IF(N606=$BK$6,M606,0)</f>
        <v>0</v>
      </c>
      <c r="BL606" s="71" t="n">
        <f aca="false">IF(O606=$BK$6,M606,0)</f>
        <v>0</v>
      </c>
      <c r="BM606" s="71" t="n">
        <f aca="false">IF(N606=$BM$6,M606,0)</f>
        <v>0</v>
      </c>
      <c r="BN606" s="71" t="n">
        <f aca="false">IF(O606=$BM$6,M606,0)</f>
        <v>0</v>
      </c>
      <c r="BO606" s="71" t="n">
        <f aca="false">IF(N606=$BO$6,M606,0)</f>
        <v>0</v>
      </c>
      <c r="BP606" s="71" t="n">
        <f aca="false">IF(O606=$BO$6,M606,0)</f>
        <v>0</v>
      </c>
      <c r="BQ606" s="71" t="n">
        <f aca="false">IF(N606=$BQ$6,M606,0)</f>
        <v>0</v>
      </c>
      <c r="BR606" s="71" t="n">
        <f aca="false">IF(O606=$BQ$6,M606,0)</f>
        <v>0</v>
      </c>
      <c r="BS606" s="71" t="n">
        <f aca="false">IF(N606=$BS$6,M606,0)</f>
        <v>0</v>
      </c>
      <c r="BT606" s="71" t="n">
        <f aca="false">IF(O606=$BS$6,M606,0)</f>
        <v>0</v>
      </c>
      <c r="BU606" s="71" t="n">
        <f aca="false">IF(N606=$BU$6,M606,0)</f>
        <v>0</v>
      </c>
      <c r="BV606" s="71" t="n">
        <f aca="false">IF(O606=$BU$6,M606,0)</f>
        <v>0</v>
      </c>
      <c r="BW606" s="71" t="n">
        <f aca="false">IF(N606=$BW$6,M606,0)</f>
        <v>0</v>
      </c>
      <c r="BX606" s="71" t="n">
        <f aca="false">IF(O606=$BW$6,M606,0)</f>
        <v>0</v>
      </c>
      <c r="BY606" s="71" t="n">
        <f aca="false">IF(N606=$BY$6,M606,0)</f>
        <v>0</v>
      </c>
      <c r="BZ606" s="71" t="n">
        <f aca="false">IF(O606=$BY$6,M606,0)</f>
        <v>0</v>
      </c>
      <c r="CA606" s="71" t="n">
        <f aca="false">IF(N606=$CA$6,M606,0)</f>
        <v>0</v>
      </c>
      <c r="CB606" s="71" t="n">
        <f aca="false">IF(O606=$CA$6,M606,0)</f>
        <v>0</v>
      </c>
      <c r="CC606" s="71" t="n">
        <f aca="false">IF(N606=$CC$6,M606,0)</f>
        <v>0</v>
      </c>
      <c r="CD606" s="71" t="n">
        <f aca="false">IF(O606=$CC$6,M606,0)</f>
        <v>0</v>
      </c>
      <c r="CE606" s="71" t="n">
        <f aca="false">IF(N606=$CE$6,M606,0)</f>
        <v>0</v>
      </c>
      <c r="CF606" s="71" t="n">
        <f aca="false">IF(O606=$CE$6,M606,0)</f>
        <v>0</v>
      </c>
      <c r="CG606" s="71" t="n">
        <f aca="false">IF(N606=$CG$6,M606,0)</f>
        <v>0</v>
      </c>
      <c r="CH606" s="71" t="n">
        <f aca="false">IF(O606=$CG$6,M606,0)</f>
        <v>0</v>
      </c>
      <c r="CI606" s="71" t="n">
        <f aca="false">IF(N606=$CI$6,M606,0)</f>
        <v>0</v>
      </c>
      <c r="CJ606" s="71" t="n">
        <f aca="false">IF(O606=$CI$6,M606,0)</f>
        <v>0</v>
      </c>
      <c r="CK606" s="71" t="n">
        <f aca="false">IF(N606=$CK$6,M606,0)</f>
        <v>0</v>
      </c>
      <c r="CL606" s="71" t="n">
        <f aca="false">IF(O606=$CK$6,M606,0)</f>
        <v>0</v>
      </c>
      <c r="CM606" s="71" t="n">
        <f aca="false">IF(N606=$CM$6,M606,0)</f>
        <v>0</v>
      </c>
      <c r="CN606" s="71" t="n">
        <f aca="false">IF(O606=$CM$6,M606,0)</f>
        <v>0</v>
      </c>
      <c r="CO606" s="71" t="n">
        <f aca="false">IF(N606=$CO$6,M606,0)</f>
        <v>0</v>
      </c>
      <c r="CP606" s="71" t="n">
        <f aca="false">IF(O606=$CO$6,M606,0)</f>
        <v>0</v>
      </c>
      <c r="CQ606" s="71" t="n">
        <f aca="false">IF(N606=$CQ$6,M606,0)</f>
        <v>0</v>
      </c>
      <c r="CR606" s="71" t="n">
        <f aca="false">IF(O606=$CQ$6,M606,0)</f>
        <v>0</v>
      </c>
      <c r="CS606" s="71" t="n">
        <f aca="false">IF(N606=$CS$6,M606,0)</f>
        <v>0</v>
      </c>
      <c r="CT606" s="71" t="n">
        <f aca="false">IF(O606=$CS$6,M606,0)</f>
        <v>0</v>
      </c>
      <c r="CU606" s="71" t="n">
        <f aca="false">IF(N606=$CU$6,M606,0)</f>
        <v>0</v>
      </c>
      <c r="CV606" s="71" t="n">
        <f aca="false">IF(O606=$CU$6,M606,0)</f>
        <v>0</v>
      </c>
      <c r="CW606" s="71" t="n">
        <f aca="false">IF(N606=$CW$6,M606,0)</f>
        <v>0</v>
      </c>
      <c r="CX606" s="71" t="n">
        <f aca="false">IF(O606=$CW$6,M606,0)</f>
        <v>0</v>
      </c>
      <c r="CY606" s="71" t="n">
        <f aca="false">IF(N606=$CY$6,M606,0)</f>
        <v>0</v>
      </c>
      <c r="CZ606" s="71" t="n">
        <f aca="false">IF(O606=$CY$6,M606,0)</f>
        <v>0</v>
      </c>
      <c r="DA606" s="71" t="n">
        <f aca="false">IF(N606=$DA$6,M606,0)</f>
        <v>0</v>
      </c>
      <c r="DB606" s="71" t="n">
        <f aca="false">IF(O606=$DA$6,M606,0)</f>
        <v>0</v>
      </c>
      <c r="DC606" s="71" t="n">
        <f aca="false">IF(N606=$DC$6,M606,0)</f>
        <v>0</v>
      </c>
      <c r="DD606" s="71" t="n">
        <f aca="false">IF(O606=$DC$6,M606,0)</f>
        <v>0</v>
      </c>
      <c r="DE606" s="71" t="n">
        <f aca="false">IF(N606=$DE$6,M606,0)</f>
        <v>0</v>
      </c>
      <c r="DF606" s="71" t="n">
        <f aca="false">IF(O606=$DE$6,M606,0)</f>
        <v>0</v>
      </c>
      <c r="DG606" s="71" t="n">
        <f aca="false">IF(N606=$DG$6,M606,0)</f>
        <v>0</v>
      </c>
      <c r="DH606" s="71" t="n">
        <f aca="false">IF(O606=$DG$6,M606,0)</f>
        <v>0</v>
      </c>
      <c r="DI606" s="71" t="n">
        <f aca="false">IF(N606=$DI$6,M606,0)</f>
        <v>0</v>
      </c>
      <c r="DJ606" s="71" t="n">
        <f aca="false">IF(O606=$DI$6,M606,0)</f>
        <v>0</v>
      </c>
      <c r="DK606" s="71" t="n">
        <f aca="false">IF(N606=$DK$6,M606,0)</f>
        <v>0</v>
      </c>
      <c r="DL606" s="71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78" t="n">
        <f aca="false">IF(N606=$EI$6,M606,0)</f>
        <v>0</v>
      </c>
      <c r="EJ606" s="78" t="n">
        <f aca="false">IF(O606=$EI$6,M606,0)</f>
        <v>0</v>
      </c>
      <c r="EK606" s="78" t="n">
        <f aca="false">IF(N606=$EK$6,M606,0)</f>
        <v>0</v>
      </c>
      <c r="EL606" s="78" t="n">
        <f aca="false">IF(O606=$EK$6,M606,0)</f>
        <v>0</v>
      </c>
      <c r="EM606" s="78" t="n">
        <f aca="false">IF(N606=$EM$6,M606,0)</f>
        <v>0</v>
      </c>
      <c r="EN606" s="78" t="n">
        <f aca="false">IF(O606=$EM$6,M606,0)</f>
        <v>0</v>
      </c>
      <c r="EO606" s="78" t="n">
        <f aca="false">IF(N606=$EO$6,M606,0)</f>
        <v>0</v>
      </c>
      <c r="EP606" s="78" t="n">
        <f aca="false">IF(O606=$EO$6,M606,0)</f>
        <v>0</v>
      </c>
      <c r="EQ606" s="78" t="n">
        <f aca="false">IF(N606=$EQ$6,M606,0)</f>
        <v>0</v>
      </c>
      <c r="ER606" s="78" t="n">
        <f aca="false">IF(O606=$EQ$6,M606,0)</f>
        <v>0</v>
      </c>
      <c r="ES606" s="78" t="n">
        <f aca="false">IF(N606=$ES$6,M606,0)</f>
        <v>0</v>
      </c>
      <c r="ET606" s="78" t="n">
        <f aca="false">IF(O606=$ES$6,M606,0)</f>
        <v>0</v>
      </c>
      <c r="EU606" s="78" t="n">
        <f aca="false">IF(N606=$EU$6,M606,0)</f>
        <v>0</v>
      </c>
      <c r="EV606" s="78" t="n">
        <f aca="false">IF(O606=$EU$6,M606,0)</f>
        <v>0</v>
      </c>
      <c r="EW606" s="78" t="n">
        <f aca="false">IF(N606=$EW$6,M606,0)</f>
        <v>0</v>
      </c>
      <c r="EX606" s="78" t="n">
        <f aca="false">IF(O606=$EW$6,M606,0)</f>
        <v>0</v>
      </c>
      <c r="EY606" s="78" t="n">
        <f aca="false">IF(N606=$EY$6,M606,0)</f>
        <v>0</v>
      </c>
      <c r="EZ606" s="78" t="n">
        <f aca="false">IF(O606=$EY$6,M606,0)</f>
        <v>0</v>
      </c>
      <c r="FA606" s="78" t="n">
        <f aca="false">IF(N606=$FA$6,M606,0)</f>
        <v>0</v>
      </c>
      <c r="FB606" s="78" t="n">
        <f aca="false">IF(O606=$FA$6,M606,0)</f>
        <v>0</v>
      </c>
      <c r="FC606" s="78" t="n">
        <f aca="false">IF(N606=$FC$6,M606,0)</f>
        <v>0</v>
      </c>
      <c r="FD606" s="78" t="n">
        <f aca="false">IF(O606=$FC$6,M606,0)</f>
        <v>0</v>
      </c>
      <c r="FE606" s="78" t="n">
        <f aca="false">IF(N606=$FE$6,M606,0)</f>
        <v>0</v>
      </c>
      <c r="FF606" s="78" t="n">
        <f aca="false">IF(O606=$FE$6,M606,0)</f>
        <v>0</v>
      </c>
      <c r="FG606" s="78" t="n">
        <f aca="false">IF(N606=$FG$6,M606,0)</f>
        <v>0</v>
      </c>
      <c r="FH606" s="78" t="n">
        <f aca="false">IF(O606=$FG$6,M606,0)</f>
        <v>0</v>
      </c>
      <c r="FI606" s="78" t="n">
        <f aca="false">IF(N606=$FI$6,M606,0)</f>
        <v>0</v>
      </c>
      <c r="FJ606" s="78" t="n">
        <f aca="false">IF(O606=$FI$6,M606,0)</f>
        <v>0</v>
      </c>
      <c r="FK606" s="78" t="n">
        <f aca="false">IF(N606=$FK$6,M606,0)</f>
        <v>0</v>
      </c>
      <c r="FL606" s="78" t="n">
        <f aca="false">IF(O606=$FK$6,M606,0)</f>
        <v>0</v>
      </c>
      <c r="FM606" s="78" t="n">
        <f aca="false">IF(N606=$FM$6,M606,0)</f>
        <v>0</v>
      </c>
      <c r="FN606" s="78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78" t="n">
        <f aca="false">IF(N606=$FQ$6,M606,0)</f>
        <v>0</v>
      </c>
      <c r="FR606" s="78" t="n">
        <f aca="false">IF(O606=$FQ$6,M606,0)</f>
        <v>0</v>
      </c>
      <c r="FS606" s="78" t="n">
        <f aca="false">IF(N606=$FS$6,M606,0)</f>
        <v>0</v>
      </c>
      <c r="FT606" s="78" t="n">
        <f aca="false">IF(O606=$FS$6,M606,0)</f>
        <v>0</v>
      </c>
      <c r="FU606" s="78" t="n">
        <f aca="false">IF(N606=$FU$6,M606,0)</f>
        <v>0</v>
      </c>
      <c r="FV606" s="78" t="n">
        <f aca="false">IF(O606=$FU$6,M606,0)</f>
        <v>0</v>
      </c>
      <c r="FW606" s="78" t="n">
        <f aca="false">IF(N606=$FW$6,M606,0)</f>
        <v>0</v>
      </c>
      <c r="FX606" s="78" t="n">
        <f aca="false">IF(O606=$FW$6,M606,0)</f>
        <v>0</v>
      </c>
      <c r="FY606" s="78" t="n">
        <f aca="false">IF(N606=$FY$6,M606,0)</f>
        <v>0</v>
      </c>
      <c r="FZ606" s="78" t="n">
        <f aca="false">IF(O606=$FY$6,M606,0)</f>
        <v>0</v>
      </c>
      <c r="GA606" s="78" t="n">
        <f aca="false">IF(N606=$GA$6,$M606,0)</f>
        <v>0</v>
      </c>
      <c r="GB606" s="78" t="n">
        <f aca="false">IF(O606=$GA$6,M606,0)</f>
        <v>0</v>
      </c>
      <c r="GC606" s="78" t="n">
        <f aca="false">IF(N606=$GC$6,M606,0)</f>
        <v>0</v>
      </c>
      <c r="GD606" s="78" t="n">
        <f aca="false">IF(O606=$GC$6,M606,0)</f>
        <v>0</v>
      </c>
      <c r="GE606" s="78" t="n">
        <f aca="false">IF(N606=$GE$6,M606,0)</f>
        <v>0</v>
      </c>
      <c r="GF606" s="78" t="n">
        <f aca="false">IF(O606=$GE$6,M606,0)</f>
        <v>0</v>
      </c>
      <c r="GG606" s="78" t="n">
        <f aca="false">IF(N606=$GG$6,M606,0)</f>
        <v>0</v>
      </c>
      <c r="GH606" s="78" t="n">
        <f aca="false">IF(O606=$GG$6,M606,0)</f>
        <v>0</v>
      </c>
      <c r="GI606" s="78" t="n">
        <f aca="false">IF(N606=$GI$6,M606,0)</f>
        <v>0</v>
      </c>
      <c r="GJ606" s="78" t="n">
        <f aca="false">IF(O606=$GI$6,M606,0)</f>
        <v>0</v>
      </c>
      <c r="GK606" s="78" t="n">
        <f aca="false">IF(N606=$GK$6,M606,0)</f>
        <v>0</v>
      </c>
      <c r="GL606" s="78" t="n">
        <f aca="false">IF(O606=$GK$6,M606,0)</f>
        <v>0</v>
      </c>
      <c r="GM606" s="78" t="n">
        <f aca="false">IF(N606=$GM$6,M606,0)</f>
        <v>0</v>
      </c>
      <c r="GN606" s="78" t="n">
        <f aca="false">IF(O606=$GM$6,M606,0)</f>
        <v>0</v>
      </c>
      <c r="GO606" s="78" t="n">
        <f aca="false">IF(N606=$GO$6,M606,0)</f>
        <v>0</v>
      </c>
      <c r="GP606" s="78" t="n">
        <f aca="false">IF(O606=$GO$6,M606,0)</f>
        <v>0</v>
      </c>
      <c r="GQ606" s="78" t="n">
        <f aca="false">IF(N606=$GQ$6,M606,0)</f>
        <v>0</v>
      </c>
      <c r="GR606" s="78" t="n">
        <f aca="false">IF(O606=$GQ$6,M606,0)</f>
        <v>0</v>
      </c>
      <c r="GS606" s="78" t="n">
        <f aca="false">IF(N606=$GS$6,M606,0)</f>
        <v>0</v>
      </c>
      <c r="GT606" s="78" t="n">
        <f aca="false">IF(O606=$GS$6,M606,0)</f>
        <v>0</v>
      </c>
      <c r="GU606" s="78" t="n">
        <f aca="false">IF(N606=$GU$6,M606,0)</f>
        <v>0</v>
      </c>
      <c r="GV606" s="78" t="n">
        <f aca="false">IF(O606=$GU$6,M606,0)</f>
        <v>0</v>
      </c>
      <c r="GW606" s="78" t="n">
        <f aca="false">IF(N606=$GW$6,M606,0)</f>
        <v>0</v>
      </c>
      <c r="GX606" s="78" t="n">
        <f aca="false">IF(O606=$GW$6,M606,0)</f>
        <v>0</v>
      </c>
      <c r="GY606" s="78" t="n">
        <f aca="false">IF(N606=$GY$6,M606,0)</f>
        <v>0</v>
      </c>
      <c r="GZ606" s="78" t="n">
        <f aca="false">IF(O606=$GY$6,M606,0)</f>
        <v>0</v>
      </c>
      <c r="HA606" s="78" t="n">
        <f aca="false">IF(N606=$HA$6,M606,0)</f>
        <v>0</v>
      </c>
      <c r="HB606" s="78" t="n">
        <f aca="false">IF(O606=$HA$6,M606,0)</f>
        <v>0</v>
      </c>
      <c r="HC606" s="78" t="n">
        <f aca="false">IF(N606=$HC$6,M606,0)</f>
        <v>0</v>
      </c>
      <c r="HD606" s="78" t="n">
        <f aca="false">IF(O606=$HC$6,M606,0)</f>
        <v>0</v>
      </c>
      <c r="HE606" s="78" t="n">
        <f aca="false">IF(N606=$HE$6,M606,0)</f>
        <v>0</v>
      </c>
      <c r="HF606" s="78" t="n">
        <f aca="false">IF(O606=$HE$6,M606,0)</f>
        <v>0</v>
      </c>
      <c r="HG606" s="78" t="n">
        <f aca="false">IF(N606=$HG$6,M606,0)</f>
        <v>0</v>
      </c>
      <c r="HH606" s="78" t="n">
        <f aca="false">IF(O606=$HG$6,M606,0)</f>
        <v>0</v>
      </c>
      <c r="HI606" s="78" t="n">
        <f aca="false">IF(N606=$HI$6,M606,0)</f>
        <v>0</v>
      </c>
      <c r="HJ606" s="78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3" t="n">
        <v>40327</v>
      </c>
      <c r="C607" s="62" t="n">
        <v>12527</v>
      </c>
      <c r="D607" s="47"/>
      <c r="E607" s="68"/>
      <c r="F607" s="68"/>
      <c r="G607" s="68"/>
      <c r="H607" s="68"/>
      <c r="I607" s="68"/>
      <c r="J607" s="49"/>
      <c r="K607" s="50"/>
      <c r="L607" s="51"/>
      <c r="M607" s="52"/>
      <c r="N607" s="68"/>
      <c r="O607" s="68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1" t="n">
        <f aca="false">IF($T$1&gt;$T$2,"",IF(O607=$S$6,M607,0))</f>
        <v>0</v>
      </c>
      <c r="U607" s="71" t="n">
        <f aca="false">IF(N607=$U$6,M607,0)</f>
        <v>0</v>
      </c>
      <c r="V607" s="71" t="n">
        <f aca="false">IF(O607=$U$6,M607,0)</f>
        <v>0</v>
      </c>
      <c r="W607" s="71" t="n">
        <f aca="false">IF($W$6=N607,M607,0)</f>
        <v>0</v>
      </c>
      <c r="X607" s="71" t="n">
        <f aca="false">IF(O607=$W$6,M607,0)</f>
        <v>0</v>
      </c>
      <c r="Y607" s="55" t="n">
        <f aca="false">IF($Y$6=N601,M601,0)</f>
        <v>0</v>
      </c>
      <c r="Z607" s="71" t="n">
        <f aca="false">IF($Y$6=O607,M607,0)</f>
        <v>0</v>
      </c>
      <c r="AA607" s="71" t="n">
        <f aca="false">IF(N607=$AA$6,M607,0)</f>
        <v>0</v>
      </c>
      <c r="AB607" s="71" t="n">
        <f aca="false">IF(O607=$AA$6,M607,0)</f>
        <v>0</v>
      </c>
      <c r="AC607" s="71" t="n">
        <f aca="false">IF(N607=$AC$6,M607,0)</f>
        <v>0</v>
      </c>
      <c r="AD607" s="56" t="n">
        <f aca="false">IF(O607=$AC$6,M607,0)</f>
        <v>0</v>
      </c>
      <c r="AE607" s="71" t="n">
        <f aca="false">IF(N607=$AE$6,M607,0)</f>
        <v>0</v>
      </c>
      <c r="AF607" s="71" t="n">
        <f aca="false">IF(O607=$AE$6,M607,0)</f>
        <v>0</v>
      </c>
      <c r="AG607" s="71" t="n">
        <f aca="false">IF(N607=$AG$6,M607,0)</f>
        <v>0</v>
      </c>
      <c r="AH607" s="71" t="n">
        <f aca="false">IF(O607=$AG$6,M607,0)</f>
        <v>0</v>
      </c>
      <c r="AI607" s="71" t="n">
        <f aca="false">IF(N607=$AI$6,M607,0)</f>
        <v>0</v>
      </c>
      <c r="AJ607" s="71" t="n">
        <f aca="false">IF(O607=$AI$6,M607,0)</f>
        <v>0</v>
      </c>
      <c r="AK607" s="71" t="n">
        <f aca="false">IF(N607=$AK$6,M607,0)</f>
        <v>0</v>
      </c>
      <c r="AL607" s="71" t="n">
        <f aca="false">IF(O607=$AK$6,M607,0)</f>
        <v>0</v>
      </c>
      <c r="AM607" s="71" t="n">
        <f aca="false">IF(N607=$AM$6,M607,0)</f>
        <v>0</v>
      </c>
      <c r="AN607" s="71" t="n">
        <f aca="false">IF(O607=$AM$6,M607,0)</f>
        <v>0</v>
      </c>
      <c r="AO607" s="71" t="n">
        <f aca="false">IF(N607=$AO$6,M607,0)</f>
        <v>0</v>
      </c>
      <c r="AP607" s="71" t="n">
        <f aca="false">IF(O607=$AO$6,M607,0)</f>
        <v>0</v>
      </c>
      <c r="AQ607" s="71" t="n">
        <f aca="false">IF(N607=$AQ$6,M607,0)</f>
        <v>0</v>
      </c>
      <c r="AR607" s="71" t="n">
        <f aca="false">IF(O607=$AQ$6,M607,0)</f>
        <v>0</v>
      </c>
      <c r="AS607" s="71" t="n">
        <f aca="false">IF(N607=$AS$6,M607,0)</f>
        <v>0</v>
      </c>
      <c r="AT607" s="71" t="n">
        <f aca="false">IF(O607=$AS$6,M607,0)</f>
        <v>0</v>
      </c>
      <c r="AU607" s="71" t="n">
        <f aca="false">IF(N607=$AU$6,M607,0)</f>
        <v>0</v>
      </c>
      <c r="AV607" s="71" t="n">
        <f aca="false">IF(O607=$AU$6,M607,0)</f>
        <v>0</v>
      </c>
      <c r="AW607" s="71" t="n">
        <f aca="false">IF(N607=$AW$6,M607,0)</f>
        <v>0</v>
      </c>
      <c r="AX607" s="71" t="n">
        <f aca="false">IF(O607=$AW$6,M607,0)</f>
        <v>0</v>
      </c>
      <c r="AY607" s="71" t="n">
        <f aca="false">IF(N607=$AY$6,M607,0)</f>
        <v>0</v>
      </c>
      <c r="AZ607" s="71" t="n">
        <f aca="false">IF(O607=$AY$6,M607,0)</f>
        <v>0</v>
      </c>
      <c r="BA607" s="71" t="n">
        <f aca="false">IF(N607=$BA$6,M607,0)</f>
        <v>0</v>
      </c>
      <c r="BB607" s="71" t="n">
        <f aca="false">IF(O607=$BA$6,M607,0)</f>
        <v>0</v>
      </c>
      <c r="BC607" s="71" t="n">
        <f aca="false">IF(N607=$BC$6,M607,0)</f>
        <v>0</v>
      </c>
      <c r="BD607" s="71" t="n">
        <f aca="false">IF(O607=$BC$6,M607,0)</f>
        <v>0</v>
      </c>
      <c r="BE607" s="71" t="n">
        <f aca="false">IF(N607=$BE$6,M607,0)</f>
        <v>0</v>
      </c>
      <c r="BF607" s="71" t="n">
        <f aca="false">IF(O607=$BE$6,M607,0)</f>
        <v>0</v>
      </c>
      <c r="BG607" s="71" t="n">
        <f aca="false">IF(N607=$BG$6,M607,0)</f>
        <v>0</v>
      </c>
      <c r="BH607" s="71" t="n">
        <f aca="false">IF(O607=$BG$6,M607,0)</f>
        <v>0</v>
      </c>
      <c r="BI607" s="71" t="n">
        <f aca="false">IF(N607=$BI$6,M607,0)</f>
        <v>0</v>
      </c>
      <c r="BJ607" s="71" t="n">
        <f aca="false">IF(O607=$BI$6,M607,0)</f>
        <v>0</v>
      </c>
      <c r="BK607" s="71" t="n">
        <f aca="false">IF(N607=$BK$6,M607,0)</f>
        <v>0</v>
      </c>
      <c r="BL607" s="71" t="n">
        <f aca="false">IF(O607=$BK$6,M607,0)</f>
        <v>0</v>
      </c>
      <c r="BM607" s="71" t="n">
        <f aca="false">IF(N607=$BM$6,M607,0)</f>
        <v>0</v>
      </c>
      <c r="BN607" s="71" t="n">
        <f aca="false">IF(O607=$BM$6,M607,0)</f>
        <v>0</v>
      </c>
      <c r="BO607" s="71" t="n">
        <f aca="false">IF(N607=$BO$6,M607,0)</f>
        <v>0</v>
      </c>
      <c r="BP607" s="71" t="n">
        <f aca="false">IF(O607=$BO$6,M607,0)</f>
        <v>0</v>
      </c>
      <c r="BQ607" s="71" t="n">
        <f aca="false">IF(N607=$BQ$6,M607,0)</f>
        <v>0</v>
      </c>
      <c r="BR607" s="71" t="n">
        <f aca="false">IF(O607=$BQ$6,M607,0)</f>
        <v>0</v>
      </c>
      <c r="BS607" s="71" t="n">
        <f aca="false">IF(N607=$BS$6,M607,0)</f>
        <v>0</v>
      </c>
      <c r="BT607" s="71" t="n">
        <f aca="false">IF(O607=$BS$6,M607,0)</f>
        <v>0</v>
      </c>
      <c r="BU607" s="71" t="n">
        <f aca="false">IF(N607=$BU$6,M607,0)</f>
        <v>0</v>
      </c>
      <c r="BV607" s="71" t="n">
        <f aca="false">IF(O607=$BU$6,M607,0)</f>
        <v>0</v>
      </c>
      <c r="BW607" s="71" t="n">
        <f aca="false">IF(N607=$BW$6,M607,0)</f>
        <v>0</v>
      </c>
      <c r="BX607" s="71" t="n">
        <f aca="false">IF(O607=$BW$6,M607,0)</f>
        <v>0</v>
      </c>
      <c r="BY607" s="71" t="n">
        <f aca="false">IF(N607=$BY$6,M607,0)</f>
        <v>0</v>
      </c>
      <c r="BZ607" s="71" t="n">
        <f aca="false">IF(O607=$BY$6,M607,0)</f>
        <v>0</v>
      </c>
      <c r="CA607" s="71" t="n">
        <f aca="false">IF(N607=$CA$6,M607,0)</f>
        <v>0</v>
      </c>
      <c r="CB607" s="71" t="n">
        <f aca="false">IF(O607=$CA$6,M607,0)</f>
        <v>0</v>
      </c>
      <c r="CC607" s="71" t="n">
        <f aca="false">IF(N607=$CC$6,M607,0)</f>
        <v>0</v>
      </c>
      <c r="CD607" s="71" t="n">
        <f aca="false">IF(O607=$CC$6,M607,0)</f>
        <v>0</v>
      </c>
      <c r="CE607" s="71" t="n">
        <f aca="false">IF(N607=$CE$6,M607,0)</f>
        <v>0</v>
      </c>
      <c r="CF607" s="71" t="n">
        <f aca="false">IF(O607=$CE$6,M607,0)</f>
        <v>0</v>
      </c>
      <c r="CG607" s="71" t="n">
        <f aca="false">IF(N607=$CG$6,M607,0)</f>
        <v>0</v>
      </c>
      <c r="CH607" s="71" t="n">
        <f aca="false">IF(O607=$CG$6,M607,0)</f>
        <v>0</v>
      </c>
      <c r="CI607" s="71" t="n">
        <f aca="false">IF(N607=$CI$6,M607,0)</f>
        <v>0</v>
      </c>
      <c r="CJ607" s="71" t="n">
        <f aca="false">IF(O607=$CI$6,M607,0)</f>
        <v>0</v>
      </c>
      <c r="CK607" s="71" t="n">
        <f aca="false">IF(N607=$CK$6,M607,0)</f>
        <v>0</v>
      </c>
      <c r="CL607" s="71" t="n">
        <f aca="false">IF(O607=$CK$6,M607,0)</f>
        <v>0</v>
      </c>
      <c r="CM607" s="71" t="n">
        <f aca="false">IF(N607=$CM$6,M607,0)</f>
        <v>0</v>
      </c>
      <c r="CN607" s="71" t="n">
        <f aca="false">IF(O607=$CM$6,M607,0)</f>
        <v>0</v>
      </c>
      <c r="CO607" s="71" t="n">
        <f aca="false">IF(N607=$CO$6,M607,0)</f>
        <v>0</v>
      </c>
      <c r="CP607" s="71" t="n">
        <f aca="false">IF(O607=$CO$6,M607,0)</f>
        <v>0</v>
      </c>
      <c r="CQ607" s="71" t="n">
        <f aca="false">IF(N607=$CQ$6,M607,0)</f>
        <v>0</v>
      </c>
      <c r="CR607" s="71" t="n">
        <f aca="false">IF(O607=$CQ$6,M607,0)</f>
        <v>0</v>
      </c>
      <c r="CS607" s="71" t="n">
        <f aca="false">IF(N607=$CS$6,M607,0)</f>
        <v>0</v>
      </c>
      <c r="CT607" s="71" t="n">
        <f aca="false">IF(O607=$CS$6,M607,0)</f>
        <v>0</v>
      </c>
      <c r="CU607" s="71" t="n">
        <f aca="false">IF(N607=$CU$6,M607,0)</f>
        <v>0</v>
      </c>
      <c r="CV607" s="71" t="n">
        <f aca="false">IF(O607=$CU$6,M607,0)</f>
        <v>0</v>
      </c>
      <c r="CW607" s="71" t="n">
        <f aca="false">IF(N607=$CW$6,M607,0)</f>
        <v>0</v>
      </c>
      <c r="CX607" s="71" t="n">
        <f aca="false">IF(O607=$CW$6,M607,0)</f>
        <v>0</v>
      </c>
      <c r="CY607" s="71" t="n">
        <f aca="false">IF(N607=$CY$6,M607,0)</f>
        <v>0</v>
      </c>
      <c r="CZ607" s="71" t="n">
        <f aca="false">IF(O607=$CY$6,M607,0)</f>
        <v>0</v>
      </c>
      <c r="DA607" s="71" t="n">
        <f aca="false">IF(N607=$DA$6,M607,0)</f>
        <v>0</v>
      </c>
      <c r="DB607" s="71" t="n">
        <f aca="false">IF(O607=$DA$6,M607,0)</f>
        <v>0</v>
      </c>
      <c r="DC607" s="71" t="n">
        <f aca="false">IF(N607=$DC$6,M607,0)</f>
        <v>0</v>
      </c>
      <c r="DD607" s="71" t="n">
        <f aca="false">IF(O607=$DC$6,M607,0)</f>
        <v>0</v>
      </c>
      <c r="DE607" s="71" t="n">
        <f aca="false">IF(N607=$DE$6,M607,0)</f>
        <v>0</v>
      </c>
      <c r="DF607" s="71" t="n">
        <f aca="false">IF(O607=$DE$6,M607,0)</f>
        <v>0</v>
      </c>
      <c r="DG607" s="71" t="n">
        <f aca="false">IF(N607=$DG$6,M607,0)</f>
        <v>0</v>
      </c>
      <c r="DH607" s="71" t="n">
        <f aca="false">IF(O607=$DG$6,M607,0)</f>
        <v>0</v>
      </c>
      <c r="DI607" s="71" t="n">
        <f aca="false">IF(N607=$DI$6,M607,0)</f>
        <v>0</v>
      </c>
      <c r="DJ607" s="71" t="n">
        <f aca="false">IF(O607=$DI$6,M607,0)</f>
        <v>0</v>
      </c>
      <c r="DK607" s="71" t="n">
        <f aca="false">IF(N607=$DK$6,M607,0)</f>
        <v>0</v>
      </c>
      <c r="DL607" s="71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78" t="n">
        <f aca="false">IF(N607=$EI$6,M607,0)</f>
        <v>0</v>
      </c>
      <c r="EJ607" s="78" t="n">
        <f aca="false">IF(O607=$EI$6,M607,0)</f>
        <v>0</v>
      </c>
      <c r="EK607" s="78" t="n">
        <f aca="false">IF(N607=$EK$6,M607,0)</f>
        <v>0</v>
      </c>
      <c r="EL607" s="78" t="n">
        <f aca="false">IF(O607=$EK$6,M607,0)</f>
        <v>0</v>
      </c>
      <c r="EM607" s="78" t="n">
        <f aca="false">IF(N607=$EM$6,M607,0)</f>
        <v>0</v>
      </c>
      <c r="EN607" s="78" t="n">
        <f aca="false">IF(O607=$EM$6,M607,0)</f>
        <v>0</v>
      </c>
      <c r="EO607" s="78" t="n">
        <f aca="false">IF(N607=$EO$6,M607,0)</f>
        <v>0</v>
      </c>
      <c r="EP607" s="78" t="n">
        <f aca="false">IF(O607=$EO$6,M607,0)</f>
        <v>0</v>
      </c>
      <c r="EQ607" s="78" t="n">
        <f aca="false">IF(N607=$EQ$6,M607,0)</f>
        <v>0</v>
      </c>
      <c r="ER607" s="78" t="n">
        <f aca="false">IF(O607=$EQ$6,M607,0)</f>
        <v>0</v>
      </c>
      <c r="ES607" s="78" t="n">
        <f aca="false">IF(N607=$ES$6,M607,0)</f>
        <v>0</v>
      </c>
      <c r="ET607" s="78" t="n">
        <f aca="false">IF(O607=$ES$6,M607,0)</f>
        <v>0</v>
      </c>
      <c r="EU607" s="78" t="n">
        <f aca="false">IF(N607=$EU$6,M607,0)</f>
        <v>0</v>
      </c>
      <c r="EV607" s="78" t="n">
        <f aca="false">IF(O607=$EU$6,M607,0)</f>
        <v>0</v>
      </c>
      <c r="EW607" s="78" t="n">
        <f aca="false">IF(N607=$EW$6,M607,0)</f>
        <v>0</v>
      </c>
      <c r="EX607" s="78" t="n">
        <f aca="false">IF(O607=$EW$6,M607,0)</f>
        <v>0</v>
      </c>
      <c r="EY607" s="78" t="n">
        <f aca="false">IF(N607=$EY$6,M607,0)</f>
        <v>0</v>
      </c>
      <c r="EZ607" s="78" t="n">
        <f aca="false">IF(O607=$EY$6,M607,0)</f>
        <v>0</v>
      </c>
      <c r="FA607" s="78" t="n">
        <f aca="false">IF(N607=$FA$6,M607,0)</f>
        <v>0</v>
      </c>
      <c r="FB607" s="78" t="n">
        <f aca="false">IF(O607=$FA$6,M607,0)</f>
        <v>0</v>
      </c>
      <c r="FC607" s="78" t="n">
        <f aca="false">IF(N607=$FC$6,M607,0)</f>
        <v>0</v>
      </c>
      <c r="FD607" s="78" t="n">
        <f aca="false">IF(O607=$FC$6,M607,0)</f>
        <v>0</v>
      </c>
      <c r="FE607" s="78" t="n">
        <f aca="false">IF(N607=$FE$6,M607,0)</f>
        <v>0</v>
      </c>
      <c r="FF607" s="78" t="n">
        <f aca="false">IF(O607=$FE$6,M607,0)</f>
        <v>0</v>
      </c>
      <c r="FG607" s="78" t="n">
        <f aca="false">IF(N607=$FG$6,M607,0)</f>
        <v>0</v>
      </c>
      <c r="FH607" s="78" t="n">
        <f aca="false">IF(O607=$FG$6,M607,0)</f>
        <v>0</v>
      </c>
      <c r="FI607" s="78" t="n">
        <f aca="false">IF(N607=$FI$6,M607,0)</f>
        <v>0</v>
      </c>
      <c r="FJ607" s="78" t="n">
        <f aca="false">IF(O607=$FI$6,M607,0)</f>
        <v>0</v>
      </c>
      <c r="FK607" s="78" t="n">
        <f aca="false">IF(N607=$FK$6,M607,0)</f>
        <v>0</v>
      </c>
      <c r="FL607" s="78" t="n">
        <f aca="false">IF(O607=$FK$6,M607,0)</f>
        <v>0</v>
      </c>
      <c r="FM607" s="78" t="n">
        <f aca="false">IF(N607=$FM$6,M607,0)</f>
        <v>0</v>
      </c>
      <c r="FN607" s="78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78" t="n">
        <f aca="false">IF(N607=$FQ$6,M607,0)</f>
        <v>0</v>
      </c>
      <c r="FR607" s="78" t="n">
        <f aca="false">IF(O607=$FQ$6,M607,0)</f>
        <v>0</v>
      </c>
      <c r="FS607" s="78" t="n">
        <f aca="false">IF(N607=$FS$6,M607,0)</f>
        <v>0</v>
      </c>
      <c r="FT607" s="78" t="n">
        <f aca="false">IF(O607=$FS$6,M607,0)</f>
        <v>0</v>
      </c>
      <c r="FU607" s="78" t="n">
        <f aca="false">IF(N607=$FU$6,M607,0)</f>
        <v>0</v>
      </c>
      <c r="FV607" s="78" t="n">
        <f aca="false">IF(O607=$FU$6,M607,0)</f>
        <v>0</v>
      </c>
      <c r="FW607" s="78" t="n">
        <f aca="false">IF(N607=$FW$6,M607,0)</f>
        <v>0</v>
      </c>
      <c r="FX607" s="78" t="n">
        <f aca="false">IF(O607=$FW$6,M607,0)</f>
        <v>0</v>
      </c>
      <c r="FY607" s="78" t="n">
        <f aca="false">IF(N607=$FY$6,M607,0)</f>
        <v>0</v>
      </c>
      <c r="FZ607" s="78" t="n">
        <f aca="false">IF(O607=$FY$6,M607,0)</f>
        <v>0</v>
      </c>
      <c r="GA607" s="78" t="n">
        <f aca="false">IF(N607=$GA$6,$M607,0)</f>
        <v>0</v>
      </c>
      <c r="GB607" s="78" t="n">
        <f aca="false">IF(O607=$GA$6,M607,0)</f>
        <v>0</v>
      </c>
      <c r="GC607" s="78" t="n">
        <f aca="false">IF(N607=$GC$6,M607,0)</f>
        <v>0</v>
      </c>
      <c r="GD607" s="78" t="n">
        <f aca="false">IF(O607=$GC$6,M607,0)</f>
        <v>0</v>
      </c>
      <c r="GE607" s="78" t="n">
        <f aca="false">IF(N607=$GE$6,M607,0)</f>
        <v>0</v>
      </c>
      <c r="GF607" s="78" t="n">
        <f aca="false">IF(O607=$GE$6,M607,0)</f>
        <v>0</v>
      </c>
      <c r="GG607" s="78" t="n">
        <f aca="false">IF(N607=$GG$6,M607,0)</f>
        <v>0</v>
      </c>
      <c r="GH607" s="78" t="n">
        <f aca="false">IF(O607=$GG$6,M607,0)</f>
        <v>0</v>
      </c>
      <c r="GI607" s="78" t="n">
        <f aca="false">IF(N607=$GI$6,M607,0)</f>
        <v>0</v>
      </c>
      <c r="GJ607" s="78" t="n">
        <f aca="false">IF(O607=$GI$6,M607,0)</f>
        <v>0</v>
      </c>
      <c r="GK607" s="78" t="n">
        <f aca="false">IF(N607=$GK$6,M607,0)</f>
        <v>0</v>
      </c>
      <c r="GL607" s="78" t="n">
        <f aca="false">IF(O607=$GK$6,M607,0)</f>
        <v>0</v>
      </c>
      <c r="GM607" s="78" t="n">
        <f aca="false">IF(N607=$GM$6,M607,0)</f>
        <v>0</v>
      </c>
      <c r="GN607" s="78" t="n">
        <f aca="false">IF(O607=$GM$6,M607,0)</f>
        <v>0</v>
      </c>
      <c r="GO607" s="78" t="n">
        <f aca="false">IF(N607=$GO$6,M607,0)</f>
        <v>0</v>
      </c>
      <c r="GP607" s="78" t="n">
        <f aca="false">IF(O607=$GO$6,M607,0)</f>
        <v>0</v>
      </c>
      <c r="GQ607" s="78" t="n">
        <f aca="false">IF(N607=$GQ$6,M607,0)</f>
        <v>0</v>
      </c>
      <c r="GR607" s="78" t="n">
        <f aca="false">IF(O607=$GQ$6,M607,0)</f>
        <v>0</v>
      </c>
      <c r="GS607" s="78" t="n">
        <f aca="false">IF(N607=$GS$6,M607,0)</f>
        <v>0</v>
      </c>
      <c r="GT607" s="78" t="n">
        <f aca="false">IF(O607=$GS$6,M607,0)</f>
        <v>0</v>
      </c>
      <c r="GU607" s="78" t="n">
        <f aca="false">IF(N607=$GU$6,M607,0)</f>
        <v>0</v>
      </c>
      <c r="GV607" s="78" t="n">
        <f aca="false">IF(O607=$GU$6,M607,0)</f>
        <v>0</v>
      </c>
      <c r="GW607" s="78" t="n">
        <f aca="false">IF(N607=$GW$6,M607,0)</f>
        <v>0</v>
      </c>
      <c r="GX607" s="78" t="n">
        <f aca="false">IF(O607=$GW$6,M607,0)</f>
        <v>0</v>
      </c>
      <c r="GY607" s="78" t="n">
        <f aca="false">IF(N607=$GY$6,M607,0)</f>
        <v>0</v>
      </c>
      <c r="GZ607" s="78" t="n">
        <f aca="false">IF(O607=$GY$6,M607,0)</f>
        <v>0</v>
      </c>
      <c r="HA607" s="78" t="n">
        <f aca="false">IF(N607=$HA$6,M607,0)</f>
        <v>0</v>
      </c>
      <c r="HB607" s="78" t="n">
        <f aca="false">IF(O607=$HA$6,M607,0)</f>
        <v>0</v>
      </c>
      <c r="HC607" s="78" t="n">
        <f aca="false">IF(N607=$HC$6,M607,0)</f>
        <v>0</v>
      </c>
      <c r="HD607" s="78" t="n">
        <f aca="false">IF(O607=$HC$6,M607,0)</f>
        <v>0</v>
      </c>
      <c r="HE607" s="78" t="n">
        <f aca="false">IF(N607=$HE$6,M607,0)</f>
        <v>0</v>
      </c>
      <c r="HF607" s="78" t="n">
        <f aca="false">IF(O607=$HE$6,M607,0)</f>
        <v>0</v>
      </c>
      <c r="HG607" s="78" t="n">
        <f aca="false">IF(N607=$HG$6,M607,0)</f>
        <v>0</v>
      </c>
      <c r="HH607" s="78" t="n">
        <f aca="false">IF(O607=$HG$6,M607,0)</f>
        <v>0</v>
      </c>
      <c r="HI607" s="78" t="n">
        <f aca="false">IF(N607=$HI$6,M607,0)</f>
        <v>0</v>
      </c>
      <c r="HJ607" s="78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3" t="n">
        <v>40327</v>
      </c>
      <c r="C608" s="62" t="n">
        <v>12528</v>
      </c>
      <c r="D608" s="47"/>
      <c r="E608" s="68"/>
      <c r="F608" s="68"/>
      <c r="G608" s="68"/>
      <c r="H608" s="68"/>
      <c r="I608" s="68"/>
      <c r="J608" s="49"/>
      <c r="K608" s="50"/>
      <c r="L608" s="51"/>
      <c r="M608" s="52"/>
      <c r="N608" s="68"/>
      <c r="O608" s="68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1" t="n">
        <f aca="false">IF($T$1&gt;$T$2,"",IF(O608=$S$6,M608,0))</f>
        <v>0</v>
      </c>
      <c r="U608" s="71" t="n">
        <f aca="false">IF(N608=$U$6,M608,0)</f>
        <v>0</v>
      </c>
      <c r="V608" s="71" t="n">
        <f aca="false">IF(O608=$U$6,M608,0)</f>
        <v>0</v>
      </c>
      <c r="W608" s="71" t="n">
        <f aca="false">IF($W$6=N608,M608,0)</f>
        <v>0</v>
      </c>
      <c r="X608" s="71" t="n">
        <f aca="false">IF(O608=$W$6,M608,0)</f>
        <v>0</v>
      </c>
      <c r="Y608" s="55" t="n">
        <f aca="false">IF($Y$6=N602,M602,0)</f>
        <v>0</v>
      </c>
      <c r="Z608" s="71" t="n">
        <f aca="false">IF($Y$6=O608,M608,0)</f>
        <v>0</v>
      </c>
      <c r="AA608" s="71" t="n">
        <f aca="false">IF(N608=$AA$6,M608,0)</f>
        <v>0</v>
      </c>
      <c r="AB608" s="71" t="n">
        <f aca="false">IF(O608=$AA$6,M608,0)</f>
        <v>0</v>
      </c>
      <c r="AC608" s="71" t="n">
        <f aca="false">IF(N608=$AC$6,M608,0)</f>
        <v>0</v>
      </c>
      <c r="AD608" s="56" t="n">
        <f aca="false">IF(O608=$AC$6,M608,0)</f>
        <v>0</v>
      </c>
      <c r="AE608" s="71" t="n">
        <f aca="false">IF(N608=$AE$6,M608,0)</f>
        <v>0</v>
      </c>
      <c r="AF608" s="71" t="n">
        <f aca="false">IF(O608=$AE$6,M608,0)</f>
        <v>0</v>
      </c>
      <c r="AG608" s="71" t="n">
        <f aca="false">IF(N608=$AG$6,M608,0)</f>
        <v>0</v>
      </c>
      <c r="AH608" s="71" t="n">
        <f aca="false">IF(O608=$AG$6,M608,0)</f>
        <v>0</v>
      </c>
      <c r="AI608" s="71" t="n">
        <f aca="false">IF(N608=$AI$6,M608,0)</f>
        <v>0</v>
      </c>
      <c r="AJ608" s="71" t="n">
        <f aca="false">IF(O608=$AI$6,M608,0)</f>
        <v>0</v>
      </c>
      <c r="AK608" s="71" t="n">
        <f aca="false">IF(N608=$AK$6,M608,0)</f>
        <v>0</v>
      </c>
      <c r="AL608" s="71" t="n">
        <f aca="false">IF(O608=$AK$6,M608,0)</f>
        <v>0</v>
      </c>
      <c r="AM608" s="71" t="n">
        <f aca="false">IF(N608=$AM$6,M608,0)</f>
        <v>0</v>
      </c>
      <c r="AN608" s="71" t="n">
        <f aca="false">IF(O608=$AM$6,M608,0)</f>
        <v>0</v>
      </c>
      <c r="AO608" s="71" t="n">
        <f aca="false">IF(N608=$AO$6,M608,0)</f>
        <v>0</v>
      </c>
      <c r="AP608" s="71" t="n">
        <f aca="false">IF(O608=$AO$6,M608,0)</f>
        <v>0</v>
      </c>
      <c r="AQ608" s="71" t="n">
        <f aca="false">IF(N608=$AQ$6,M608,0)</f>
        <v>0</v>
      </c>
      <c r="AR608" s="71" t="n">
        <f aca="false">IF(O608=$AQ$6,M608,0)</f>
        <v>0</v>
      </c>
      <c r="AS608" s="71" t="n">
        <f aca="false">IF(N608=$AS$6,M608,0)</f>
        <v>0</v>
      </c>
      <c r="AT608" s="71" t="n">
        <f aca="false">IF(O608=$AS$6,M608,0)</f>
        <v>0</v>
      </c>
      <c r="AU608" s="71" t="n">
        <f aca="false">IF(N608=$AU$6,M608,0)</f>
        <v>0</v>
      </c>
      <c r="AV608" s="71" t="n">
        <f aca="false">IF(O608=$AU$6,M608,0)</f>
        <v>0</v>
      </c>
      <c r="AW608" s="71" t="n">
        <f aca="false">IF(N608=$AW$6,M608,0)</f>
        <v>0</v>
      </c>
      <c r="AX608" s="71" t="n">
        <f aca="false">IF(O608=$AW$6,M608,0)</f>
        <v>0</v>
      </c>
      <c r="AY608" s="71" t="n">
        <f aca="false">IF(N608=$AY$6,M608,0)</f>
        <v>0</v>
      </c>
      <c r="AZ608" s="71" t="n">
        <f aca="false">IF(O608=$AY$6,M608,0)</f>
        <v>0</v>
      </c>
      <c r="BA608" s="71" t="n">
        <f aca="false">IF(N608=$BA$6,M608,0)</f>
        <v>0</v>
      </c>
      <c r="BB608" s="71" t="n">
        <f aca="false">IF(O608=$BA$6,M608,0)</f>
        <v>0</v>
      </c>
      <c r="BC608" s="71" t="n">
        <f aca="false">IF(N608=$BC$6,M608,0)</f>
        <v>0</v>
      </c>
      <c r="BD608" s="71" t="n">
        <f aca="false">IF(O608=$BC$6,M608,0)</f>
        <v>0</v>
      </c>
      <c r="BE608" s="71" t="n">
        <f aca="false">IF(N608=$BE$6,M608,0)</f>
        <v>0</v>
      </c>
      <c r="BF608" s="71" t="n">
        <f aca="false">IF(O608=$BE$6,M608,0)</f>
        <v>0</v>
      </c>
      <c r="BG608" s="71" t="n">
        <f aca="false">IF(N608=$BG$6,M608,0)</f>
        <v>0</v>
      </c>
      <c r="BH608" s="71" t="n">
        <f aca="false">IF(O608=$BG$6,M608,0)</f>
        <v>0</v>
      </c>
      <c r="BI608" s="71" t="n">
        <f aca="false">IF(N608=$BI$6,M608,0)</f>
        <v>0</v>
      </c>
      <c r="BJ608" s="71" t="n">
        <f aca="false">IF(O608=$BI$6,M608,0)</f>
        <v>0</v>
      </c>
      <c r="BK608" s="71" t="n">
        <f aca="false">IF(N608=$BK$6,M608,0)</f>
        <v>0</v>
      </c>
      <c r="BL608" s="71" t="n">
        <f aca="false">IF(O608=$BK$6,M608,0)</f>
        <v>0</v>
      </c>
      <c r="BM608" s="71" t="n">
        <f aca="false">IF(N608=$BM$6,M608,0)</f>
        <v>0</v>
      </c>
      <c r="BN608" s="71" t="n">
        <f aca="false">IF(O608=$BM$6,M608,0)</f>
        <v>0</v>
      </c>
      <c r="BO608" s="71" t="n">
        <f aca="false">IF(N608=$BO$6,M608,0)</f>
        <v>0</v>
      </c>
      <c r="BP608" s="71" t="n">
        <f aca="false">IF(O608=$BO$6,M608,0)</f>
        <v>0</v>
      </c>
      <c r="BQ608" s="71" t="n">
        <f aca="false">IF(N608=$BQ$6,M608,0)</f>
        <v>0</v>
      </c>
      <c r="BR608" s="71" t="n">
        <f aca="false">IF(O608=$BQ$6,M608,0)</f>
        <v>0</v>
      </c>
      <c r="BS608" s="71" t="n">
        <f aca="false">IF(N608=$BS$6,M608,0)</f>
        <v>0</v>
      </c>
      <c r="BT608" s="71" t="n">
        <f aca="false">IF(O608=$BS$6,M608,0)</f>
        <v>0</v>
      </c>
      <c r="BU608" s="71" t="n">
        <f aca="false">IF(N608=$BU$6,M608,0)</f>
        <v>0</v>
      </c>
      <c r="BV608" s="71" t="n">
        <f aca="false">IF(O608=$BU$6,M608,0)</f>
        <v>0</v>
      </c>
      <c r="BW608" s="71" t="n">
        <f aca="false">IF(N608=$BW$6,M608,0)</f>
        <v>0</v>
      </c>
      <c r="BX608" s="71" t="n">
        <f aca="false">IF(O608=$BW$6,M608,0)</f>
        <v>0</v>
      </c>
      <c r="BY608" s="71" t="n">
        <f aca="false">IF(N608=$BY$6,M608,0)</f>
        <v>0</v>
      </c>
      <c r="BZ608" s="71" t="n">
        <f aca="false">IF(O608=$BY$6,M608,0)</f>
        <v>0</v>
      </c>
      <c r="CA608" s="71" t="n">
        <f aca="false">IF(N608=$CA$6,M608,0)</f>
        <v>0</v>
      </c>
      <c r="CB608" s="71" t="n">
        <f aca="false">IF(O608=$CA$6,M608,0)</f>
        <v>0</v>
      </c>
      <c r="CC608" s="71" t="n">
        <f aca="false">IF(N608=$CC$6,M608,0)</f>
        <v>0</v>
      </c>
      <c r="CD608" s="71" t="n">
        <f aca="false">IF(O608=$CC$6,M608,0)</f>
        <v>0</v>
      </c>
      <c r="CE608" s="71" t="n">
        <f aca="false">IF(N608=$CE$6,M608,0)</f>
        <v>0</v>
      </c>
      <c r="CF608" s="71" t="n">
        <f aca="false">IF(O608=$CE$6,M608,0)</f>
        <v>0</v>
      </c>
      <c r="CG608" s="71" t="n">
        <f aca="false">IF(N608=$CG$6,M608,0)</f>
        <v>0</v>
      </c>
      <c r="CH608" s="71" t="n">
        <f aca="false">IF(O608=$CG$6,M608,0)</f>
        <v>0</v>
      </c>
      <c r="CI608" s="71" t="n">
        <f aca="false">IF(N608=$CI$6,M608,0)</f>
        <v>0</v>
      </c>
      <c r="CJ608" s="71" t="n">
        <f aca="false">IF(O608=$CI$6,M608,0)</f>
        <v>0</v>
      </c>
      <c r="CK608" s="71" t="n">
        <f aca="false">IF(N608=$CK$6,M608,0)</f>
        <v>0</v>
      </c>
      <c r="CL608" s="71" t="n">
        <f aca="false">IF(O608=$CK$6,M608,0)</f>
        <v>0</v>
      </c>
      <c r="CM608" s="71" t="n">
        <f aca="false">IF(N608=$CM$6,M608,0)</f>
        <v>0</v>
      </c>
      <c r="CN608" s="71" t="n">
        <f aca="false">IF(O608=$CM$6,M608,0)</f>
        <v>0</v>
      </c>
      <c r="CO608" s="71" t="n">
        <f aca="false">IF(N608=$CO$6,M608,0)</f>
        <v>0</v>
      </c>
      <c r="CP608" s="71" t="n">
        <f aca="false">IF(O608=$CO$6,M608,0)</f>
        <v>0</v>
      </c>
      <c r="CQ608" s="71" t="n">
        <f aca="false">IF(N608=$CQ$6,M608,0)</f>
        <v>0</v>
      </c>
      <c r="CR608" s="71" t="n">
        <f aca="false">IF(O608=$CQ$6,M608,0)</f>
        <v>0</v>
      </c>
      <c r="CS608" s="71" t="n">
        <f aca="false">IF(N608=$CS$6,M608,0)</f>
        <v>0</v>
      </c>
      <c r="CT608" s="71" t="n">
        <f aca="false">IF(O608=$CS$6,M608,0)</f>
        <v>0</v>
      </c>
      <c r="CU608" s="71" t="n">
        <f aca="false">IF(N608=$CU$6,M608,0)</f>
        <v>0</v>
      </c>
      <c r="CV608" s="71" t="n">
        <f aca="false">IF(O608=$CU$6,M608,0)</f>
        <v>0</v>
      </c>
      <c r="CW608" s="71" t="n">
        <f aca="false">IF(N608=$CW$6,M608,0)</f>
        <v>0</v>
      </c>
      <c r="CX608" s="71" t="n">
        <f aca="false">IF(O608=$CW$6,M608,0)</f>
        <v>0</v>
      </c>
      <c r="CY608" s="71" t="n">
        <f aca="false">IF(N608=$CY$6,M608,0)</f>
        <v>0</v>
      </c>
      <c r="CZ608" s="71" t="n">
        <f aca="false">IF(O608=$CY$6,M608,0)</f>
        <v>0</v>
      </c>
      <c r="DA608" s="71" t="n">
        <f aca="false">IF(N608=$DA$6,M608,0)</f>
        <v>0</v>
      </c>
      <c r="DB608" s="71" t="n">
        <f aca="false">IF(O608=$DA$6,M608,0)</f>
        <v>0</v>
      </c>
      <c r="DC608" s="71" t="n">
        <f aca="false">IF(N608=$DC$6,M608,0)</f>
        <v>0</v>
      </c>
      <c r="DD608" s="71" t="n">
        <f aca="false">IF(O608=$DC$6,M608,0)</f>
        <v>0</v>
      </c>
      <c r="DE608" s="71" t="n">
        <f aca="false">IF(N608=$DE$6,M608,0)</f>
        <v>0</v>
      </c>
      <c r="DF608" s="71" t="n">
        <f aca="false">IF(O608=$DE$6,M608,0)</f>
        <v>0</v>
      </c>
      <c r="DG608" s="71" t="n">
        <f aca="false">IF(N608=$DG$6,M608,0)</f>
        <v>0</v>
      </c>
      <c r="DH608" s="71" t="n">
        <f aca="false">IF(O608=$DG$6,M608,0)</f>
        <v>0</v>
      </c>
      <c r="DI608" s="71" t="n">
        <f aca="false">IF(N608=$DI$6,M608,0)</f>
        <v>0</v>
      </c>
      <c r="DJ608" s="71" t="n">
        <f aca="false">IF(O608=$DI$6,M608,0)</f>
        <v>0</v>
      </c>
      <c r="DK608" s="71" t="n">
        <f aca="false">IF(N608=$DK$6,M608,0)</f>
        <v>0</v>
      </c>
      <c r="DL608" s="71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78" t="n">
        <f aca="false">IF(N608=$EI$6,M608,0)</f>
        <v>0</v>
      </c>
      <c r="EJ608" s="78" t="n">
        <f aca="false">IF(O608=$EI$6,M608,0)</f>
        <v>0</v>
      </c>
      <c r="EK608" s="78" t="n">
        <f aca="false">IF(N608=$EK$6,M608,0)</f>
        <v>0</v>
      </c>
      <c r="EL608" s="78" t="n">
        <f aca="false">IF(O608=$EK$6,M608,0)</f>
        <v>0</v>
      </c>
      <c r="EM608" s="78" t="n">
        <f aca="false">IF(N608=$EM$6,M608,0)</f>
        <v>0</v>
      </c>
      <c r="EN608" s="78" t="n">
        <f aca="false">IF(O608=$EM$6,M608,0)</f>
        <v>0</v>
      </c>
      <c r="EO608" s="78" t="n">
        <f aca="false">IF(N608=$EO$6,M608,0)</f>
        <v>0</v>
      </c>
      <c r="EP608" s="78" t="n">
        <f aca="false">IF(O608=$EO$6,M608,0)</f>
        <v>0</v>
      </c>
      <c r="EQ608" s="78" t="n">
        <f aca="false">IF(N608=$EQ$6,M608,0)</f>
        <v>0</v>
      </c>
      <c r="ER608" s="78" t="n">
        <f aca="false">IF(O608=$EQ$6,M608,0)</f>
        <v>0</v>
      </c>
      <c r="ES608" s="78" t="n">
        <f aca="false">IF(N608=$ES$6,M608,0)</f>
        <v>0</v>
      </c>
      <c r="ET608" s="78" t="n">
        <f aca="false">IF(O608=$ES$6,M608,0)</f>
        <v>0</v>
      </c>
      <c r="EU608" s="78" t="n">
        <f aca="false">IF(N608=$EU$6,M608,0)</f>
        <v>0</v>
      </c>
      <c r="EV608" s="78" t="n">
        <f aca="false">IF(O608=$EU$6,M608,0)</f>
        <v>0</v>
      </c>
      <c r="EW608" s="78" t="n">
        <f aca="false">IF(N608=$EW$6,M608,0)</f>
        <v>0</v>
      </c>
      <c r="EX608" s="78" t="n">
        <f aca="false">IF(O608=$EW$6,M608,0)</f>
        <v>0</v>
      </c>
      <c r="EY608" s="78" t="n">
        <f aca="false">IF(N608=$EY$6,M608,0)</f>
        <v>0</v>
      </c>
      <c r="EZ608" s="78" t="n">
        <f aca="false">IF(O608=$EY$6,M608,0)</f>
        <v>0</v>
      </c>
      <c r="FA608" s="78" t="n">
        <f aca="false">IF(N608=$FA$6,M608,0)</f>
        <v>0</v>
      </c>
      <c r="FB608" s="78" t="n">
        <f aca="false">IF(O608=$FA$6,M608,0)</f>
        <v>0</v>
      </c>
      <c r="FC608" s="78" t="n">
        <f aca="false">IF(N608=$FC$6,M608,0)</f>
        <v>0</v>
      </c>
      <c r="FD608" s="78" t="n">
        <f aca="false">IF(O608=$FC$6,M608,0)</f>
        <v>0</v>
      </c>
      <c r="FE608" s="78" t="n">
        <f aca="false">IF(N608=$FE$6,M608,0)</f>
        <v>0</v>
      </c>
      <c r="FF608" s="78" t="n">
        <f aca="false">IF(O608=$FE$6,M608,0)</f>
        <v>0</v>
      </c>
      <c r="FG608" s="78" t="n">
        <f aca="false">IF(N608=$FG$6,M608,0)</f>
        <v>0</v>
      </c>
      <c r="FH608" s="78" t="n">
        <f aca="false">IF(O608=$FG$6,M608,0)</f>
        <v>0</v>
      </c>
      <c r="FI608" s="78" t="n">
        <f aca="false">IF(N608=$FI$6,M608,0)</f>
        <v>0</v>
      </c>
      <c r="FJ608" s="78" t="n">
        <f aca="false">IF(O608=$FI$6,M608,0)</f>
        <v>0</v>
      </c>
      <c r="FK608" s="78" t="n">
        <f aca="false">IF(N608=$FK$6,M608,0)</f>
        <v>0</v>
      </c>
      <c r="FL608" s="78" t="n">
        <f aca="false">IF(O608=$FK$6,M608,0)</f>
        <v>0</v>
      </c>
      <c r="FM608" s="78" t="n">
        <f aca="false">IF(N608=$FM$6,M608,0)</f>
        <v>0</v>
      </c>
      <c r="FN608" s="78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78" t="n">
        <f aca="false">IF(N608=$FQ$6,M608,0)</f>
        <v>0</v>
      </c>
      <c r="FR608" s="78" t="n">
        <f aca="false">IF(O608=$FQ$6,M608,0)</f>
        <v>0</v>
      </c>
      <c r="FS608" s="78" t="n">
        <f aca="false">IF(N608=$FS$6,M608,0)</f>
        <v>0</v>
      </c>
      <c r="FT608" s="78" t="n">
        <f aca="false">IF(O608=$FS$6,M608,0)</f>
        <v>0</v>
      </c>
      <c r="FU608" s="78" t="n">
        <f aca="false">IF(N608=$FU$6,M608,0)</f>
        <v>0</v>
      </c>
      <c r="FV608" s="78" t="n">
        <f aca="false">IF(O608=$FU$6,M608,0)</f>
        <v>0</v>
      </c>
      <c r="FW608" s="78" t="n">
        <f aca="false">IF(N608=$FW$6,M608,0)</f>
        <v>0</v>
      </c>
      <c r="FX608" s="78" t="n">
        <f aca="false">IF(O608=$FW$6,M608,0)</f>
        <v>0</v>
      </c>
      <c r="FY608" s="78" t="n">
        <f aca="false">IF(N608=$FY$6,M608,0)</f>
        <v>0</v>
      </c>
      <c r="FZ608" s="78" t="n">
        <f aca="false">IF(O608=$FY$6,M608,0)</f>
        <v>0</v>
      </c>
      <c r="GA608" s="78" t="n">
        <f aca="false">IF(N608=$GA$6,$M608,0)</f>
        <v>0</v>
      </c>
      <c r="GB608" s="78" t="n">
        <f aca="false">IF(O608=$GA$6,M608,0)</f>
        <v>0</v>
      </c>
      <c r="GC608" s="78" t="n">
        <f aca="false">IF(N608=$GC$6,M608,0)</f>
        <v>0</v>
      </c>
      <c r="GD608" s="78" t="n">
        <f aca="false">IF(O608=$GC$6,M608,0)</f>
        <v>0</v>
      </c>
      <c r="GE608" s="78" t="n">
        <f aca="false">IF(N608=$GE$6,M608,0)</f>
        <v>0</v>
      </c>
      <c r="GF608" s="78" t="n">
        <f aca="false">IF(O608=$GE$6,M608,0)</f>
        <v>0</v>
      </c>
      <c r="GG608" s="78" t="n">
        <f aca="false">IF(N608=$GG$6,M608,0)</f>
        <v>0</v>
      </c>
      <c r="GH608" s="78" t="n">
        <f aca="false">IF(O608=$GG$6,M608,0)</f>
        <v>0</v>
      </c>
      <c r="GI608" s="78" t="n">
        <f aca="false">IF(N608=$GI$6,M608,0)</f>
        <v>0</v>
      </c>
      <c r="GJ608" s="78" t="n">
        <f aca="false">IF(O608=$GI$6,M608,0)</f>
        <v>0</v>
      </c>
      <c r="GK608" s="78" t="n">
        <f aca="false">IF(N608=$GK$6,M608,0)</f>
        <v>0</v>
      </c>
      <c r="GL608" s="78" t="n">
        <f aca="false">IF(O608=$GK$6,M608,0)</f>
        <v>0</v>
      </c>
      <c r="GM608" s="78" t="n">
        <f aca="false">IF(N608=$GM$6,M608,0)</f>
        <v>0</v>
      </c>
      <c r="GN608" s="78" t="n">
        <f aca="false">IF(O608=$GM$6,M608,0)</f>
        <v>0</v>
      </c>
      <c r="GO608" s="78" t="n">
        <f aca="false">IF(N608=$GO$6,M608,0)</f>
        <v>0</v>
      </c>
      <c r="GP608" s="78" t="n">
        <f aca="false">IF(O608=$GO$6,M608,0)</f>
        <v>0</v>
      </c>
      <c r="GQ608" s="78" t="n">
        <f aca="false">IF(N608=$GQ$6,M608,0)</f>
        <v>0</v>
      </c>
      <c r="GR608" s="78" t="n">
        <f aca="false">IF(O608=$GQ$6,M608,0)</f>
        <v>0</v>
      </c>
      <c r="GS608" s="78" t="n">
        <f aca="false">IF(N608=$GS$6,M608,0)</f>
        <v>0</v>
      </c>
      <c r="GT608" s="78" t="n">
        <f aca="false">IF(O608=$GS$6,M608,0)</f>
        <v>0</v>
      </c>
      <c r="GU608" s="78" t="n">
        <f aca="false">IF(N608=$GU$6,M608,0)</f>
        <v>0</v>
      </c>
      <c r="GV608" s="78" t="n">
        <f aca="false">IF(O608=$GU$6,M608,0)</f>
        <v>0</v>
      </c>
      <c r="GW608" s="78" t="n">
        <f aca="false">IF(N608=$GW$6,M608,0)</f>
        <v>0</v>
      </c>
      <c r="GX608" s="78" t="n">
        <f aca="false">IF(O608=$GW$6,M608,0)</f>
        <v>0</v>
      </c>
      <c r="GY608" s="78" t="n">
        <f aca="false">IF(N608=$GY$6,M608,0)</f>
        <v>0</v>
      </c>
      <c r="GZ608" s="78" t="n">
        <f aca="false">IF(O608=$GY$6,M608,0)</f>
        <v>0</v>
      </c>
      <c r="HA608" s="78" t="n">
        <f aca="false">IF(N608=$HA$6,M608,0)</f>
        <v>0</v>
      </c>
      <c r="HB608" s="78" t="n">
        <f aca="false">IF(O608=$HA$6,M608,0)</f>
        <v>0</v>
      </c>
      <c r="HC608" s="78" t="n">
        <f aca="false">IF(N608=$HC$6,M608,0)</f>
        <v>0</v>
      </c>
      <c r="HD608" s="78" t="n">
        <f aca="false">IF(O608=$HC$6,M608,0)</f>
        <v>0</v>
      </c>
      <c r="HE608" s="78" t="n">
        <f aca="false">IF(N608=$HE$6,M608,0)</f>
        <v>0</v>
      </c>
      <c r="HF608" s="78" t="n">
        <f aca="false">IF(O608=$HE$6,M608,0)</f>
        <v>0</v>
      </c>
      <c r="HG608" s="78" t="n">
        <f aca="false">IF(N608=$HG$6,M608,0)</f>
        <v>0</v>
      </c>
      <c r="HH608" s="78" t="n">
        <f aca="false">IF(O608=$HG$6,M608,0)</f>
        <v>0</v>
      </c>
      <c r="HI608" s="78" t="n">
        <f aca="false">IF(N608=$HI$6,M608,0)</f>
        <v>0</v>
      </c>
      <c r="HJ608" s="78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3" t="n">
        <v>40327</v>
      </c>
      <c r="C609" s="62" t="n">
        <v>12529</v>
      </c>
      <c r="D609" s="47"/>
      <c r="E609" s="68"/>
      <c r="F609" s="68"/>
      <c r="G609" s="68"/>
      <c r="H609" s="68"/>
      <c r="I609" s="68"/>
      <c r="J609" s="49"/>
      <c r="K609" s="50"/>
      <c r="L609" s="51"/>
      <c r="M609" s="52"/>
      <c r="N609" s="68"/>
      <c r="O609" s="68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1" t="n">
        <f aca="false">IF($T$1&gt;$T$2,"",IF(O609=$S$6,M609,0))</f>
        <v>0</v>
      </c>
      <c r="U609" s="71" t="n">
        <f aca="false">IF(N609=$U$6,M609,0)</f>
        <v>0</v>
      </c>
      <c r="V609" s="71" t="n">
        <f aca="false">IF(O609=$U$6,M609,0)</f>
        <v>0</v>
      </c>
      <c r="W609" s="71" t="n">
        <f aca="false">IF($W$6=N609,M609,0)</f>
        <v>0</v>
      </c>
      <c r="X609" s="71" t="n">
        <f aca="false">IF(O609=$W$6,M609,0)</f>
        <v>0</v>
      </c>
      <c r="Y609" s="55" t="n">
        <f aca="false">IF($Y$6=N603,M603,0)</f>
        <v>0</v>
      </c>
      <c r="Z609" s="71" t="n">
        <f aca="false">IF($Y$6=O609,M609,0)</f>
        <v>0</v>
      </c>
      <c r="AA609" s="71" t="n">
        <f aca="false">IF(N609=$AA$6,M609,0)</f>
        <v>0</v>
      </c>
      <c r="AB609" s="71" t="n">
        <f aca="false">IF(O609=$AA$6,M609,0)</f>
        <v>0</v>
      </c>
      <c r="AC609" s="71" t="n">
        <f aca="false">IF(N609=$AC$6,M609,0)</f>
        <v>0</v>
      </c>
      <c r="AD609" s="56" t="n">
        <f aca="false">IF(O609=$AC$6,M609,0)</f>
        <v>0</v>
      </c>
      <c r="AE609" s="71" t="n">
        <f aca="false">IF(N609=$AE$6,M609,0)</f>
        <v>0</v>
      </c>
      <c r="AF609" s="71" t="n">
        <f aca="false">IF(O609=$AE$6,M609,0)</f>
        <v>0</v>
      </c>
      <c r="AG609" s="71" t="n">
        <f aca="false">IF(N609=$AG$6,M609,0)</f>
        <v>0</v>
      </c>
      <c r="AH609" s="71" t="n">
        <f aca="false">IF(O609=$AG$6,M609,0)</f>
        <v>0</v>
      </c>
      <c r="AI609" s="71" t="n">
        <f aca="false">IF(N609=$AI$6,M609,0)</f>
        <v>0</v>
      </c>
      <c r="AJ609" s="71" t="n">
        <f aca="false">IF(O609=$AI$6,M609,0)</f>
        <v>0</v>
      </c>
      <c r="AK609" s="71" t="n">
        <f aca="false">IF(N609=$AK$6,M609,0)</f>
        <v>0</v>
      </c>
      <c r="AL609" s="71" t="n">
        <f aca="false">IF(O609=$AK$6,M609,0)</f>
        <v>0</v>
      </c>
      <c r="AM609" s="71" t="n">
        <f aca="false">IF(N609=$AM$6,M609,0)</f>
        <v>0</v>
      </c>
      <c r="AN609" s="71" t="n">
        <f aca="false">IF(O609=$AM$6,M609,0)</f>
        <v>0</v>
      </c>
      <c r="AO609" s="71" t="n">
        <f aca="false">IF(N609=$AO$6,M609,0)</f>
        <v>0</v>
      </c>
      <c r="AP609" s="71" t="n">
        <f aca="false">IF(O609=$AO$6,M609,0)</f>
        <v>0</v>
      </c>
      <c r="AQ609" s="71" t="n">
        <f aca="false">IF(N609=$AQ$6,M609,0)</f>
        <v>0</v>
      </c>
      <c r="AR609" s="71" t="n">
        <f aca="false">IF(O609=$AQ$6,M609,0)</f>
        <v>0</v>
      </c>
      <c r="AS609" s="71" t="n">
        <f aca="false">IF(N609=$AS$6,M609,0)</f>
        <v>0</v>
      </c>
      <c r="AT609" s="71" t="n">
        <f aca="false">IF(O609=$AS$6,M609,0)</f>
        <v>0</v>
      </c>
      <c r="AU609" s="71" t="n">
        <f aca="false">IF(N609=$AU$6,M609,0)</f>
        <v>0</v>
      </c>
      <c r="AV609" s="71" t="n">
        <f aca="false">IF(O609=$AU$6,M609,0)</f>
        <v>0</v>
      </c>
      <c r="AW609" s="71" t="n">
        <f aca="false">IF(N609=$AW$6,M609,0)</f>
        <v>0</v>
      </c>
      <c r="AX609" s="71" t="n">
        <f aca="false">IF(O609=$AW$6,M609,0)</f>
        <v>0</v>
      </c>
      <c r="AY609" s="71" t="n">
        <f aca="false">IF(N609=$AY$6,M609,0)</f>
        <v>0</v>
      </c>
      <c r="AZ609" s="71" t="n">
        <f aca="false">IF(O609=$AY$6,M609,0)</f>
        <v>0</v>
      </c>
      <c r="BA609" s="71" t="n">
        <f aca="false">IF(N609=$BA$6,M609,0)</f>
        <v>0</v>
      </c>
      <c r="BB609" s="71" t="n">
        <f aca="false">IF(O609=$BA$6,M609,0)</f>
        <v>0</v>
      </c>
      <c r="BC609" s="71" t="n">
        <f aca="false">IF(N609=$BC$6,M609,0)</f>
        <v>0</v>
      </c>
      <c r="BD609" s="71" t="n">
        <f aca="false">IF(O609=$BC$6,M609,0)</f>
        <v>0</v>
      </c>
      <c r="BE609" s="71" t="n">
        <f aca="false">IF(N609=$BE$6,M609,0)</f>
        <v>0</v>
      </c>
      <c r="BF609" s="71" t="n">
        <f aca="false">IF(O609=$BE$6,M609,0)</f>
        <v>0</v>
      </c>
      <c r="BG609" s="71" t="n">
        <f aca="false">IF(N609=$BG$6,M609,0)</f>
        <v>0</v>
      </c>
      <c r="BH609" s="71" t="n">
        <f aca="false">IF(O609=$BG$6,M609,0)</f>
        <v>0</v>
      </c>
      <c r="BI609" s="71" t="n">
        <f aca="false">IF(N609=$BI$6,M609,0)</f>
        <v>0</v>
      </c>
      <c r="BJ609" s="71" t="n">
        <f aca="false">IF(O609=$BI$6,M609,0)</f>
        <v>0</v>
      </c>
      <c r="BK609" s="71" t="n">
        <f aca="false">IF(N609=$BK$6,M609,0)</f>
        <v>0</v>
      </c>
      <c r="BL609" s="71" t="n">
        <f aca="false">IF(O609=$BK$6,M609,0)</f>
        <v>0</v>
      </c>
      <c r="BM609" s="71" t="n">
        <f aca="false">IF(N609=$BM$6,M609,0)</f>
        <v>0</v>
      </c>
      <c r="BN609" s="71" t="n">
        <f aca="false">IF(O609=$BM$6,M609,0)</f>
        <v>0</v>
      </c>
      <c r="BO609" s="71" t="n">
        <f aca="false">IF(N609=$BO$6,M609,0)</f>
        <v>0</v>
      </c>
      <c r="BP609" s="71" t="n">
        <f aca="false">IF(O609=$BO$6,M609,0)</f>
        <v>0</v>
      </c>
      <c r="BQ609" s="71" t="n">
        <f aca="false">IF(N609=$BQ$6,M609,0)</f>
        <v>0</v>
      </c>
      <c r="BR609" s="71" t="n">
        <f aca="false">IF(O609=$BQ$6,M609,0)</f>
        <v>0</v>
      </c>
      <c r="BS609" s="71" t="n">
        <f aca="false">IF(N609=$BS$6,M609,0)</f>
        <v>0</v>
      </c>
      <c r="BT609" s="71" t="n">
        <f aca="false">IF(O609=$BS$6,M609,0)</f>
        <v>0</v>
      </c>
      <c r="BU609" s="71" t="n">
        <f aca="false">IF(N609=$BU$6,M609,0)</f>
        <v>0</v>
      </c>
      <c r="BV609" s="71" t="n">
        <f aca="false">IF(O609=$BU$6,M609,0)</f>
        <v>0</v>
      </c>
      <c r="BW609" s="71" t="n">
        <f aca="false">IF(N609=$BW$6,M609,0)</f>
        <v>0</v>
      </c>
      <c r="BX609" s="71" t="n">
        <f aca="false">IF(O609=$BW$6,M609,0)</f>
        <v>0</v>
      </c>
      <c r="BY609" s="71" t="n">
        <f aca="false">IF(N609=$BY$6,M609,0)</f>
        <v>0</v>
      </c>
      <c r="BZ609" s="71" t="n">
        <f aca="false">IF(O609=$BY$6,M609,0)</f>
        <v>0</v>
      </c>
      <c r="CA609" s="71" t="n">
        <f aca="false">IF(N609=$CA$6,M609,0)</f>
        <v>0</v>
      </c>
      <c r="CB609" s="71" t="n">
        <f aca="false">IF(O609=$CA$6,M609,0)</f>
        <v>0</v>
      </c>
      <c r="CC609" s="71" t="n">
        <f aca="false">IF(N609=$CC$6,M609,0)</f>
        <v>0</v>
      </c>
      <c r="CD609" s="71" t="n">
        <f aca="false">IF(O609=$CC$6,M609,0)</f>
        <v>0</v>
      </c>
      <c r="CE609" s="71" t="n">
        <f aca="false">IF(N609=$CE$6,M609,0)</f>
        <v>0</v>
      </c>
      <c r="CF609" s="71" t="n">
        <f aca="false">IF(O609=$CE$6,M609,0)</f>
        <v>0</v>
      </c>
      <c r="CG609" s="71" t="n">
        <f aca="false">IF(N609=$CG$6,M609,0)</f>
        <v>0</v>
      </c>
      <c r="CH609" s="71" t="n">
        <f aca="false">IF(O609=$CG$6,M609,0)</f>
        <v>0</v>
      </c>
      <c r="CI609" s="71" t="n">
        <f aca="false">IF(N609=$CI$6,M609,0)</f>
        <v>0</v>
      </c>
      <c r="CJ609" s="71" t="n">
        <f aca="false">IF(O609=$CI$6,M609,0)</f>
        <v>0</v>
      </c>
      <c r="CK609" s="71" t="n">
        <f aca="false">IF(N609=$CK$6,M609,0)</f>
        <v>0</v>
      </c>
      <c r="CL609" s="71" t="n">
        <f aca="false">IF(O609=$CK$6,M609,0)</f>
        <v>0</v>
      </c>
      <c r="CM609" s="71" t="n">
        <f aca="false">IF(N609=$CM$6,M609,0)</f>
        <v>0</v>
      </c>
      <c r="CN609" s="71" t="n">
        <f aca="false">IF(O609=$CM$6,M609,0)</f>
        <v>0</v>
      </c>
      <c r="CO609" s="71" t="n">
        <f aca="false">IF(N609=$CO$6,M609,0)</f>
        <v>0</v>
      </c>
      <c r="CP609" s="71" t="n">
        <f aca="false">IF(O609=$CO$6,M609,0)</f>
        <v>0</v>
      </c>
      <c r="CQ609" s="71" t="n">
        <f aca="false">IF(N609=$CQ$6,M609,0)</f>
        <v>0</v>
      </c>
      <c r="CR609" s="71" t="n">
        <f aca="false">IF(O609=$CQ$6,M609,0)</f>
        <v>0</v>
      </c>
      <c r="CS609" s="71" t="n">
        <f aca="false">IF(N609=$CS$6,M609,0)</f>
        <v>0</v>
      </c>
      <c r="CT609" s="71" t="n">
        <f aca="false">IF(O609=$CS$6,M609,0)</f>
        <v>0</v>
      </c>
      <c r="CU609" s="71" t="n">
        <f aca="false">IF(N609=$CU$6,M609,0)</f>
        <v>0</v>
      </c>
      <c r="CV609" s="71" t="n">
        <f aca="false">IF(O609=$CU$6,M609,0)</f>
        <v>0</v>
      </c>
      <c r="CW609" s="71" t="n">
        <f aca="false">IF(N609=$CW$6,M609,0)</f>
        <v>0</v>
      </c>
      <c r="CX609" s="71" t="n">
        <f aca="false">IF(O609=$CW$6,M609,0)</f>
        <v>0</v>
      </c>
      <c r="CY609" s="71" t="n">
        <f aca="false">IF(N609=$CY$6,M609,0)</f>
        <v>0</v>
      </c>
      <c r="CZ609" s="71" t="n">
        <f aca="false">IF(O609=$CY$6,M609,0)</f>
        <v>0</v>
      </c>
      <c r="DA609" s="71" t="n">
        <f aca="false">IF(N609=$DA$6,M609,0)</f>
        <v>0</v>
      </c>
      <c r="DB609" s="71" t="n">
        <f aca="false">IF(O609=$DA$6,M609,0)</f>
        <v>0</v>
      </c>
      <c r="DC609" s="71" t="n">
        <f aca="false">IF(N609=$DC$6,M609,0)</f>
        <v>0</v>
      </c>
      <c r="DD609" s="71" t="n">
        <f aca="false">IF(O609=$DC$6,M609,0)</f>
        <v>0</v>
      </c>
      <c r="DE609" s="71" t="n">
        <f aca="false">IF(N609=$DE$6,M609,0)</f>
        <v>0</v>
      </c>
      <c r="DF609" s="71" t="n">
        <f aca="false">IF(O609=$DE$6,M609,0)</f>
        <v>0</v>
      </c>
      <c r="DG609" s="71" t="n">
        <f aca="false">IF(N609=$DG$6,M609,0)</f>
        <v>0</v>
      </c>
      <c r="DH609" s="71" t="n">
        <f aca="false">IF(O609=$DG$6,M609,0)</f>
        <v>0</v>
      </c>
      <c r="DI609" s="71" t="n">
        <f aca="false">IF(N609=$DI$6,M609,0)</f>
        <v>0</v>
      </c>
      <c r="DJ609" s="71" t="n">
        <f aca="false">IF(O609=$DI$6,M609,0)</f>
        <v>0</v>
      </c>
      <c r="DK609" s="71" t="n">
        <f aca="false">IF(N609=$DK$6,M609,0)</f>
        <v>0</v>
      </c>
      <c r="DL609" s="71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78" t="n">
        <f aca="false">IF(N609=$EI$6,M609,0)</f>
        <v>0</v>
      </c>
      <c r="EJ609" s="78" t="n">
        <f aca="false">IF(O609=$EI$6,M609,0)</f>
        <v>0</v>
      </c>
      <c r="EK609" s="78" t="n">
        <f aca="false">IF(N609=$EK$6,M609,0)</f>
        <v>0</v>
      </c>
      <c r="EL609" s="78" t="n">
        <f aca="false">IF(O609=$EK$6,M609,0)</f>
        <v>0</v>
      </c>
      <c r="EM609" s="78" t="n">
        <f aca="false">IF(N609=$EM$6,M609,0)</f>
        <v>0</v>
      </c>
      <c r="EN609" s="78" t="n">
        <f aca="false">IF(O609=$EM$6,M609,0)</f>
        <v>0</v>
      </c>
      <c r="EO609" s="78" t="n">
        <f aca="false">IF(N609=$EO$6,M609,0)</f>
        <v>0</v>
      </c>
      <c r="EP609" s="78" t="n">
        <f aca="false">IF(O609=$EO$6,M609,0)</f>
        <v>0</v>
      </c>
      <c r="EQ609" s="78" t="n">
        <f aca="false">IF(N609=$EQ$6,M609,0)</f>
        <v>0</v>
      </c>
      <c r="ER609" s="78" t="n">
        <f aca="false">IF(O609=$EQ$6,M609,0)</f>
        <v>0</v>
      </c>
      <c r="ES609" s="78" t="n">
        <f aca="false">IF(N609=$ES$6,M609,0)</f>
        <v>0</v>
      </c>
      <c r="ET609" s="78" t="n">
        <f aca="false">IF(O609=$ES$6,M609,0)</f>
        <v>0</v>
      </c>
      <c r="EU609" s="78" t="n">
        <f aca="false">IF(N609=$EU$6,M609,0)</f>
        <v>0</v>
      </c>
      <c r="EV609" s="78" t="n">
        <f aca="false">IF(O609=$EU$6,M609,0)</f>
        <v>0</v>
      </c>
      <c r="EW609" s="78" t="n">
        <f aca="false">IF(N609=$EW$6,M609,0)</f>
        <v>0</v>
      </c>
      <c r="EX609" s="78" t="n">
        <f aca="false">IF(O609=$EW$6,M609,0)</f>
        <v>0</v>
      </c>
      <c r="EY609" s="78" t="n">
        <f aca="false">IF(N609=$EY$6,M609,0)</f>
        <v>0</v>
      </c>
      <c r="EZ609" s="78" t="n">
        <f aca="false">IF(O609=$EY$6,M609,0)</f>
        <v>0</v>
      </c>
      <c r="FA609" s="78" t="n">
        <f aca="false">IF(N609=$FA$6,M609,0)</f>
        <v>0</v>
      </c>
      <c r="FB609" s="78" t="n">
        <f aca="false">IF(O609=$FA$6,M609,0)</f>
        <v>0</v>
      </c>
      <c r="FC609" s="78" t="n">
        <f aca="false">IF(N609=$FC$6,M609,0)</f>
        <v>0</v>
      </c>
      <c r="FD609" s="78" t="n">
        <f aca="false">IF(O609=$FC$6,M609,0)</f>
        <v>0</v>
      </c>
      <c r="FE609" s="78" t="n">
        <f aca="false">IF(N609=$FE$6,M609,0)</f>
        <v>0</v>
      </c>
      <c r="FF609" s="78" t="n">
        <f aca="false">IF(O609=$FE$6,M609,0)</f>
        <v>0</v>
      </c>
      <c r="FG609" s="78" t="n">
        <f aca="false">IF(N609=$FG$6,M609,0)</f>
        <v>0</v>
      </c>
      <c r="FH609" s="78" t="n">
        <f aca="false">IF(O609=$FG$6,M609,0)</f>
        <v>0</v>
      </c>
      <c r="FI609" s="78" t="n">
        <f aca="false">IF(N609=$FI$6,M609,0)</f>
        <v>0</v>
      </c>
      <c r="FJ609" s="78" t="n">
        <f aca="false">IF(O609=$FI$6,M609,0)</f>
        <v>0</v>
      </c>
      <c r="FK609" s="78" t="n">
        <f aca="false">IF(N609=$FK$6,M609,0)</f>
        <v>0</v>
      </c>
      <c r="FL609" s="78" t="n">
        <f aca="false">IF(O609=$FK$6,M609,0)</f>
        <v>0</v>
      </c>
      <c r="FM609" s="78" t="n">
        <f aca="false">IF(N609=$FM$6,M609,0)</f>
        <v>0</v>
      </c>
      <c r="FN609" s="78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78" t="n">
        <f aca="false">IF(N609=$FQ$6,M609,0)</f>
        <v>0</v>
      </c>
      <c r="FR609" s="78" t="n">
        <f aca="false">IF(O609=$FQ$6,M609,0)</f>
        <v>0</v>
      </c>
      <c r="FS609" s="78" t="n">
        <f aca="false">IF(N609=$FS$6,M609,0)</f>
        <v>0</v>
      </c>
      <c r="FT609" s="78" t="n">
        <f aca="false">IF(O609=$FS$6,M609,0)</f>
        <v>0</v>
      </c>
      <c r="FU609" s="78" t="n">
        <f aca="false">IF(N609=$FU$6,M609,0)</f>
        <v>0</v>
      </c>
      <c r="FV609" s="78" t="n">
        <f aca="false">IF(O609=$FU$6,M609,0)</f>
        <v>0</v>
      </c>
      <c r="FW609" s="78" t="n">
        <f aca="false">IF(N609=$FW$6,M609,0)</f>
        <v>0</v>
      </c>
      <c r="FX609" s="78" t="n">
        <f aca="false">IF(O609=$FW$6,M609,0)</f>
        <v>0</v>
      </c>
      <c r="FY609" s="78" t="n">
        <f aca="false">IF(N609=$FY$6,M609,0)</f>
        <v>0</v>
      </c>
      <c r="FZ609" s="78" t="n">
        <f aca="false">IF(O609=$FY$6,M609,0)</f>
        <v>0</v>
      </c>
      <c r="GA609" s="78" t="n">
        <f aca="false">IF(N609=$GA$6,$M609,0)</f>
        <v>0</v>
      </c>
      <c r="GB609" s="78" t="n">
        <f aca="false">IF(O609=$GA$6,M609,0)</f>
        <v>0</v>
      </c>
      <c r="GC609" s="78" t="n">
        <f aca="false">IF(N609=$GC$6,M609,0)</f>
        <v>0</v>
      </c>
      <c r="GD609" s="78" t="n">
        <f aca="false">IF(O609=$GC$6,M609,0)</f>
        <v>0</v>
      </c>
      <c r="GE609" s="78" t="n">
        <f aca="false">IF(N609=$GE$6,M609,0)</f>
        <v>0</v>
      </c>
      <c r="GF609" s="78" t="n">
        <f aca="false">IF(O609=$GE$6,M609,0)</f>
        <v>0</v>
      </c>
      <c r="GG609" s="78" t="n">
        <f aca="false">IF(N609=$GG$6,M609,0)</f>
        <v>0</v>
      </c>
      <c r="GH609" s="78" t="n">
        <f aca="false">IF(O609=$GG$6,M609,0)</f>
        <v>0</v>
      </c>
      <c r="GI609" s="78" t="n">
        <f aca="false">IF(N609=$GI$6,M609,0)</f>
        <v>0</v>
      </c>
      <c r="GJ609" s="78" t="n">
        <f aca="false">IF(O609=$GI$6,M609,0)</f>
        <v>0</v>
      </c>
      <c r="GK609" s="78" t="n">
        <f aca="false">IF(N609=$GK$6,M609,0)</f>
        <v>0</v>
      </c>
      <c r="GL609" s="78" t="n">
        <f aca="false">IF(O609=$GK$6,M609,0)</f>
        <v>0</v>
      </c>
      <c r="GM609" s="78" t="n">
        <f aca="false">IF(N609=$GM$6,M609,0)</f>
        <v>0</v>
      </c>
      <c r="GN609" s="78" t="n">
        <f aca="false">IF(O609=$GM$6,M609,0)</f>
        <v>0</v>
      </c>
      <c r="GO609" s="78" t="n">
        <f aca="false">IF(N609=$GO$6,M609,0)</f>
        <v>0</v>
      </c>
      <c r="GP609" s="78" t="n">
        <f aca="false">IF(O609=$GO$6,M609,0)</f>
        <v>0</v>
      </c>
      <c r="GQ609" s="78" t="n">
        <f aca="false">IF(N609=$GQ$6,M609,0)</f>
        <v>0</v>
      </c>
      <c r="GR609" s="78" t="n">
        <f aca="false">IF(O609=$GQ$6,M609,0)</f>
        <v>0</v>
      </c>
      <c r="GS609" s="78" t="n">
        <f aca="false">IF(N609=$GS$6,M609,0)</f>
        <v>0</v>
      </c>
      <c r="GT609" s="78" t="n">
        <f aca="false">IF(O609=$GS$6,M609,0)</f>
        <v>0</v>
      </c>
      <c r="GU609" s="78" t="n">
        <f aca="false">IF(N609=$GU$6,M609,0)</f>
        <v>0</v>
      </c>
      <c r="GV609" s="78" t="n">
        <f aca="false">IF(O609=$GU$6,M609,0)</f>
        <v>0</v>
      </c>
      <c r="GW609" s="78" t="n">
        <f aca="false">IF(N609=$GW$6,M609,0)</f>
        <v>0</v>
      </c>
      <c r="GX609" s="78" t="n">
        <f aca="false">IF(O609=$GW$6,M609,0)</f>
        <v>0</v>
      </c>
      <c r="GY609" s="78" t="n">
        <f aca="false">IF(N609=$GY$6,M609,0)</f>
        <v>0</v>
      </c>
      <c r="GZ609" s="78" t="n">
        <f aca="false">IF(O609=$GY$6,M609,0)</f>
        <v>0</v>
      </c>
      <c r="HA609" s="78" t="n">
        <f aca="false">IF(N609=$HA$6,M609,0)</f>
        <v>0</v>
      </c>
      <c r="HB609" s="78" t="n">
        <f aca="false">IF(O609=$HA$6,M609,0)</f>
        <v>0</v>
      </c>
      <c r="HC609" s="78" t="n">
        <f aca="false">IF(N609=$HC$6,M609,0)</f>
        <v>0</v>
      </c>
      <c r="HD609" s="78" t="n">
        <f aca="false">IF(O609=$HC$6,M609,0)</f>
        <v>0</v>
      </c>
      <c r="HE609" s="78" t="n">
        <f aca="false">IF(N609=$HE$6,M609,0)</f>
        <v>0</v>
      </c>
      <c r="HF609" s="78" t="n">
        <f aca="false">IF(O609=$HE$6,M609,0)</f>
        <v>0</v>
      </c>
      <c r="HG609" s="78" t="n">
        <f aca="false">IF(N609=$HG$6,M609,0)</f>
        <v>0</v>
      </c>
      <c r="HH609" s="78" t="n">
        <f aca="false">IF(O609=$HG$6,M609,0)</f>
        <v>0</v>
      </c>
      <c r="HI609" s="78" t="n">
        <f aca="false">IF(N609=$HI$6,M609,0)</f>
        <v>0</v>
      </c>
      <c r="HJ609" s="78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3" t="n">
        <v>40327</v>
      </c>
      <c r="C610" s="62" t="n">
        <v>12530</v>
      </c>
      <c r="D610" s="47"/>
      <c r="E610" s="68"/>
      <c r="F610" s="68"/>
      <c r="G610" s="68"/>
      <c r="H610" s="68"/>
      <c r="I610" s="68"/>
      <c r="J610" s="49"/>
      <c r="K610" s="50"/>
      <c r="L610" s="51"/>
      <c r="M610" s="52"/>
      <c r="N610" s="68"/>
      <c r="O610" s="68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1" t="n">
        <f aca="false">IF($T$1&gt;$T$2,"",IF(O610=$S$6,M610,0))</f>
        <v>0</v>
      </c>
      <c r="U610" s="71" t="n">
        <f aca="false">IF(N610=$U$6,M610,0)</f>
        <v>0</v>
      </c>
      <c r="V610" s="71" t="n">
        <f aca="false">IF(O610=$U$6,M610,0)</f>
        <v>0</v>
      </c>
      <c r="W610" s="71" t="n">
        <f aca="false">IF($W$6=N610,M610,0)</f>
        <v>0</v>
      </c>
      <c r="X610" s="71" t="n">
        <f aca="false">IF(O610=$W$6,M610,0)</f>
        <v>0</v>
      </c>
      <c r="Y610" s="55" t="n">
        <f aca="false">IF($Y$6=N604,M604,0)</f>
        <v>0</v>
      </c>
      <c r="Z610" s="71" t="n">
        <f aca="false">IF($Y$6=O610,M610,0)</f>
        <v>0</v>
      </c>
      <c r="AA610" s="71" t="n">
        <f aca="false">IF(N610=$AA$6,M610,0)</f>
        <v>0</v>
      </c>
      <c r="AB610" s="71" t="n">
        <f aca="false">IF(O610=$AA$6,M610,0)</f>
        <v>0</v>
      </c>
      <c r="AC610" s="71" t="n">
        <f aca="false">IF(N610=$AC$6,M610,0)</f>
        <v>0</v>
      </c>
      <c r="AD610" s="56" t="n">
        <f aca="false">IF(O610=$AC$6,M610,0)</f>
        <v>0</v>
      </c>
      <c r="AE610" s="71" t="n">
        <f aca="false">IF(N610=$AE$6,M610,0)</f>
        <v>0</v>
      </c>
      <c r="AF610" s="71" t="n">
        <f aca="false">IF(O610=$AE$6,M610,0)</f>
        <v>0</v>
      </c>
      <c r="AG610" s="71" t="n">
        <f aca="false">IF(N610=$AG$6,M610,0)</f>
        <v>0</v>
      </c>
      <c r="AH610" s="71" t="n">
        <f aca="false">IF(O610=$AG$6,M610,0)</f>
        <v>0</v>
      </c>
      <c r="AI610" s="71" t="n">
        <f aca="false">IF(N610=$AI$6,M610,0)</f>
        <v>0</v>
      </c>
      <c r="AJ610" s="71" t="n">
        <f aca="false">IF(O610=$AI$6,M610,0)</f>
        <v>0</v>
      </c>
      <c r="AK610" s="71" t="n">
        <f aca="false">IF(N610=$AK$6,M610,0)</f>
        <v>0</v>
      </c>
      <c r="AL610" s="71" t="n">
        <f aca="false">IF(O610=$AK$6,M610,0)</f>
        <v>0</v>
      </c>
      <c r="AM610" s="71" t="n">
        <f aca="false">IF(N610=$AM$6,M610,0)</f>
        <v>0</v>
      </c>
      <c r="AN610" s="71" t="n">
        <f aca="false">IF(O610=$AM$6,M610,0)</f>
        <v>0</v>
      </c>
      <c r="AO610" s="71" t="n">
        <f aca="false">IF(N610=$AO$6,M610,0)</f>
        <v>0</v>
      </c>
      <c r="AP610" s="71" t="n">
        <f aca="false">IF(O610=$AO$6,M610,0)</f>
        <v>0</v>
      </c>
      <c r="AQ610" s="71" t="n">
        <f aca="false">IF(N610=$AQ$6,M610,0)</f>
        <v>0</v>
      </c>
      <c r="AR610" s="71" t="n">
        <f aca="false">IF(O610=$AQ$6,M610,0)</f>
        <v>0</v>
      </c>
      <c r="AS610" s="71" t="n">
        <f aca="false">IF(N610=$AS$6,M610,0)</f>
        <v>0</v>
      </c>
      <c r="AT610" s="71" t="n">
        <f aca="false">IF(O610=$AS$6,M610,0)</f>
        <v>0</v>
      </c>
      <c r="AU610" s="71" t="n">
        <f aca="false">IF(N610=$AU$6,M610,0)</f>
        <v>0</v>
      </c>
      <c r="AV610" s="71" t="n">
        <f aca="false">IF(O610=$AU$6,M610,0)</f>
        <v>0</v>
      </c>
      <c r="AW610" s="71" t="n">
        <f aca="false">IF(N610=$AW$6,M610,0)</f>
        <v>0</v>
      </c>
      <c r="AX610" s="71" t="n">
        <f aca="false">IF(O610=$AW$6,M610,0)</f>
        <v>0</v>
      </c>
      <c r="AY610" s="71" t="n">
        <f aca="false">IF(N610=$AY$6,M610,0)</f>
        <v>0</v>
      </c>
      <c r="AZ610" s="71" t="n">
        <f aca="false">IF(O610=$AY$6,M610,0)</f>
        <v>0</v>
      </c>
      <c r="BA610" s="71" t="n">
        <f aca="false">IF(N610=$BA$6,M610,0)</f>
        <v>0</v>
      </c>
      <c r="BB610" s="71" t="n">
        <f aca="false">IF(O610=$BA$6,M610,0)</f>
        <v>0</v>
      </c>
      <c r="BC610" s="71" t="n">
        <f aca="false">IF(N610=$BC$6,M610,0)</f>
        <v>0</v>
      </c>
      <c r="BD610" s="71" t="n">
        <f aca="false">IF(O610=$BC$6,M610,0)</f>
        <v>0</v>
      </c>
      <c r="BE610" s="71" t="n">
        <f aca="false">IF(N610=$BE$6,M610,0)</f>
        <v>0</v>
      </c>
      <c r="BF610" s="71" t="n">
        <f aca="false">IF(O610=$BE$6,M610,0)</f>
        <v>0</v>
      </c>
      <c r="BG610" s="71" t="n">
        <f aca="false">IF(N610=$BG$6,M610,0)</f>
        <v>0</v>
      </c>
      <c r="BH610" s="71" t="n">
        <f aca="false">IF(O610=$BG$6,M610,0)</f>
        <v>0</v>
      </c>
      <c r="BI610" s="71" t="n">
        <f aca="false">IF(N610=$BI$6,M610,0)</f>
        <v>0</v>
      </c>
      <c r="BJ610" s="71" t="n">
        <f aca="false">IF(O610=$BI$6,M610,0)</f>
        <v>0</v>
      </c>
      <c r="BK610" s="71" t="n">
        <f aca="false">IF(N610=$BK$6,M610,0)</f>
        <v>0</v>
      </c>
      <c r="BL610" s="71" t="n">
        <f aca="false">IF(O610=$BK$6,M610,0)</f>
        <v>0</v>
      </c>
      <c r="BM610" s="71" t="n">
        <f aca="false">IF(N610=$BM$6,M610,0)</f>
        <v>0</v>
      </c>
      <c r="BN610" s="71" t="n">
        <f aca="false">IF(O610=$BM$6,M610,0)</f>
        <v>0</v>
      </c>
      <c r="BO610" s="71" t="n">
        <f aca="false">IF(N610=$BO$6,M610,0)</f>
        <v>0</v>
      </c>
      <c r="BP610" s="71" t="n">
        <f aca="false">IF(O610=$BO$6,M610,0)</f>
        <v>0</v>
      </c>
      <c r="BQ610" s="71" t="n">
        <f aca="false">IF(N610=$BQ$6,M610,0)</f>
        <v>0</v>
      </c>
      <c r="BR610" s="71" t="n">
        <f aca="false">IF(O610=$BQ$6,M610,0)</f>
        <v>0</v>
      </c>
      <c r="BS610" s="71" t="n">
        <f aca="false">IF(N610=$BS$6,M610,0)</f>
        <v>0</v>
      </c>
      <c r="BT610" s="71" t="n">
        <f aca="false">IF(O610=$BS$6,M610,0)</f>
        <v>0</v>
      </c>
      <c r="BU610" s="71" t="n">
        <f aca="false">IF(N610=$BU$6,M610,0)</f>
        <v>0</v>
      </c>
      <c r="BV610" s="71" t="n">
        <f aca="false">IF(O610=$BU$6,M610,0)</f>
        <v>0</v>
      </c>
      <c r="BW610" s="71" t="n">
        <f aca="false">IF(N610=$BW$6,M610,0)</f>
        <v>0</v>
      </c>
      <c r="BX610" s="71" t="n">
        <f aca="false">IF(O610=$BW$6,M610,0)</f>
        <v>0</v>
      </c>
      <c r="BY610" s="71" t="n">
        <f aca="false">IF(N610=$BY$6,M610,0)</f>
        <v>0</v>
      </c>
      <c r="BZ610" s="71" t="n">
        <f aca="false">IF(O610=$BY$6,M610,0)</f>
        <v>0</v>
      </c>
      <c r="CA610" s="71" t="n">
        <f aca="false">IF(N610=$CA$6,M610,0)</f>
        <v>0</v>
      </c>
      <c r="CB610" s="71" t="n">
        <f aca="false">IF(O610=$CA$6,M610,0)</f>
        <v>0</v>
      </c>
      <c r="CC610" s="71" t="n">
        <f aca="false">IF(N610=$CC$6,M610,0)</f>
        <v>0</v>
      </c>
      <c r="CD610" s="71" t="n">
        <f aca="false">IF(O610=$CC$6,M610,0)</f>
        <v>0</v>
      </c>
      <c r="CE610" s="71" t="n">
        <f aca="false">IF(N610=$CE$6,M610,0)</f>
        <v>0</v>
      </c>
      <c r="CF610" s="71" t="n">
        <f aca="false">IF(O610=$CE$6,M610,0)</f>
        <v>0</v>
      </c>
      <c r="CG610" s="71" t="n">
        <f aca="false">IF(N610=$CG$6,M610,0)</f>
        <v>0</v>
      </c>
      <c r="CH610" s="71" t="n">
        <f aca="false">IF(O610=$CG$6,M610,0)</f>
        <v>0</v>
      </c>
      <c r="CI610" s="71" t="n">
        <f aca="false">IF(N610=$CI$6,M610,0)</f>
        <v>0</v>
      </c>
      <c r="CJ610" s="71" t="n">
        <f aca="false">IF(O610=$CI$6,M610,0)</f>
        <v>0</v>
      </c>
      <c r="CK610" s="71" t="n">
        <f aca="false">IF(N610=$CK$6,M610,0)</f>
        <v>0</v>
      </c>
      <c r="CL610" s="71" t="n">
        <f aca="false">IF(O610=$CK$6,M610,0)</f>
        <v>0</v>
      </c>
      <c r="CM610" s="71" t="n">
        <f aca="false">IF(N610=$CM$6,M610,0)</f>
        <v>0</v>
      </c>
      <c r="CN610" s="71" t="n">
        <f aca="false">IF(O610=$CM$6,M610,0)</f>
        <v>0</v>
      </c>
      <c r="CO610" s="71" t="n">
        <f aca="false">IF(N610=$CO$6,M610,0)</f>
        <v>0</v>
      </c>
      <c r="CP610" s="71" t="n">
        <f aca="false">IF(O610=$CO$6,M610,0)</f>
        <v>0</v>
      </c>
      <c r="CQ610" s="71" t="n">
        <f aca="false">IF(N610=$CQ$6,M610,0)</f>
        <v>0</v>
      </c>
      <c r="CR610" s="71" t="n">
        <f aca="false">IF(O610=$CQ$6,M610,0)</f>
        <v>0</v>
      </c>
      <c r="CS610" s="71" t="n">
        <f aca="false">IF(N610=$CS$6,M610,0)</f>
        <v>0</v>
      </c>
      <c r="CT610" s="71" t="n">
        <f aca="false">IF(O610=$CS$6,M610,0)</f>
        <v>0</v>
      </c>
      <c r="CU610" s="71" t="n">
        <f aca="false">IF(N610=$CU$6,M610,0)</f>
        <v>0</v>
      </c>
      <c r="CV610" s="71" t="n">
        <f aca="false">IF(O610=$CU$6,M610,0)</f>
        <v>0</v>
      </c>
      <c r="CW610" s="71" t="n">
        <f aca="false">IF(N610=$CW$6,M610,0)</f>
        <v>0</v>
      </c>
      <c r="CX610" s="71" t="n">
        <f aca="false">IF(O610=$CW$6,M610,0)</f>
        <v>0</v>
      </c>
      <c r="CY610" s="71" t="n">
        <f aca="false">IF(N610=$CY$6,M610,0)</f>
        <v>0</v>
      </c>
      <c r="CZ610" s="71" t="n">
        <f aca="false">IF(O610=$CY$6,M610,0)</f>
        <v>0</v>
      </c>
      <c r="DA610" s="71" t="n">
        <f aca="false">IF(N610=$DA$6,M610,0)</f>
        <v>0</v>
      </c>
      <c r="DB610" s="71" t="n">
        <f aca="false">IF(O610=$DA$6,M610,0)</f>
        <v>0</v>
      </c>
      <c r="DC610" s="71" t="n">
        <f aca="false">IF(N610=$DC$6,M610,0)</f>
        <v>0</v>
      </c>
      <c r="DD610" s="71" t="n">
        <f aca="false">IF(O610=$DC$6,M610,0)</f>
        <v>0</v>
      </c>
      <c r="DE610" s="71" t="n">
        <f aca="false">IF(N610=$DE$6,M610,0)</f>
        <v>0</v>
      </c>
      <c r="DF610" s="71" t="n">
        <f aca="false">IF(O610=$DE$6,M610,0)</f>
        <v>0</v>
      </c>
      <c r="DG610" s="71" t="n">
        <f aca="false">IF(N610=$DG$6,M610,0)</f>
        <v>0</v>
      </c>
      <c r="DH610" s="71" t="n">
        <f aca="false">IF(O610=$DG$6,M610,0)</f>
        <v>0</v>
      </c>
      <c r="DI610" s="71" t="n">
        <f aca="false">IF(N610=$DI$6,M610,0)</f>
        <v>0</v>
      </c>
      <c r="DJ610" s="71" t="n">
        <f aca="false">IF(O610=$DI$6,M610,0)</f>
        <v>0</v>
      </c>
      <c r="DK610" s="71" t="n">
        <f aca="false">IF(N610=$DK$6,M610,0)</f>
        <v>0</v>
      </c>
      <c r="DL610" s="71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78" t="n">
        <f aca="false">IF(N610=$EI$6,M610,0)</f>
        <v>0</v>
      </c>
      <c r="EJ610" s="78" t="n">
        <f aca="false">IF(O610=$EI$6,M610,0)</f>
        <v>0</v>
      </c>
      <c r="EK610" s="78" t="n">
        <f aca="false">IF(N610=$EK$6,M610,0)</f>
        <v>0</v>
      </c>
      <c r="EL610" s="78" t="n">
        <f aca="false">IF(O610=$EK$6,M610,0)</f>
        <v>0</v>
      </c>
      <c r="EM610" s="78" t="n">
        <f aca="false">IF(N610=$EM$6,M610,0)</f>
        <v>0</v>
      </c>
      <c r="EN610" s="78" t="n">
        <f aca="false">IF(O610=$EM$6,M610,0)</f>
        <v>0</v>
      </c>
      <c r="EO610" s="78" t="n">
        <f aca="false">IF(N610=$EO$6,M610,0)</f>
        <v>0</v>
      </c>
      <c r="EP610" s="78" t="n">
        <f aca="false">IF(O610=$EO$6,M610,0)</f>
        <v>0</v>
      </c>
      <c r="EQ610" s="78" t="n">
        <f aca="false">IF(N610=$EQ$6,M610,0)</f>
        <v>0</v>
      </c>
      <c r="ER610" s="78" t="n">
        <f aca="false">IF(O610=$EQ$6,M610,0)</f>
        <v>0</v>
      </c>
      <c r="ES610" s="78" t="n">
        <f aca="false">IF(N610=$ES$6,M610,0)</f>
        <v>0</v>
      </c>
      <c r="ET610" s="78" t="n">
        <f aca="false">IF(O610=$ES$6,M610,0)</f>
        <v>0</v>
      </c>
      <c r="EU610" s="78" t="n">
        <f aca="false">IF(N610=$EU$6,M610,0)</f>
        <v>0</v>
      </c>
      <c r="EV610" s="78" t="n">
        <f aca="false">IF(O610=$EU$6,M610,0)</f>
        <v>0</v>
      </c>
      <c r="EW610" s="78" t="n">
        <f aca="false">IF(N610=$EW$6,M610,0)</f>
        <v>0</v>
      </c>
      <c r="EX610" s="78" t="n">
        <f aca="false">IF(O610=$EW$6,M610,0)</f>
        <v>0</v>
      </c>
      <c r="EY610" s="78" t="n">
        <f aca="false">IF(N610=$EY$6,M610,0)</f>
        <v>0</v>
      </c>
      <c r="EZ610" s="78" t="n">
        <f aca="false">IF(O610=$EY$6,M610,0)</f>
        <v>0</v>
      </c>
      <c r="FA610" s="78" t="n">
        <f aca="false">IF(N610=$FA$6,M610,0)</f>
        <v>0</v>
      </c>
      <c r="FB610" s="78" t="n">
        <f aca="false">IF(O610=$FA$6,M610,0)</f>
        <v>0</v>
      </c>
      <c r="FC610" s="78" t="n">
        <f aca="false">IF(N610=$FC$6,M610,0)</f>
        <v>0</v>
      </c>
      <c r="FD610" s="78" t="n">
        <f aca="false">IF(O610=$FC$6,M610,0)</f>
        <v>0</v>
      </c>
      <c r="FE610" s="78" t="n">
        <f aca="false">IF(N610=$FE$6,M610,0)</f>
        <v>0</v>
      </c>
      <c r="FF610" s="78" t="n">
        <f aca="false">IF(O610=$FE$6,M610,0)</f>
        <v>0</v>
      </c>
      <c r="FG610" s="78" t="n">
        <f aca="false">IF(N610=$FG$6,M610,0)</f>
        <v>0</v>
      </c>
      <c r="FH610" s="78" t="n">
        <f aca="false">IF(O610=$FG$6,M610,0)</f>
        <v>0</v>
      </c>
      <c r="FI610" s="78" t="n">
        <f aca="false">IF(N610=$FI$6,M610,0)</f>
        <v>0</v>
      </c>
      <c r="FJ610" s="78" t="n">
        <f aca="false">IF(O610=$FI$6,M610,0)</f>
        <v>0</v>
      </c>
      <c r="FK610" s="78" t="n">
        <f aca="false">IF(N610=$FK$6,M610,0)</f>
        <v>0</v>
      </c>
      <c r="FL610" s="78" t="n">
        <f aca="false">IF(O610=$FK$6,M610,0)</f>
        <v>0</v>
      </c>
      <c r="FM610" s="78" t="n">
        <f aca="false">IF(N610=$FM$6,M610,0)</f>
        <v>0</v>
      </c>
      <c r="FN610" s="78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78" t="n">
        <f aca="false">IF(N610=$FQ$6,M610,0)</f>
        <v>0</v>
      </c>
      <c r="FR610" s="78" t="n">
        <f aca="false">IF(O610=$FQ$6,M610,0)</f>
        <v>0</v>
      </c>
      <c r="FS610" s="78" t="n">
        <f aca="false">IF(N610=$FS$6,M610,0)</f>
        <v>0</v>
      </c>
      <c r="FT610" s="78" t="n">
        <f aca="false">IF(O610=$FS$6,M610,0)</f>
        <v>0</v>
      </c>
      <c r="FU610" s="78" t="n">
        <f aca="false">IF(N610=$FU$6,M610,0)</f>
        <v>0</v>
      </c>
      <c r="FV610" s="78" t="n">
        <f aca="false">IF(O610=$FU$6,M610,0)</f>
        <v>0</v>
      </c>
      <c r="FW610" s="78" t="n">
        <f aca="false">IF(N610=$FW$6,M610,0)</f>
        <v>0</v>
      </c>
      <c r="FX610" s="78" t="n">
        <f aca="false">IF(O610=$FW$6,M610,0)</f>
        <v>0</v>
      </c>
      <c r="FY610" s="78" t="n">
        <f aca="false">IF(N610=$FY$6,M610,0)</f>
        <v>0</v>
      </c>
      <c r="FZ610" s="78" t="n">
        <f aca="false">IF(O610=$FY$6,M610,0)</f>
        <v>0</v>
      </c>
      <c r="GA610" s="78" t="n">
        <f aca="false">IF(N610=$GA$6,$M610,0)</f>
        <v>0</v>
      </c>
      <c r="GB610" s="78" t="n">
        <f aca="false">IF(O610=$GA$6,M610,0)</f>
        <v>0</v>
      </c>
      <c r="GC610" s="78" t="n">
        <f aca="false">IF(N610=$GC$6,M610,0)</f>
        <v>0</v>
      </c>
      <c r="GD610" s="78" t="n">
        <f aca="false">IF(O610=$GC$6,M610,0)</f>
        <v>0</v>
      </c>
      <c r="GE610" s="78" t="n">
        <f aca="false">IF(N610=$GE$6,M610,0)</f>
        <v>0</v>
      </c>
      <c r="GF610" s="78" t="n">
        <f aca="false">IF(O610=$GE$6,M610,0)</f>
        <v>0</v>
      </c>
      <c r="GG610" s="78" t="n">
        <f aca="false">IF(N610=$GG$6,M610,0)</f>
        <v>0</v>
      </c>
      <c r="GH610" s="78" t="n">
        <f aca="false">IF(O610=$GG$6,M610,0)</f>
        <v>0</v>
      </c>
      <c r="GI610" s="78" t="n">
        <f aca="false">IF(N610=$GI$6,M610,0)</f>
        <v>0</v>
      </c>
      <c r="GJ610" s="78" t="n">
        <f aca="false">IF(O610=$GI$6,M610,0)</f>
        <v>0</v>
      </c>
      <c r="GK610" s="78" t="n">
        <f aca="false">IF(N610=$GK$6,M610,0)</f>
        <v>0</v>
      </c>
      <c r="GL610" s="78" t="n">
        <f aca="false">IF(O610=$GK$6,M610,0)</f>
        <v>0</v>
      </c>
      <c r="GM610" s="78" t="n">
        <f aca="false">IF(N610=$GM$6,M610,0)</f>
        <v>0</v>
      </c>
      <c r="GN610" s="78" t="n">
        <f aca="false">IF(O610=$GM$6,M610,0)</f>
        <v>0</v>
      </c>
      <c r="GO610" s="78" t="n">
        <f aca="false">IF(N610=$GO$6,M610,0)</f>
        <v>0</v>
      </c>
      <c r="GP610" s="78" t="n">
        <f aca="false">IF(O610=$GO$6,M610,0)</f>
        <v>0</v>
      </c>
      <c r="GQ610" s="78" t="n">
        <f aca="false">IF(N610=$GQ$6,M610,0)</f>
        <v>0</v>
      </c>
      <c r="GR610" s="78" t="n">
        <f aca="false">IF(O610=$GQ$6,M610,0)</f>
        <v>0</v>
      </c>
      <c r="GS610" s="78" t="n">
        <f aca="false">IF(N610=$GS$6,M610,0)</f>
        <v>0</v>
      </c>
      <c r="GT610" s="78" t="n">
        <f aca="false">IF(O610=$GS$6,M610,0)</f>
        <v>0</v>
      </c>
      <c r="GU610" s="78" t="n">
        <f aca="false">IF(N610=$GU$6,M610,0)</f>
        <v>0</v>
      </c>
      <c r="GV610" s="78" t="n">
        <f aca="false">IF(O610=$GU$6,M610,0)</f>
        <v>0</v>
      </c>
      <c r="GW610" s="78" t="n">
        <f aca="false">IF(N610=$GW$6,M610,0)</f>
        <v>0</v>
      </c>
      <c r="GX610" s="78" t="n">
        <f aca="false">IF(O610=$GW$6,M610,0)</f>
        <v>0</v>
      </c>
      <c r="GY610" s="78" t="n">
        <f aca="false">IF(N610=$GY$6,M610,0)</f>
        <v>0</v>
      </c>
      <c r="GZ610" s="78" t="n">
        <f aca="false">IF(O610=$GY$6,M610,0)</f>
        <v>0</v>
      </c>
      <c r="HA610" s="78" t="n">
        <f aca="false">IF(N610=$HA$6,M610,0)</f>
        <v>0</v>
      </c>
      <c r="HB610" s="78" t="n">
        <f aca="false">IF(O610=$HA$6,M610,0)</f>
        <v>0</v>
      </c>
      <c r="HC610" s="78" t="n">
        <f aca="false">IF(N610=$HC$6,M610,0)</f>
        <v>0</v>
      </c>
      <c r="HD610" s="78" t="n">
        <f aca="false">IF(O610=$HC$6,M610,0)</f>
        <v>0</v>
      </c>
      <c r="HE610" s="78" t="n">
        <f aca="false">IF(N610=$HE$6,M610,0)</f>
        <v>0</v>
      </c>
      <c r="HF610" s="78" t="n">
        <f aca="false">IF(O610=$HE$6,M610,0)</f>
        <v>0</v>
      </c>
      <c r="HG610" s="78" t="n">
        <f aca="false">IF(N610=$HG$6,M610,0)</f>
        <v>0</v>
      </c>
      <c r="HH610" s="78" t="n">
        <f aca="false">IF(O610=$HG$6,M610,0)</f>
        <v>0</v>
      </c>
      <c r="HI610" s="78" t="n">
        <f aca="false">IF(N610=$HI$6,M610,0)</f>
        <v>0</v>
      </c>
      <c r="HJ610" s="78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3" t="n">
        <v>40327</v>
      </c>
      <c r="C611" s="62" t="n">
        <v>12531</v>
      </c>
      <c r="D611" s="47"/>
      <c r="E611" s="68"/>
      <c r="F611" s="68"/>
      <c r="G611" s="68"/>
      <c r="H611" s="68"/>
      <c r="I611" s="68"/>
      <c r="J611" s="49"/>
      <c r="K611" s="50"/>
      <c r="L611" s="51"/>
      <c r="M611" s="52"/>
      <c r="N611" s="68"/>
      <c r="O611" s="68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1" t="n">
        <f aca="false">IF($T$1&gt;$T$2,"",IF(O611=$S$6,M611,0))</f>
        <v>0</v>
      </c>
      <c r="U611" s="71" t="n">
        <f aca="false">IF(N611=$U$6,M611,0)</f>
        <v>0</v>
      </c>
      <c r="V611" s="71" t="n">
        <f aca="false">IF(O611=$U$6,M611,0)</f>
        <v>0</v>
      </c>
      <c r="W611" s="71" t="n">
        <f aca="false">IF($W$6=N611,M611,0)</f>
        <v>0</v>
      </c>
      <c r="X611" s="71" t="n">
        <f aca="false">IF(O611=$W$6,M611,0)</f>
        <v>0</v>
      </c>
      <c r="Y611" s="55" t="n">
        <f aca="false">IF($Y$6=N605,M605,0)</f>
        <v>0</v>
      </c>
      <c r="Z611" s="71" t="n">
        <f aca="false">IF($Y$6=O611,M611,0)</f>
        <v>0</v>
      </c>
      <c r="AA611" s="71" t="n">
        <f aca="false">IF(N611=$AA$6,M611,0)</f>
        <v>0</v>
      </c>
      <c r="AB611" s="71" t="n">
        <f aca="false">IF(O611=$AA$6,M611,0)</f>
        <v>0</v>
      </c>
      <c r="AC611" s="71" t="n">
        <f aca="false">IF(N611=$AC$6,M611,0)</f>
        <v>0</v>
      </c>
      <c r="AD611" s="56" t="n">
        <f aca="false">IF(O611=$AC$6,M611,0)</f>
        <v>0</v>
      </c>
      <c r="AE611" s="71" t="n">
        <f aca="false">IF(N611=$AE$6,M611,0)</f>
        <v>0</v>
      </c>
      <c r="AF611" s="71" t="n">
        <f aca="false">IF(O611=$AE$6,M611,0)</f>
        <v>0</v>
      </c>
      <c r="AG611" s="71" t="n">
        <f aca="false">IF(N611=$AG$6,M611,0)</f>
        <v>0</v>
      </c>
      <c r="AH611" s="71" t="n">
        <f aca="false">IF(O611=$AG$6,M611,0)</f>
        <v>0</v>
      </c>
      <c r="AI611" s="71" t="n">
        <f aca="false">IF(N611=$AI$6,M611,0)</f>
        <v>0</v>
      </c>
      <c r="AJ611" s="71" t="n">
        <f aca="false">IF(O611=$AI$6,M611,0)</f>
        <v>0</v>
      </c>
      <c r="AK611" s="71" t="n">
        <f aca="false">IF(N611=$AK$6,M611,0)</f>
        <v>0</v>
      </c>
      <c r="AL611" s="71" t="n">
        <f aca="false">IF(O611=$AK$6,M611,0)</f>
        <v>0</v>
      </c>
      <c r="AM611" s="71" t="n">
        <f aca="false">IF(N611=$AM$6,M611,0)</f>
        <v>0</v>
      </c>
      <c r="AN611" s="71" t="n">
        <f aca="false">IF(O611=$AM$6,M611,0)</f>
        <v>0</v>
      </c>
      <c r="AO611" s="71" t="n">
        <f aca="false">IF(N611=$AO$6,M611,0)</f>
        <v>0</v>
      </c>
      <c r="AP611" s="71" t="n">
        <f aca="false">IF(O611=$AO$6,M611,0)</f>
        <v>0</v>
      </c>
      <c r="AQ611" s="71" t="n">
        <f aca="false">IF(N611=$AQ$6,M611,0)</f>
        <v>0</v>
      </c>
      <c r="AR611" s="71" t="n">
        <f aca="false">IF(O611=$AQ$6,M611,0)</f>
        <v>0</v>
      </c>
      <c r="AS611" s="71" t="n">
        <f aca="false">IF(N611=$AS$6,M611,0)</f>
        <v>0</v>
      </c>
      <c r="AT611" s="71" t="n">
        <f aca="false">IF(O611=$AS$6,M611,0)</f>
        <v>0</v>
      </c>
      <c r="AU611" s="71" t="n">
        <f aca="false">IF(N611=$AU$6,M611,0)</f>
        <v>0</v>
      </c>
      <c r="AV611" s="71" t="n">
        <f aca="false">IF(O611=$AU$6,M611,0)</f>
        <v>0</v>
      </c>
      <c r="AW611" s="71" t="n">
        <f aca="false">IF(N611=$AW$6,M611,0)</f>
        <v>0</v>
      </c>
      <c r="AX611" s="71" t="n">
        <f aca="false">IF(O611=$AW$6,M611,0)</f>
        <v>0</v>
      </c>
      <c r="AY611" s="71" t="n">
        <f aca="false">IF(N611=$AY$6,M611,0)</f>
        <v>0</v>
      </c>
      <c r="AZ611" s="71" t="n">
        <f aca="false">IF(O611=$AY$6,M611,0)</f>
        <v>0</v>
      </c>
      <c r="BA611" s="71" t="n">
        <f aca="false">IF(N611=$BA$6,M611,0)</f>
        <v>0</v>
      </c>
      <c r="BB611" s="71" t="n">
        <f aca="false">IF(O611=$BA$6,M611,0)</f>
        <v>0</v>
      </c>
      <c r="BC611" s="71" t="n">
        <f aca="false">IF(N611=$BC$6,M611,0)</f>
        <v>0</v>
      </c>
      <c r="BD611" s="71" t="n">
        <f aca="false">IF(O611=$BC$6,M611,0)</f>
        <v>0</v>
      </c>
      <c r="BE611" s="71" t="n">
        <f aca="false">IF(N611=$BE$6,M611,0)</f>
        <v>0</v>
      </c>
      <c r="BF611" s="71" t="n">
        <f aca="false">IF(O611=$BE$6,M611,0)</f>
        <v>0</v>
      </c>
      <c r="BG611" s="71" t="n">
        <f aca="false">IF(N611=$BG$6,M611,0)</f>
        <v>0</v>
      </c>
      <c r="BH611" s="71" t="n">
        <f aca="false">IF(O611=$BG$6,M611,0)</f>
        <v>0</v>
      </c>
      <c r="BI611" s="71" t="n">
        <f aca="false">IF(N611=$BI$6,M611,0)</f>
        <v>0</v>
      </c>
      <c r="BJ611" s="71" t="n">
        <f aca="false">IF(O611=$BI$6,M611,0)</f>
        <v>0</v>
      </c>
      <c r="BK611" s="71" t="n">
        <f aca="false">IF(N611=$BK$6,M611,0)</f>
        <v>0</v>
      </c>
      <c r="BL611" s="71" t="n">
        <f aca="false">IF(O611=$BK$6,M611,0)</f>
        <v>0</v>
      </c>
      <c r="BM611" s="71" t="n">
        <f aca="false">IF(N611=$BM$6,M611,0)</f>
        <v>0</v>
      </c>
      <c r="BN611" s="71" t="n">
        <f aca="false">IF(O611=$BM$6,M611,0)</f>
        <v>0</v>
      </c>
      <c r="BO611" s="71" t="n">
        <f aca="false">IF(N611=$BO$6,M611,0)</f>
        <v>0</v>
      </c>
      <c r="BP611" s="71" t="n">
        <f aca="false">IF(O611=$BO$6,M611,0)</f>
        <v>0</v>
      </c>
      <c r="BQ611" s="71" t="n">
        <f aca="false">IF(N611=$BQ$6,M611,0)</f>
        <v>0</v>
      </c>
      <c r="BR611" s="71" t="n">
        <f aca="false">IF(O611=$BQ$6,M611,0)</f>
        <v>0</v>
      </c>
      <c r="BS611" s="71" t="n">
        <f aca="false">IF(N611=$BS$6,M611,0)</f>
        <v>0</v>
      </c>
      <c r="BT611" s="71" t="n">
        <f aca="false">IF(O611=$BS$6,M611,0)</f>
        <v>0</v>
      </c>
      <c r="BU611" s="71" t="n">
        <f aca="false">IF(N611=$BU$6,M611,0)</f>
        <v>0</v>
      </c>
      <c r="BV611" s="71" t="n">
        <f aca="false">IF(O611=$BU$6,M611,0)</f>
        <v>0</v>
      </c>
      <c r="BW611" s="71" t="n">
        <f aca="false">IF(N611=$BW$6,M611,0)</f>
        <v>0</v>
      </c>
      <c r="BX611" s="71" t="n">
        <f aca="false">IF(O611=$BW$6,M611,0)</f>
        <v>0</v>
      </c>
      <c r="BY611" s="71" t="n">
        <f aca="false">IF(N611=$BY$6,M611,0)</f>
        <v>0</v>
      </c>
      <c r="BZ611" s="71" t="n">
        <f aca="false">IF(O611=$BY$6,M611,0)</f>
        <v>0</v>
      </c>
      <c r="CA611" s="71" t="n">
        <f aca="false">IF(N611=$CA$6,M611,0)</f>
        <v>0</v>
      </c>
      <c r="CB611" s="71" t="n">
        <f aca="false">IF(O611=$CA$6,M611,0)</f>
        <v>0</v>
      </c>
      <c r="CC611" s="71" t="n">
        <f aca="false">IF(N611=$CC$6,M611,0)</f>
        <v>0</v>
      </c>
      <c r="CD611" s="71" t="n">
        <f aca="false">IF(O611=$CC$6,M611,0)</f>
        <v>0</v>
      </c>
      <c r="CE611" s="71" t="n">
        <f aca="false">IF(N611=$CE$6,M611,0)</f>
        <v>0</v>
      </c>
      <c r="CF611" s="71" t="n">
        <f aca="false">IF(O611=$CE$6,M611,0)</f>
        <v>0</v>
      </c>
      <c r="CG611" s="71" t="n">
        <f aca="false">IF(N611=$CG$6,M611,0)</f>
        <v>0</v>
      </c>
      <c r="CH611" s="71" t="n">
        <f aca="false">IF(O611=$CG$6,M611,0)</f>
        <v>0</v>
      </c>
      <c r="CI611" s="71" t="n">
        <f aca="false">IF(N611=$CI$6,M611,0)</f>
        <v>0</v>
      </c>
      <c r="CJ611" s="71" t="n">
        <f aca="false">IF(O611=$CI$6,M611,0)</f>
        <v>0</v>
      </c>
      <c r="CK611" s="71" t="n">
        <f aca="false">IF(N611=$CK$6,M611,0)</f>
        <v>0</v>
      </c>
      <c r="CL611" s="71" t="n">
        <f aca="false">IF(O611=$CK$6,M611,0)</f>
        <v>0</v>
      </c>
      <c r="CM611" s="71" t="n">
        <f aca="false">IF(N611=$CM$6,M611,0)</f>
        <v>0</v>
      </c>
      <c r="CN611" s="71" t="n">
        <f aca="false">IF(O611=$CM$6,M611,0)</f>
        <v>0</v>
      </c>
      <c r="CO611" s="71" t="n">
        <f aca="false">IF(N611=$CO$6,M611,0)</f>
        <v>0</v>
      </c>
      <c r="CP611" s="71" t="n">
        <f aca="false">IF(O611=$CO$6,M611,0)</f>
        <v>0</v>
      </c>
      <c r="CQ611" s="71" t="n">
        <f aca="false">IF(N611=$CQ$6,M611,0)</f>
        <v>0</v>
      </c>
      <c r="CR611" s="71" t="n">
        <f aca="false">IF(O611=$CQ$6,M611,0)</f>
        <v>0</v>
      </c>
      <c r="CS611" s="71" t="n">
        <f aca="false">IF(N611=$CS$6,M611,0)</f>
        <v>0</v>
      </c>
      <c r="CT611" s="71" t="n">
        <f aca="false">IF(O611=$CS$6,M611,0)</f>
        <v>0</v>
      </c>
      <c r="CU611" s="71" t="n">
        <f aca="false">IF(N611=$CU$6,M611,0)</f>
        <v>0</v>
      </c>
      <c r="CV611" s="71" t="n">
        <f aca="false">IF(O611=$CU$6,M611,0)</f>
        <v>0</v>
      </c>
      <c r="CW611" s="71" t="n">
        <f aca="false">IF(N611=$CW$6,M611,0)</f>
        <v>0</v>
      </c>
      <c r="CX611" s="71" t="n">
        <f aca="false">IF(O611=$CW$6,M611,0)</f>
        <v>0</v>
      </c>
      <c r="CY611" s="71" t="n">
        <f aca="false">IF(N611=$CY$6,M611,0)</f>
        <v>0</v>
      </c>
      <c r="CZ611" s="71" t="n">
        <f aca="false">IF(O611=$CY$6,M611,0)</f>
        <v>0</v>
      </c>
      <c r="DA611" s="71" t="n">
        <f aca="false">IF(N611=$DA$6,M611,0)</f>
        <v>0</v>
      </c>
      <c r="DB611" s="71" t="n">
        <f aca="false">IF(O611=$DA$6,M611,0)</f>
        <v>0</v>
      </c>
      <c r="DC611" s="71" t="n">
        <f aca="false">IF(N611=$DC$6,M611,0)</f>
        <v>0</v>
      </c>
      <c r="DD611" s="71" t="n">
        <f aca="false">IF(O611=$DC$6,M611,0)</f>
        <v>0</v>
      </c>
      <c r="DE611" s="71" t="n">
        <f aca="false">IF(N611=$DE$6,M611,0)</f>
        <v>0</v>
      </c>
      <c r="DF611" s="71" t="n">
        <f aca="false">IF(O611=$DE$6,M611,0)</f>
        <v>0</v>
      </c>
      <c r="DG611" s="71" t="n">
        <f aca="false">IF(N611=$DG$6,M611,0)</f>
        <v>0</v>
      </c>
      <c r="DH611" s="71" t="n">
        <f aca="false">IF(O611=$DG$6,M611,0)</f>
        <v>0</v>
      </c>
      <c r="DI611" s="71" t="n">
        <f aca="false">IF(N611=$DI$6,M611,0)</f>
        <v>0</v>
      </c>
      <c r="DJ611" s="71" t="n">
        <f aca="false">IF(O611=$DI$6,M611,0)</f>
        <v>0</v>
      </c>
      <c r="DK611" s="71" t="n">
        <f aca="false">IF(N611=$DK$6,M611,0)</f>
        <v>0</v>
      </c>
      <c r="DL611" s="71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78" t="n">
        <f aca="false">IF(N611=$EI$6,M611,0)</f>
        <v>0</v>
      </c>
      <c r="EJ611" s="78" t="n">
        <f aca="false">IF(O611=$EI$6,M611,0)</f>
        <v>0</v>
      </c>
      <c r="EK611" s="78" t="n">
        <f aca="false">IF(N611=$EK$6,M611,0)</f>
        <v>0</v>
      </c>
      <c r="EL611" s="78" t="n">
        <f aca="false">IF(O611=$EK$6,M611,0)</f>
        <v>0</v>
      </c>
      <c r="EM611" s="78" t="n">
        <f aca="false">IF(N611=$EM$6,M611,0)</f>
        <v>0</v>
      </c>
      <c r="EN611" s="78" t="n">
        <f aca="false">IF(O611=$EM$6,M611,0)</f>
        <v>0</v>
      </c>
      <c r="EO611" s="78" t="n">
        <f aca="false">IF(N611=$EO$6,M611,0)</f>
        <v>0</v>
      </c>
      <c r="EP611" s="78" t="n">
        <f aca="false">IF(O611=$EO$6,M611,0)</f>
        <v>0</v>
      </c>
      <c r="EQ611" s="78" t="n">
        <f aca="false">IF(N611=$EQ$6,M611,0)</f>
        <v>0</v>
      </c>
      <c r="ER611" s="78" t="n">
        <f aca="false">IF(O611=$EQ$6,M611,0)</f>
        <v>0</v>
      </c>
      <c r="ES611" s="78" t="n">
        <f aca="false">IF(N611=$ES$6,M611,0)</f>
        <v>0</v>
      </c>
      <c r="ET611" s="78" t="n">
        <f aca="false">IF(O611=$ES$6,M611,0)</f>
        <v>0</v>
      </c>
      <c r="EU611" s="78" t="n">
        <f aca="false">IF(N611=$EU$6,M611,0)</f>
        <v>0</v>
      </c>
      <c r="EV611" s="78" t="n">
        <f aca="false">IF(O611=$EU$6,M611,0)</f>
        <v>0</v>
      </c>
      <c r="EW611" s="78" t="n">
        <f aca="false">IF(N611=$EW$6,M611,0)</f>
        <v>0</v>
      </c>
      <c r="EX611" s="78" t="n">
        <f aca="false">IF(O611=$EW$6,M611,0)</f>
        <v>0</v>
      </c>
      <c r="EY611" s="78" t="n">
        <f aca="false">IF(N611=$EY$6,M611,0)</f>
        <v>0</v>
      </c>
      <c r="EZ611" s="78" t="n">
        <f aca="false">IF(O611=$EY$6,M611,0)</f>
        <v>0</v>
      </c>
      <c r="FA611" s="78" t="n">
        <f aca="false">IF(N611=$FA$6,M611,0)</f>
        <v>0</v>
      </c>
      <c r="FB611" s="78" t="n">
        <f aca="false">IF(O611=$FA$6,M611,0)</f>
        <v>0</v>
      </c>
      <c r="FC611" s="78" t="n">
        <f aca="false">IF(N611=$FC$6,M611,0)</f>
        <v>0</v>
      </c>
      <c r="FD611" s="78" t="n">
        <f aca="false">IF(O611=$FC$6,M611,0)</f>
        <v>0</v>
      </c>
      <c r="FE611" s="78" t="n">
        <f aca="false">IF(N611=$FE$6,M611,0)</f>
        <v>0</v>
      </c>
      <c r="FF611" s="78" t="n">
        <f aca="false">IF(O611=$FE$6,M611,0)</f>
        <v>0</v>
      </c>
      <c r="FG611" s="78" t="n">
        <f aca="false">IF(N611=$FG$6,M611,0)</f>
        <v>0</v>
      </c>
      <c r="FH611" s="78" t="n">
        <f aca="false">IF(O611=$FG$6,M611,0)</f>
        <v>0</v>
      </c>
      <c r="FI611" s="78" t="n">
        <f aca="false">IF(N611=$FI$6,M611,0)</f>
        <v>0</v>
      </c>
      <c r="FJ611" s="78" t="n">
        <f aca="false">IF(O611=$FI$6,M611,0)</f>
        <v>0</v>
      </c>
      <c r="FK611" s="78" t="n">
        <f aca="false">IF(N611=$FK$6,M611,0)</f>
        <v>0</v>
      </c>
      <c r="FL611" s="78" t="n">
        <f aca="false">IF(O611=$FK$6,M611,0)</f>
        <v>0</v>
      </c>
      <c r="FM611" s="78" t="n">
        <f aca="false">IF(N611=$FM$6,M611,0)</f>
        <v>0</v>
      </c>
      <c r="FN611" s="78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78" t="n">
        <f aca="false">IF(N611=$FQ$6,M611,0)</f>
        <v>0</v>
      </c>
      <c r="FR611" s="78" t="n">
        <f aca="false">IF(O611=$FQ$6,M611,0)</f>
        <v>0</v>
      </c>
      <c r="FS611" s="78" t="n">
        <f aca="false">IF(N611=$FS$6,M611,0)</f>
        <v>0</v>
      </c>
      <c r="FT611" s="78" t="n">
        <f aca="false">IF(O611=$FS$6,M611,0)</f>
        <v>0</v>
      </c>
      <c r="FU611" s="78" t="n">
        <f aca="false">IF(N611=$FU$6,M611,0)</f>
        <v>0</v>
      </c>
      <c r="FV611" s="78" t="n">
        <f aca="false">IF(O611=$FU$6,M611,0)</f>
        <v>0</v>
      </c>
      <c r="FW611" s="78" t="n">
        <f aca="false">IF(N611=$FW$6,M611,0)</f>
        <v>0</v>
      </c>
      <c r="FX611" s="78" t="n">
        <f aca="false">IF(O611=$FW$6,M611,0)</f>
        <v>0</v>
      </c>
      <c r="FY611" s="78" t="n">
        <f aca="false">IF(N611=$FY$6,M611,0)</f>
        <v>0</v>
      </c>
      <c r="FZ611" s="78" t="n">
        <f aca="false">IF(O611=$FY$6,M611,0)</f>
        <v>0</v>
      </c>
      <c r="GA611" s="78" t="n">
        <f aca="false">IF(N611=$GA$6,$M611,0)</f>
        <v>0</v>
      </c>
      <c r="GB611" s="78" t="n">
        <f aca="false">IF(O611=$GA$6,M611,0)</f>
        <v>0</v>
      </c>
      <c r="GC611" s="78" t="n">
        <f aca="false">IF(N611=$GC$6,M611,0)</f>
        <v>0</v>
      </c>
      <c r="GD611" s="78" t="n">
        <f aca="false">IF(O611=$GC$6,M611,0)</f>
        <v>0</v>
      </c>
      <c r="GE611" s="78" t="n">
        <f aca="false">IF(N611=$GE$6,M611,0)</f>
        <v>0</v>
      </c>
      <c r="GF611" s="78" t="n">
        <f aca="false">IF(O611=$GE$6,M611,0)</f>
        <v>0</v>
      </c>
      <c r="GG611" s="78" t="n">
        <f aca="false">IF(N611=$GG$6,M611,0)</f>
        <v>0</v>
      </c>
      <c r="GH611" s="78" t="n">
        <f aca="false">IF(O611=$GG$6,M611,0)</f>
        <v>0</v>
      </c>
      <c r="GI611" s="78" t="n">
        <f aca="false">IF(N611=$GI$6,M611,0)</f>
        <v>0</v>
      </c>
      <c r="GJ611" s="78" t="n">
        <f aca="false">IF(O611=$GI$6,M611,0)</f>
        <v>0</v>
      </c>
      <c r="GK611" s="78" t="n">
        <f aca="false">IF(N611=$GK$6,M611,0)</f>
        <v>0</v>
      </c>
      <c r="GL611" s="78" t="n">
        <f aca="false">IF(O611=$GK$6,M611,0)</f>
        <v>0</v>
      </c>
      <c r="GM611" s="78" t="n">
        <f aca="false">IF(N611=$GM$6,M611,0)</f>
        <v>0</v>
      </c>
      <c r="GN611" s="78" t="n">
        <f aca="false">IF(O611=$GM$6,M611,0)</f>
        <v>0</v>
      </c>
      <c r="GO611" s="78" t="n">
        <f aca="false">IF(N611=$GO$6,M611,0)</f>
        <v>0</v>
      </c>
      <c r="GP611" s="78" t="n">
        <f aca="false">IF(O611=$GO$6,M611,0)</f>
        <v>0</v>
      </c>
      <c r="GQ611" s="78" t="n">
        <f aca="false">IF(N611=$GQ$6,M611,0)</f>
        <v>0</v>
      </c>
      <c r="GR611" s="78" t="n">
        <f aca="false">IF(O611=$GQ$6,M611,0)</f>
        <v>0</v>
      </c>
      <c r="GS611" s="78" t="n">
        <f aca="false">IF(N611=$GS$6,M611,0)</f>
        <v>0</v>
      </c>
      <c r="GT611" s="78" t="n">
        <f aca="false">IF(O611=$GS$6,M611,0)</f>
        <v>0</v>
      </c>
      <c r="GU611" s="78" t="n">
        <f aca="false">IF(N611=$GU$6,M611,0)</f>
        <v>0</v>
      </c>
      <c r="GV611" s="78" t="n">
        <f aca="false">IF(O611=$GU$6,M611,0)</f>
        <v>0</v>
      </c>
      <c r="GW611" s="78" t="n">
        <f aca="false">IF(N611=$GW$6,M611,0)</f>
        <v>0</v>
      </c>
      <c r="GX611" s="78" t="n">
        <f aca="false">IF(O611=$GW$6,M611,0)</f>
        <v>0</v>
      </c>
      <c r="GY611" s="78" t="n">
        <f aca="false">IF(N611=$GY$6,M611,0)</f>
        <v>0</v>
      </c>
      <c r="GZ611" s="78" t="n">
        <f aca="false">IF(O611=$GY$6,M611,0)</f>
        <v>0</v>
      </c>
      <c r="HA611" s="78" t="n">
        <f aca="false">IF(N611=$HA$6,M611,0)</f>
        <v>0</v>
      </c>
      <c r="HB611" s="78" t="n">
        <f aca="false">IF(O611=$HA$6,M611,0)</f>
        <v>0</v>
      </c>
      <c r="HC611" s="78" t="n">
        <f aca="false">IF(N611=$HC$6,M611,0)</f>
        <v>0</v>
      </c>
      <c r="HD611" s="78" t="n">
        <f aca="false">IF(O611=$HC$6,M611,0)</f>
        <v>0</v>
      </c>
      <c r="HE611" s="78" t="n">
        <f aca="false">IF(N611=$HE$6,M611,0)</f>
        <v>0</v>
      </c>
      <c r="HF611" s="78" t="n">
        <f aca="false">IF(O611=$HE$6,M611,0)</f>
        <v>0</v>
      </c>
      <c r="HG611" s="78" t="n">
        <f aca="false">IF(N611=$HG$6,M611,0)</f>
        <v>0</v>
      </c>
      <c r="HH611" s="78" t="n">
        <f aca="false">IF(O611=$HG$6,M611,0)</f>
        <v>0</v>
      </c>
      <c r="HI611" s="78" t="n">
        <f aca="false">IF(N611=$HI$6,M611,0)</f>
        <v>0</v>
      </c>
      <c r="HJ611" s="78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1" t="n">
        <v>40328</v>
      </c>
      <c r="C612" s="62" t="n">
        <v>12532</v>
      </c>
      <c r="D612" s="47"/>
      <c r="E612" s="68"/>
      <c r="F612" s="68"/>
      <c r="G612" s="68"/>
      <c r="H612" s="68"/>
      <c r="I612" s="68"/>
      <c r="J612" s="49"/>
      <c r="K612" s="50"/>
      <c r="L612" s="51"/>
      <c r="M612" s="52"/>
      <c r="N612" s="68"/>
      <c r="O612" s="68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1" t="n">
        <f aca="false">IF($T$1&gt;$T$2,"",IF(O612=$S$6,M612,0))</f>
        <v>0</v>
      </c>
      <c r="U612" s="71" t="n">
        <f aca="false">IF(N612=$U$6,M612,0)</f>
        <v>0</v>
      </c>
      <c r="V612" s="71" t="n">
        <f aca="false">IF(O612=$U$6,M612,0)</f>
        <v>0</v>
      </c>
      <c r="W612" s="71" t="n">
        <f aca="false">IF($W$6=N612,M612,0)</f>
        <v>0</v>
      </c>
      <c r="X612" s="71" t="n">
        <f aca="false">IF(O612=$W$6,M612,0)</f>
        <v>0</v>
      </c>
      <c r="Y612" s="55" t="n">
        <f aca="false">IF($Y$6=N606,M606,0)</f>
        <v>0</v>
      </c>
      <c r="Z612" s="71" t="n">
        <f aca="false">IF($Y$6=O612,M612,0)</f>
        <v>0</v>
      </c>
      <c r="AA612" s="71" t="n">
        <f aca="false">IF(N612=$AA$6,M612,0)</f>
        <v>0</v>
      </c>
      <c r="AB612" s="71" t="n">
        <f aca="false">IF(O612=$AA$6,M612,0)</f>
        <v>0</v>
      </c>
      <c r="AC612" s="71" t="n">
        <f aca="false">IF(N612=$AC$6,M612,0)</f>
        <v>0</v>
      </c>
      <c r="AD612" s="56" t="n">
        <f aca="false">IF(O612=$AC$6,M612,0)</f>
        <v>0</v>
      </c>
      <c r="AE612" s="71" t="n">
        <f aca="false">IF(N612=$AE$6,M612,0)</f>
        <v>0</v>
      </c>
      <c r="AF612" s="71" t="n">
        <f aca="false">IF(O612=$AE$6,M612,0)</f>
        <v>0</v>
      </c>
      <c r="AG612" s="71" t="n">
        <f aca="false">IF(N612=$AG$6,M612,0)</f>
        <v>0</v>
      </c>
      <c r="AH612" s="71" t="n">
        <f aca="false">IF(O612=$AG$6,M612,0)</f>
        <v>0</v>
      </c>
      <c r="AI612" s="71" t="n">
        <f aca="false">IF(N612=$AI$6,M612,0)</f>
        <v>0</v>
      </c>
      <c r="AJ612" s="71" t="n">
        <f aca="false">IF(O612=$AI$6,M612,0)</f>
        <v>0</v>
      </c>
      <c r="AK612" s="71" t="n">
        <f aca="false">IF(N612=$AK$6,M612,0)</f>
        <v>0</v>
      </c>
      <c r="AL612" s="71" t="n">
        <f aca="false">IF(O612=$AK$6,M612,0)</f>
        <v>0</v>
      </c>
      <c r="AM612" s="71" t="n">
        <f aca="false">IF(N612=$AM$6,M612,0)</f>
        <v>0</v>
      </c>
      <c r="AN612" s="71" t="n">
        <f aca="false">IF(O612=$AM$6,M612,0)</f>
        <v>0</v>
      </c>
      <c r="AO612" s="71" t="n">
        <f aca="false">IF(N612=$AO$6,M612,0)</f>
        <v>0</v>
      </c>
      <c r="AP612" s="71" t="n">
        <f aca="false">IF(O612=$AO$6,M612,0)</f>
        <v>0</v>
      </c>
      <c r="AQ612" s="71" t="n">
        <f aca="false">IF(N612=$AQ$6,M612,0)</f>
        <v>0</v>
      </c>
      <c r="AR612" s="71" t="n">
        <f aca="false">IF(O612=$AQ$6,M612,0)</f>
        <v>0</v>
      </c>
      <c r="AS612" s="71" t="n">
        <f aca="false">IF(N612=$AS$6,M612,0)</f>
        <v>0</v>
      </c>
      <c r="AT612" s="71" t="n">
        <f aca="false">IF(O612=$AS$6,M612,0)</f>
        <v>0</v>
      </c>
      <c r="AU612" s="71" t="n">
        <f aca="false">IF(N612=$AU$6,M612,0)</f>
        <v>0</v>
      </c>
      <c r="AV612" s="71" t="n">
        <f aca="false">IF(O612=$AU$6,M612,0)</f>
        <v>0</v>
      </c>
      <c r="AW612" s="71" t="n">
        <f aca="false">IF(N612=$AW$6,M612,0)</f>
        <v>0</v>
      </c>
      <c r="AX612" s="71" t="n">
        <f aca="false">IF(O612=$AW$6,M612,0)</f>
        <v>0</v>
      </c>
      <c r="AY612" s="71" t="n">
        <f aca="false">IF(N612=$AY$6,M612,0)</f>
        <v>0</v>
      </c>
      <c r="AZ612" s="71" t="n">
        <f aca="false">IF(O612=$AY$6,M612,0)</f>
        <v>0</v>
      </c>
      <c r="BA612" s="71" t="n">
        <f aca="false">IF(N612=$BA$6,M612,0)</f>
        <v>0</v>
      </c>
      <c r="BB612" s="71" t="n">
        <f aca="false">IF(O612=$BA$6,M612,0)</f>
        <v>0</v>
      </c>
      <c r="BC612" s="71" t="n">
        <f aca="false">IF(N612=$BC$6,M612,0)</f>
        <v>0</v>
      </c>
      <c r="BD612" s="71" t="n">
        <f aca="false">IF(O612=$BC$6,M612,0)</f>
        <v>0</v>
      </c>
      <c r="BE612" s="71" t="n">
        <f aca="false">IF(N612=$BE$6,M612,0)</f>
        <v>0</v>
      </c>
      <c r="BF612" s="71" t="n">
        <f aca="false">IF(O612=$BE$6,M612,0)</f>
        <v>0</v>
      </c>
      <c r="BG612" s="71" t="n">
        <f aca="false">IF(N612=$BG$6,M612,0)</f>
        <v>0</v>
      </c>
      <c r="BH612" s="71" t="n">
        <f aca="false">IF(O612=$BG$6,M612,0)</f>
        <v>0</v>
      </c>
      <c r="BI612" s="71" t="n">
        <f aca="false">IF(N612=$BI$6,M612,0)</f>
        <v>0</v>
      </c>
      <c r="BJ612" s="71" t="n">
        <f aca="false">IF(O612=$BI$6,M612,0)</f>
        <v>0</v>
      </c>
      <c r="BK612" s="71" t="n">
        <f aca="false">IF(N612=$BK$6,M612,0)</f>
        <v>0</v>
      </c>
      <c r="BL612" s="71" t="n">
        <f aca="false">IF(O612=$BK$6,M612,0)</f>
        <v>0</v>
      </c>
      <c r="BM612" s="71" t="n">
        <f aca="false">IF(N612=$BM$6,M612,0)</f>
        <v>0</v>
      </c>
      <c r="BN612" s="71" t="n">
        <f aca="false">IF(O612=$BM$6,M612,0)</f>
        <v>0</v>
      </c>
      <c r="BO612" s="71" t="n">
        <f aca="false">IF(N612=$BO$6,M612,0)</f>
        <v>0</v>
      </c>
      <c r="BP612" s="71" t="n">
        <f aca="false">IF(O612=$BO$6,M612,0)</f>
        <v>0</v>
      </c>
      <c r="BQ612" s="71" t="n">
        <f aca="false">IF(N612=$BQ$6,M612,0)</f>
        <v>0</v>
      </c>
      <c r="BR612" s="71" t="n">
        <f aca="false">IF(O612=$BQ$6,M612,0)</f>
        <v>0</v>
      </c>
      <c r="BS612" s="71" t="n">
        <f aca="false">IF(N612=$BS$6,M612,0)</f>
        <v>0</v>
      </c>
      <c r="BT612" s="71" t="n">
        <f aca="false">IF(O612=$BS$6,M612,0)</f>
        <v>0</v>
      </c>
      <c r="BU612" s="71" t="n">
        <f aca="false">IF(N612=$BU$6,M612,0)</f>
        <v>0</v>
      </c>
      <c r="BV612" s="71" t="n">
        <f aca="false">IF(O612=$BU$6,M612,0)</f>
        <v>0</v>
      </c>
      <c r="BW612" s="71" t="n">
        <f aca="false">IF(N612=$BW$6,M612,0)</f>
        <v>0</v>
      </c>
      <c r="BX612" s="71" t="n">
        <f aca="false">IF(O612=$BW$6,M612,0)</f>
        <v>0</v>
      </c>
      <c r="BY612" s="71" t="n">
        <f aca="false">IF(N612=$BY$6,M612,0)</f>
        <v>0</v>
      </c>
      <c r="BZ612" s="71" t="n">
        <f aca="false">IF(O612=$BY$6,M612,0)</f>
        <v>0</v>
      </c>
      <c r="CA612" s="71" t="n">
        <f aca="false">IF(N612=$CA$6,M612,0)</f>
        <v>0</v>
      </c>
      <c r="CB612" s="71" t="n">
        <f aca="false">IF(O612=$CA$6,M612,0)</f>
        <v>0</v>
      </c>
      <c r="CC612" s="71" t="n">
        <f aca="false">IF(N612=$CC$6,M612,0)</f>
        <v>0</v>
      </c>
      <c r="CD612" s="71" t="n">
        <f aca="false">IF(O612=$CC$6,M612,0)</f>
        <v>0</v>
      </c>
      <c r="CE612" s="71" t="n">
        <f aca="false">IF(N612=$CE$6,M612,0)</f>
        <v>0</v>
      </c>
      <c r="CF612" s="71" t="n">
        <f aca="false">IF(O612=$CE$6,M612,0)</f>
        <v>0</v>
      </c>
      <c r="CG612" s="71" t="n">
        <f aca="false">IF(N612=$CG$6,M612,0)</f>
        <v>0</v>
      </c>
      <c r="CH612" s="71" t="n">
        <f aca="false">IF(O612=$CG$6,M612,0)</f>
        <v>0</v>
      </c>
      <c r="CI612" s="71" t="n">
        <f aca="false">IF(N612=$CI$6,M612,0)</f>
        <v>0</v>
      </c>
      <c r="CJ612" s="71" t="n">
        <f aca="false">IF(O612=$CI$6,M612,0)</f>
        <v>0</v>
      </c>
      <c r="CK612" s="71" t="n">
        <f aca="false">IF(N612=$CK$6,M612,0)</f>
        <v>0</v>
      </c>
      <c r="CL612" s="71" t="n">
        <f aca="false">IF(O612=$CK$6,M612,0)</f>
        <v>0</v>
      </c>
      <c r="CM612" s="71" t="n">
        <f aca="false">IF(N612=$CM$6,M612,0)</f>
        <v>0</v>
      </c>
      <c r="CN612" s="71" t="n">
        <f aca="false">IF(O612=$CM$6,M612,0)</f>
        <v>0</v>
      </c>
      <c r="CO612" s="71" t="n">
        <f aca="false">IF(N612=$CO$6,M612,0)</f>
        <v>0</v>
      </c>
      <c r="CP612" s="71" t="n">
        <f aca="false">IF(O612=$CO$6,M612,0)</f>
        <v>0</v>
      </c>
      <c r="CQ612" s="71" t="n">
        <f aca="false">IF(N612=$CQ$6,M612,0)</f>
        <v>0</v>
      </c>
      <c r="CR612" s="71" t="n">
        <f aca="false">IF(O612=$CQ$6,M612,0)</f>
        <v>0</v>
      </c>
      <c r="CS612" s="71" t="n">
        <f aca="false">IF(N612=$CS$6,M612,0)</f>
        <v>0</v>
      </c>
      <c r="CT612" s="71" t="n">
        <f aca="false">IF(O612=$CS$6,M612,0)</f>
        <v>0</v>
      </c>
      <c r="CU612" s="71" t="n">
        <f aca="false">IF(N612=$CU$6,M612,0)</f>
        <v>0</v>
      </c>
      <c r="CV612" s="71" t="n">
        <f aca="false">IF(O612=$CU$6,M612,0)</f>
        <v>0</v>
      </c>
      <c r="CW612" s="71" t="n">
        <f aca="false">IF(N612=$CW$6,M612,0)</f>
        <v>0</v>
      </c>
      <c r="CX612" s="71" t="n">
        <f aca="false">IF(O612=$CW$6,M612,0)</f>
        <v>0</v>
      </c>
      <c r="CY612" s="71" t="n">
        <f aca="false">IF(N612=$CY$6,M612,0)</f>
        <v>0</v>
      </c>
      <c r="CZ612" s="71" t="n">
        <f aca="false">IF(O612=$CY$6,M612,0)</f>
        <v>0</v>
      </c>
      <c r="DA612" s="71" t="n">
        <f aca="false">IF(N612=$DA$6,M612,0)</f>
        <v>0</v>
      </c>
      <c r="DB612" s="71" t="n">
        <f aca="false">IF(O612=$DA$6,M612,0)</f>
        <v>0</v>
      </c>
      <c r="DC612" s="71" t="n">
        <f aca="false">IF(N612=$DC$6,M612,0)</f>
        <v>0</v>
      </c>
      <c r="DD612" s="71" t="n">
        <f aca="false">IF(O612=$DC$6,M612,0)</f>
        <v>0</v>
      </c>
      <c r="DE612" s="71" t="n">
        <f aca="false">IF(N612=$DE$6,M612,0)</f>
        <v>0</v>
      </c>
      <c r="DF612" s="71" t="n">
        <f aca="false">IF(O612=$DE$6,M612,0)</f>
        <v>0</v>
      </c>
      <c r="DG612" s="71" t="n">
        <f aca="false">IF(N612=$DG$6,M612,0)</f>
        <v>0</v>
      </c>
      <c r="DH612" s="71" t="n">
        <f aca="false">IF(O612=$DG$6,M612,0)</f>
        <v>0</v>
      </c>
      <c r="DI612" s="71" t="n">
        <f aca="false">IF(N612=$DI$6,M612,0)</f>
        <v>0</v>
      </c>
      <c r="DJ612" s="71" t="n">
        <f aca="false">IF(O612=$DI$6,M612,0)</f>
        <v>0</v>
      </c>
      <c r="DK612" s="71" t="n">
        <f aca="false">IF(N612=$DK$6,M612,0)</f>
        <v>0</v>
      </c>
      <c r="DL612" s="71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78" t="n">
        <f aca="false">IF(N612=$EI$6,M612,0)</f>
        <v>0</v>
      </c>
      <c r="EJ612" s="78" t="n">
        <f aca="false">IF(O612=$EI$6,M612,0)</f>
        <v>0</v>
      </c>
      <c r="EK612" s="78" t="n">
        <f aca="false">IF(N612=$EK$6,M612,0)</f>
        <v>0</v>
      </c>
      <c r="EL612" s="78" t="n">
        <f aca="false">IF(O612=$EK$6,M612,0)</f>
        <v>0</v>
      </c>
      <c r="EM612" s="78" t="n">
        <f aca="false">IF(N612=$EM$6,M612,0)</f>
        <v>0</v>
      </c>
      <c r="EN612" s="78" t="n">
        <f aca="false">IF(O612=$EM$6,M612,0)</f>
        <v>0</v>
      </c>
      <c r="EO612" s="78" t="n">
        <f aca="false">IF(N612=$EO$6,M612,0)</f>
        <v>0</v>
      </c>
      <c r="EP612" s="78" t="n">
        <f aca="false">IF(O612=$EO$6,M612,0)</f>
        <v>0</v>
      </c>
      <c r="EQ612" s="78" t="n">
        <f aca="false">IF(N612=$EQ$6,M612,0)</f>
        <v>0</v>
      </c>
      <c r="ER612" s="78" t="n">
        <f aca="false">IF(O612=$EQ$6,M612,0)</f>
        <v>0</v>
      </c>
      <c r="ES612" s="78" t="n">
        <f aca="false">IF(N612=$ES$6,M612,0)</f>
        <v>0</v>
      </c>
      <c r="ET612" s="78" t="n">
        <f aca="false">IF(O612=$ES$6,M612,0)</f>
        <v>0</v>
      </c>
      <c r="EU612" s="78" t="n">
        <f aca="false">IF(N612=$EU$6,M612,0)</f>
        <v>0</v>
      </c>
      <c r="EV612" s="78" t="n">
        <f aca="false">IF(O612=$EU$6,M612,0)</f>
        <v>0</v>
      </c>
      <c r="EW612" s="78" t="n">
        <f aca="false">IF(N612=$EW$6,M612,0)</f>
        <v>0</v>
      </c>
      <c r="EX612" s="78" t="n">
        <f aca="false">IF(O612=$EW$6,M612,0)</f>
        <v>0</v>
      </c>
      <c r="EY612" s="78" t="n">
        <f aca="false">IF(N612=$EY$6,M612,0)</f>
        <v>0</v>
      </c>
      <c r="EZ612" s="78" t="n">
        <f aca="false">IF(O612=$EY$6,M612,0)</f>
        <v>0</v>
      </c>
      <c r="FA612" s="78" t="n">
        <f aca="false">IF(N612=$FA$6,M612,0)</f>
        <v>0</v>
      </c>
      <c r="FB612" s="78" t="n">
        <f aca="false">IF(O612=$FA$6,M612,0)</f>
        <v>0</v>
      </c>
      <c r="FC612" s="78" t="n">
        <f aca="false">IF(N612=$FC$6,M612,0)</f>
        <v>0</v>
      </c>
      <c r="FD612" s="78" t="n">
        <f aca="false">IF(O612=$FC$6,M612,0)</f>
        <v>0</v>
      </c>
      <c r="FE612" s="78" t="n">
        <f aca="false">IF(N612=$FE$6,M612,0)</f>
        <v>0</v>
      </c>
      <c r="FF612" s="78" t="n">
        <f aca="false">IF(O612=$FE$6,M612,0)</f>
        <v>0</v>
      </c>
      <c r="FG612" s="78" t="n">
        <f aca="false">IF(N612=$FG$6,M612,0)</f>
        <v>0</v>
      </c>
      <c r="FH612" s="78" t="n">
        <f aca="false">IF(O612=$FG$6,M612,0)</f>
        <v>0</v>
      </c>
      <c r="FI612" s="78" t="n">
        <f aca="false">IF(N612=$FI$6,M612,0)</f>
        <v>0</v>
      </c>
      <c r="FJ612" s="78" t="n">
        <f aca="false">IF(O612=$FI$6,M612,0)</f>
        <v>0</v>
      </c>
      <c r="FK612" s="78" t="n">
        <f aca="false">IF(N612=$FK$6,M612,0)</f>
        <v>0</v>
      </c>
      <c r="FL612" s="78" t="n">
        <f aca="false">IF(O612=$FK$6,M612,0)</f>
        <v>0</v>
      </c>
      <c r="FM612" s="78" t="n">
        <f aca="false">IF(N612=$FM$6,M612,0)</f>
        <v>0</v>
      </c>
      <c r="FN612" s="78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78" t="n">
        <f aca="false">IF(N612=$FQ$6,M612,0)</f>
        <v>0</v>
      </c>
      <c r="FR612" s="78" t="n">
        <f aca="false">IF(O612=$FQ$6,M612,0)</f>
        <v>0</v>
      </c>
      <c r="FS612" s="78" t="n">
        <f aca="false">IF(N612=$FS$6,M612,0)</f>
        <v>0</v>
      </c>
      <c r="FT612" s="78" t="n">
        <f aca="false">IF(O612=$FS$6,M612,0)</f>
        <v>0</v>
      </c>
      <c r="FU612" s="78" t="n">
        <f aca="false">IF(N612=$FU$6,M612,0)</f>
        <v>0</v>
      </c>
      <c r="FV612" s="78" t="n">
        <f aca="false">IF(O612=$FU$6,M612,0)</f>
        <v>0</v>
      </c>
      <c r="FW612" s="78" t="n">
        <f aca="false">IF(N612=$FW$6,M612,0)</f>
        <v>0</v>
      </c>
      <c r="FX612" s="78" t="n">
        <f aca="false">IF(O612=$FW$6,M612,0)</f>
        <v>0</v>
      </c>
      <c r="FY612" s="78" t="n">
        <f aca="false">IF(N612=$FY$6,M612,0)</f>
        <v>0</v>
      </c>
      <c r="FZ612" s="78" t="n">
        <f aca="false">IF(O612=$FY$6,M612,0)</f>
        <v>0</v>
      </c>
      <c r="GA612" s="78" t="n">
        <f aca="false">IF(N612=$GA$6,$M612,0)</f>
        <v>0</v>
      </c>
      <c r="GB612" s="78" t="n">
        <f aca="false">IF(O612=$GA$6,M612,0)</f>
        <v>0</v>
      </c>
      <c r="GC612" s="78" t="n">
        <f aca="false">IF(N612=$GC$6,M612,0)</f>
        <v>0</v>
      </c>
      <c r="GD612" s="78" t="n">
        <f aca="false">IF(O612=$GC$6,M612,0)</f>
        <v>0</v>
      </c>
      <c r="GE612" s="78" t="n">
        <f aca="false">IF(N612=$GE$6,M612,0)</f>
        <v>0</v>
      </c>
      <c r="GF612" s="78" t="n">
        <f aca="false">IF(O612=$GE$6,M612,0)</f>
        <v>0</v>
      </c>
      <c r="GG612" s="78" t="n">
        <f aca="false">IF(N612=$GG$6,M612,0)</f>
        <v>0</v>
      </c>
      <c r="GH612" s="78" t="n">
        <f aca="false">IF(O612=$GG$6,M612,0)</f>
        <v>0</v>
      </c>
      <c r="GI612" s="78" t="n">
        <f aca="false">IF(N612=$GI$6,M612,0)</f>
        <v>0</v>
      </c>
      <c r="GJ612" s="78" t="n">
        <f aca="false">IF(O612=$GI$6,M612,0)</f>
        <v>0</v>
      </c>
      <c r="GK612" s="78" t="n">
        <f aca="false">IF(N612=$GK$6,M612,0)</f>
        <v>0</v>
      </c>
      <c r="GL612" s="78" t="n">
        <f aca="false">IF(O612=$GK$6,M612,0)</f>
        <v>0</v>
      </c>
      <c r="GM612" s="78" t="n">
        <f aca="false">IF(N612=$GM$6,M612,0)</f>
        <v>0</v>
      </c>
      <c r="GN612" s="78" t="n">
        <f aca="false">IF(O612=$GM$6,M612,0)</f>
        <v>0</v>
      </c>
      <c r="GO612" s="78" t="n">
        <f aca="false">IF(N612=$GO$6,M612,0)</f>
        <v>0</v>
      </c>
      <c r="GP612" s="78" t="n">
        <f aca="false">IF(O612=$GO$6,M612,0)</f>
        <v>0</v>
      </c>
      <c r="GQ612" s="78" t="n">
        <f aca="false">IF(N612=$GQ$6,M612,0)</f>
        <v>0</v>
      </c>
      <c r="GR612" s="78" t="n">
        <f aca="false">IF(O612=$GQ$6,M612,0)</f>
        <v>0</v>
      </c>
      <c r="GS612" s="78" t="n">
        <f aca="false">IF(N612=$GS$6,M612,0)</f>
        <v>0</v>
      </c>
      <c r="GT612" s="78" t="n">
        <f aca="false">IF(O612=$GS$6,M612,0)</f>
        <v>0</v>
      </c>
      <c r="GU612" s="78" t="n">
        <f aca="false">IF(N612=$GU$6,M612,0)</f>
        <v>0</v>
      </c>
      <c r="GV612" s="78" t="n">
        <f aca="false">IF(O612=$GU$6,M612,0)</f>
        <v>0</v>
      </c>
      <c r="GW612" s="78" t="n">
        <f aca="false">IF(N612=$GW$6,M612,0)</f>
        <v>0</v>
      </c>
      <c r="GX612" s="78" t="n">
        <f aca="false">IF(O612=$GW$6,M612,0)</f>
        <v>0</v>
      </c>
      <c r="GY612" s="78" t="n">
        <f aca="false">IF(N612=$GY$6,M612,0)</f>
        <v>0</v>
      </c>
      <c r="GZ612" s="78" t="n">
        <f aca="false">IF(O612=$GY$6,M612,0)</f>
        <v>0</v>
      </c>
      <c r="HA612" s="78" t="n">
        <f aca="false">IF(N612=$HA$6,M612,0)</f>
        <v>0</v>
      </c>
      <c r="HB612" s="78" t="n">
        <f aca="false">IF(O612=$HA$6,M612,0)</f>
        <v>0</v>
      </c>
      <c r="HC612" s="78" t="n">
        <f aca="false">IF(N612=$HC$6,M612,0)</f>
        <v>0</v>
      </c>
      <c r="HD612" s="78" t="n">
        <f aca="false">IF(O612=$HC$6,M612,0)</f>
        <v>0</v>
      </c>
      <c r="HE612" s="78" t="n">
        <f aca="false">IF(N612=$HE$6,M612,0)</f>
        <v>0</v>
      </c>
      <c r="HF612" s="78" t="n">
        <f aca="false">IF(O612=$HE$6,M612,0)</f>
        <v>0</v>
      </c>
      <c r="HG612" s="78" t="n">
        <f aca="false">IF(N612=$HG$6,M612,0)</f>
        <v>0</v>
      </c>
      <c r="HH612" s="78" t="n">
        <f aca="false">IF(O612=$HG$6,M612,0)</f>
        <v>0</v>
      </c>
      <c r="HI612" s="78" t="n">
        <f aca="false">IF(N612=$HI$6,M612,0)</f>
        <v>0</v>
      </c>
      <c r="HJ612" s="78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1" t="n">
        <v>40328</v>
      </c>
      <c r="C613" s="62" t="n">
        <v>12533</v>
      </c>
      <c r="D613" s="47"/>
      <c r="E613" s="68"/>
      <c r="F613" s="68"/>
      <c r="G613" s="68"/>
      <c r="H613" s="68"/>
      <c r="I613" s="68"/>
      <c r="J613" s="49"/>
      <c r="K613" s="50"/>
      <c r="L613" s="51"/>
      <c r="M613" s="52"/>
      <c r="N613" s="68"/>
      <c r="O613" s="68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1" t="n">
        <f aca="false">IF($T$1&gt;$T$2,"",IF(O613=$S$6,M613,0))</f>
        <v>0</v>
      </c>
      <c r="U613" s="71" t="n">
        <f aca="false">IF(N613=$U$6,M613,0)</f>
        <v>0</v>
      </c>
      <c r="V613" s="71" t="n">
        <f aca="false">IF(O613=$U$6,M613,0)</f>
        <v>0</v>
      </c>
      <c r="W613" s="71" t="n">
        <f aca="false">IF($W$6=N613,M613,0)</f>
        <v>0</v>
      </c>
      <c r="X613" s="71" t="n">
        <f aca="false">IF(O613=$W$6,M613,0)</f>
        <v>0</v>
      </c>
      <c r="Y613" s="55" t="n">
        <f aca="false">IF($Y$6=N607,M607,0)</f>
        <v>0</v>
      </c>
      <c r="Z613" s="71" t="n">
        <f aca="false">IF($Y$6=O613,M613,0)</f>
        <v>0</v>
      </c>
      <c r="AA613" s="71" t="n">
        <f aca="false">IF(N613=$AA$6,M613,0)</f>
        <v>0</v>
      </c>
      <c r="AB613" s="71" t="n">
        <f aca="false">IF(O613=$AA$6,M613,0)</f>
        <v>0</v>
      </c>
      <c r="AC613" s="71" t="n">
        <f aca="false">IF(N613=$AC$6,M613,0)</f>
        <v>0</v>
      </c>
      <c r="AD613" s="56" t="n">
        <f aca="false">IF(O613=$AC$6,M613,0)</f>
        <v>0</v>
      </c>
      <c r="AE613" s="71" t="n">
        <f aca="false">IF(N613=$AE$6,M613,0)</f>
        <v>0</v>
      </c>
      <c r="AF613" s="71" t="n">
        <f aca="false">IF(O613=$AE$6,M613,0)</f>
        <v>0</v>
      </c>
      <c r="AG613" s="71" t="n">
        <f aca="false">IF(N613=$AG$6,M613,0)</f>
        <v>0</v>
      </c>
      <c r="AH613" s="71" t="n">
        <f aca="false">IF(O613=$AG$6,M613,0)</f>
        <v>0</v>
      </c>
      <c r="AI613" s="71" t="n">
        <f aca="false">IF(N613=$AI$6,M613,0)</f>
        <v>0</v>
      </c>
      <c r="AJ613" s="71" t="n">
        <f aca="false">IF(O613=$AI$6,M613,0)</f>
        <v>0</v>
      </c>
      <c r="AK613" s="71" t="n">
        <f aca="false">IF(N613=$AK$6,M613,0)</f>
        <v>0</v>
      </c>
      <c r="AL613" s="71" t="n">
        <f aca="false">IF(O613=$AK$6,M613,0)</f>
        <v>0</v>
      </c>
      <c r="AM613" s="71" t="n">
        <f aca="false">IF(N613=$AM$6,M613,0)</f>
        <v>0</v>
      </c>
      <c r="AN613" s="71" t="n">
        <f aca="false">IF(O613=$AM$6,M613,0)</f>
        <v>0</v>
      </c>
      <c r="AO613" s="71" t="n">
        <f aca="false">IF(N613=$AO$6,M613,0)</f>
        <v>0</v>
      </c>
      <c r="AP613" s="71" t="n">
        <f aca="false">IF(O613=$AO$6,M613,0)</f>
        <v>0</v>
      </c>
      <c r="AQ613" s="71" t="n">
        <f aca="false">IF(N613=$AQ$6,M613,0)</f>
        <v>0</v>
      </c>
      <c r="AR613" s="71" t="n">
        <f aca="false">IF(O613=$AQ$6,M613,0)</f>
        <v>0</v>
      </c>
      <c r="AS613" s="71" t="n">
        <f aca="false">IF(N613=$AS$6,M613,0)</f>
        <v>0</v>
      </c>
      <c r="AT613" s="71" t="n">
        <f aca="false">IF(O613=$AS$6,M613,0)</f>
        <v>0</v>
      </c>
      <c r="AU613" s="71" t="n">
        <f aca="false">IF(N613=$AU$6,M613,0)</f>
        <v>0</v>
      </c>
      <c r="AV613" s="71" t="n">
        <f aca="false">IF(O613=$AU$6,M613,0)</f>
        <v>0</v>
      </c>
      <c r="AW613" s="71" t="n">
        <f aca="false">IF(N613=$AW$6,M613,0)</f>
        <v>0</v>
      </c>
      <c r="AX613" s="71" t="n">
        <f aca="false">IF(O613=$AW$6,M613,0)</f>
        <v>0</v>
      </c>
      <c r="AY613" s="71" t="n">
        <f aca="false">IF(N613=$AY$6,M613,0)</f>
        <v>0</v>
      </c>
      <c r="AZ613" s="71" t="n">
        <f aca="false">IF(O613=$AY$6,M613,0)</f>
        <v>0</v>
      </c>
      <c r="BA613" s="71" t="n">
        <f aca="false">IF(N613=$BA$6,M613,0)</f>
        <v>0</v>
      </c>
      <c r="BB613" s="71" t="n">
        <f aca="false">IF(O613=$BA$6,M613,0)</f>
        <v>0</v>
      </c>
      <c r="BC613" s="71" t="n">
        <f aca="false">IF(N613=$BC$6,M613,0)</f>
        <v>0</v>
      </c>
      <c r="BD613" s="71" t="n">
        <f aca="false">IF(O613=$BC$6,M613,0)</f>
        <v>0</v>
      </c>
      <c r="BE613" s="71" t="n">
        <f aca="false">IF(N613=$BE$6,M613,0)</f>
        <v>0</v>
      </c>
      <c r="BF613" s="71" t="n">
        <f aca="false">IF(O613=$BE$6,M613,0)</f>
        <v>0</v>
      </c>
      <c r="BG613" s="71" t="n">
        <f aca="false">IF(N613=$BG$6,M613,0)</f>
        <v>0</v>
      </c>
      <c r="BH613" s="71" t="n">
        <f aca="false">IF(O613=$BG$6,M613,0)</f>
        <v>0</v>
      </c>
      <c r="BI613" s="71" t="n">
        <f aca="false">IF(N613=$BI$6,M613,0)</f>
        <v>0</v>
      </c>
      <c r="BJ613" s="71" t="n">
        <f aca="false">IF(O613=$BI$6,M613,0)</f>
        <v>0</v>
      </c>
      <c r="BK613" s="71" t="n">
        <f aca="false">IF(N613=$BK$6,M613,0)</f>
        <v>0</v>
      </c>
      <c r="BL613" s="71" t="n">
        <f aca="false">IF(O613=$BK$6,M613,0)</f>
        <v>0</v>
      </c>
      <c r="BM613" s="71" t="n">
        <f aca="false">IF(N613=$BM$6,M613,0)</f>
        <v>0</v>
      </c>
      <c r="BN613" s="71" t="n">
        <f aca="false">IF(O613=$BM$6,M613,0)</f>
        <v>0</v>
      </c>
      <c r="BO613" s="71" t="n">
        <f aca="false">IF(N613=$BO$6,M613,0)</f>
        <v>0</v>
      </c>
      <c r="BP613" s="71" t="n">
        <f aca="false">IF(O613=$BO$6,M613,0)</f>
        <v>0</v>
      </c>
      <c r="BQ613" s="71" t="n">
        <f aca="false">IF(N613=$BQ$6,M613,0)</f>
        <v>0</v>
      </c>
      <c r="BR613" s="71" t="n">
        <f aca="false">IF(O613=$BQ$6,M613,0)</f>
        <v>0</v>
      </c>
      <c r="BS613" s="71" t="n">
        <f aca="false">IF(N613=$BS$6,M613,0)</f>
        <v>0</v>
      </c>
      <c r="BT613" s="71" t="n">
        <f aca="false">IF(O613=$BS$6,M613,0)</f>
        <v>0</v>
      </c>
      <c r="BU613" s="71" t="n">
        <f aca="false">IF(N613=$BU$6,M613,0)</f>
        <v>0</v>
      </c>
      <c r="BV613" s="71" t="n">
        <f aca="false">IF(O613=$BU$6,M613,0)</f>
        <v>0</v>
      </c>
      <c r="BW613" s="71" t="n">
        <f aca="false">IF(N613=$BW$6,M613,0)</f>
        <v>0</v>
      </c>
      <c r="BX613" s="71" t="n">
        <f aca="false">IF(O613=$BW$6,M613,0)</f>
        <v>0</v>
      </c>
      <c r="BY613" s="71" t="n">
        <f aca="false">IF(N613=$BY$6,M613,0)</f>
        <v>0</v>
      </c>
      <c r="BZ613" s="71" t="n">
        <f aca="false">IF(O613=$BY$6,M613,0)</f>
        <v>0</v>
      </c>
      <c r="CA613" s="71" t="n">
        <f aca="false">IF(N613=$CA$6,M613,0)</f>
        <v>0</v>
      </c>
      <c r="CB613" s="71" t="n">
        <f aca="false">IF(O613=$CA$6,M613,0)</f>
        <v>0</v>
      </c>
      <c r="CC613" s="71" t="n">
        <f aca="false">IF(N613=$CC$6,M613,0)</f>
        <v>0</v>
      </c>
      <c r="CD613" s="71" t="n">
        <f aca="false">IF(O613=$CC$6,M613,0)</f>
        <v>0</v>
      </c>
      <c r="CE613" s="71" t="n">
        <f aca="false">IF(N613=$CE$6,M613,0)</f>
        <v>0</v>
      </c>
      <c r="CF613" s="71" t="n">
        <f aca="false">IF(O613=$CE$6,M613,0)</f>
        <v>0</v>
      </c>
      <c r="CG613" s="71" t="n">
        <f aca="false">IF(N613=$CG$6,M613,0)</f>
        <v>0</v>
      </c>
      <c r="CH613" s="71" t="n">
        <f aca="false">IF(O613=$CG$6,M613,0)</f>
        <v>0</v>
      </c>
      <c r="CI613" s="71" t="n">
        <f aca="false">IF(N613=$CI$6,M613,0)</f>
        <v>0</v>
      </c>
      <c r="CJ613" s="71" t="n">
        <f aca="false">IF(O613=$CI$6,M613,0)</f>
        <v>0</v>
      </c>
      <c r="CK613" s="71" t="n">
        <f aca="false">IF(N613=$CK$6,M613,0)</f>
        <v>0</v>
      </c>
      <c r="CL613" s="71" t="n">
        <f aca="false">IF(O613=$CK$6,M613,0)</f>
        <v>0</v>
      </c>
      <c r="CM613" s="71" t="n">
        <f aca="false">IF(N613=$CM$6,M613,0)</f>
        <v>0</v>
      </c>
      <c r="CN613" s="71" t="n">
        <f aca="false">IF(O613=$CM$6,M613,0)</f>
        <v>0</v>
      </c>
      <c r="CO613" s="71" t="n">
        <f aca="false">IF(N613=$CO$6,M613,0)</f>
        <v>0</v>
      </c>
      <c r="CP613" s="71" t="n">
        <f aca="false">IF(O613=$CO$6,M613,0)</f>
        <v>0</v>
      </c>
      <c r="CQ613" s="71" t="n">
        <f aca="false">IF(N613=$CQ$6,M613,0)</f>
        <v>0</v>
      </c>
      <c r="CR613" s="71" t="n">
        <f aca="false">IF(O613=$CQ$6,M613,0)</f>
        <v>0</v>
      </c>
      <c r="CS613" s="71" t="n">
        <f aca="false">IF(N613=$CS$6,M613,0)</f>
        <v>0</v>
      </c>
      <c r="CT613" s="71" t="n">
        <f aca="false">IF(O613=$CS$6,M613,0)</f>
        <v>0</v>
      </c>
      <c r="CU613" s="71" t="n">
        <f aca="false">IF(N613=$CU$6,M613,0)</f>
        <v>0</v>
      </c>
      <c r="CV613" s="71" t="n">
        <f aca="false">IF(O613=$CU$6,M613,0)</f>
        <v>0</v>
      </c>
      <c r="CW613" s="71" t="n">
        <f aca="false">IF(N613=$CW$6,M613,0)</f>
        <v>0</v>
      </c>
      <c r="CX613" s="71" t="n">
        <f aca="false">IF(O613=$CW$6,M613,0)</f>
        <v>0</v>
      </c>
      <c r="CY613" s="71" t="n">
        <f aca="false">IF(N613=$CY$6,M613,0)</f>
        <v>0</v>
      </c>
      <c r="CZ613" s="71" t="n">
        <f aca="false">IF(O613=$CY$6,M613,0)</f>
        <v>0</v>
      </c>
      <c r="DA613" s="71" t="n">
        <f aca="false">IF(N613=$DA$6,M613,0)</f>
        <v>0</v>
      </c>
      <c r="DB613" s="71" t="n">
        <f aca="false">IF(O613=$DA$6,M613,0)</f>
        <v>0</v>
      </c>
      <c r="DC613" s="71" t="n">
        <f aca="false">IF(N613=$DC$6,M613,0)</f>
        <v>0</v>
      </c>
      <c r="DD613" s="71" t="n">
        <f aca="false">IF(O613=$DC$6,M613,0)</f>
        <v>0</v>
      </c>
      <c r="DE613" s="71" t="n">
        <f aca="false">IF(N613=$DE$6,M613,0)</f>
        <v>0</v>
      </c>
      <c r="DF613" s="71" t="n">
        <f aca="false">IF(O613=$DE$6,M613,0)</f>
        <v>0</v>
      </c>
      <c r="DG613" s="71" t="n">
        <f aca="false">IF(N613=$DG$6,M613,0)</f>
        <v>0</v>
      </c>
      <c r="DH613" s="71" t="n">
        <f aca="false">IF(O613=$DG$6,M613,0)</f>
        <v>0</v>
      </c>
      <c r="DI613" s="71" t="n">
        <f aca="false">IF(N613=$DI$6,M613,0)</f>
        <v>0</v>
      </c>
      <c r="DJ613" s="71" t="n">
        <f aca="false">IF(O613=$DI$6,M613,0)</f>
        <v>0</v>
      </c>
      <c r="DK613" s="71" t="n">
        <f aca="false">IF(N613=$DK$6,M613,0)</f>
        <v>0</v>
      </c>
      <c r="DL613" s="71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78" t="n">
        <f aca="false">IF(N613=$EI$6,M613,0)</f>
        <v>0</v>
      </c>
      <c r="EJ613" s="78" t="n">
        <f aca="false">IF(O613=$EI$6,M613,0)</f>
        <v>0</v>
      </c>
      <c r="EK613" s="78" t="n">
        <f aca="false">IF(N613=$EK$6,M613,0)</f>
        <v>0</v>
      </c>
      <c r="EL613" s="78" t="n">
        <f aca="false">IF(O613=$EK$6,M613,0)</f>
        <v>0</v>
      </c>
      <c r="EM613" s="78" t="n">
        <f aca="false">IF(N613=$EM$6,M613,0)</f>
        <v>0</v>
      </c>
      <c r="EN613" s="78" t="n">
        <f aca="false">IF(O613=$EM$6,M613,0)</f>
        <v>0</v>
      </c>
      <c r="EO613" s="78" t="n">
        <f aca="false">IF(N613=$EO$6,M613,0)</f>
        <v>0</v>
      </c>
      <c r="EP613" s="78" t="n">
        <f aca="false">IF(O613=$EO$6,M613,0)</f>
        <v>0</v>
      </c>
      <c r="EQ613" s="78" t="n">
        <f aca="false">IF(N613=$EQ$6,M613,0)</f>
        <v>0</v>
      </c>
      <c r="ER613" s="78" t="n">
        <f aca="false">IF(O613=$EQ$6,M613,0)</f>
        <v>0</v>
      </c>
      <c r="ES613" s="78" t="n">
        <f aca="false">IF(N613=$ES$6,M613,0)</f>
        <v>0</v>
      </c>
      <c r="ET613" s="78" t="n">
        <f aca="false">IF(O613=$ES$6,M613,0)</f>
        <v>0</v>
      </c>
      <c r="EU613" s="78" t="n">
        <f aca="false">IF(N613=$EU$6,M613,0)</f>
        <v>0</v>
      </c>
      <c r="EV613" s="78" t="n">
        <f aca="false">IF(O613=$EU$6,M613,0)</f>
        <v>0</v>
      </c>
      <c r="EW613" s="78" t="n">
        <f aca="false">IF(N613=$EW$6,M613,0)</f>
        <v>0</v>
      </c>
      <c r="EX613" s="78" t="n">
        <f aca="false">IF(O613=$EW$6,M613,0)</f>
        <v>0</v>
      </c>
      <c r="EY613" s="78" t="n">
        <f aca="false">IF(N613=$EY$6,M613,0)</f>
        <v>0</v>
      </c>
      <c r="EZ613" s="78" t="n">
        <f aca="false">IF(O613=$EY$6,M613,0)</f>
        <v>0</v>
      </c>
      <c r="FA613" s="78" t="n">
        <f aca="false">IF(N613=$FA$6,M613,0)</f>
        <v>0</v>
      </c>
      <c r="FB613" s="78" t="n">
        <f aca="false">IF(O613=$FA$6,M613,0)</f>
        <v>0</v>
      </c>
      <c r="FC613" s="78" t="n">
        <f aca="false">IF(N613=$FC$6,M613,0)</f>
        <v>0</v>
      </c>
      <c r="FD613" s="78" t="n">
        <f aca="false">IF(O613=$FC$6,M613,0)</f>
        <v>0</v>
      </c>
      <c r="FE613" s="78" t="n">
        <f aca="false">IF(N613=$FE$6,M613,0)</f>
        <v>0</v>
      </c>
      <c r="FF613" s="78" t="n">
        <f aca="false">IF(O613=$FE$6,M613,0)</f>
        <v>0</v>
      </c>
      <c r="FG613" s="78" t="n">
        <f aca="false">IF(N613=$FG$6,M613,0)</f>
        <v>0</v>
      </c>
      <c r="FH613" s="78" t="n">
        <f aca="false">IF(O613=$FG$6,M613,0)</f>
        <v>0</v>
      </c>
      <c r="FI613" s="78" t="n">
        <f aca="false">IF(N613=$FI$6,M613,0)</f>
        <v>0</v>
      </c>
      <c r="FJ613" s="78" t="n">
        <f aca="false">IF(O613=$FI$6,M613,0)</f>
        <v>0</v>
      </c>
      <c r="FK613" s="78" t="n">
        <f aca="false">IF(N613=$FK$6,M613,0)</f>
        <v>0</v>
      </c>
      <c r="FL613" s="78" t="n">
        <f aca="false">IF(O613=$FK$6,M613,0)</f>
        <v>0</v>
      </c>
      <c r="FM613" s="78" t="n">
        <f aca="false">IF(N613=$FM$6,M613,0)</f>
        <v>0</v>
      </c>
      <c r="FN613" s="78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78" t="n">
        <f aca="false">IF(N613=$FQ$6,M613,0)</f>
        <v>0</v>
      </c>
      <c r="FR613" s="78" t="n">
        <f aca="false">IF(O613=$FQ$6,M613,0)</f>
        <v>0</v>
      </c>
      <c r="FS613" s="78" t="n">
        <f aca="false">IF(N613=$FS$6,M613,0)</f>
        <v>0</v>
      </c>
      <c r="FT613" s="78" t="n">
        <f aca="false">IF(O613=$FS$6,M613,0)</f>
        <v>0</v>
      </c>
      <c r="FU613" s="78" t="n">
        <f aca="false">IF(N613=$FU$6,M613,0)</f>
        <v>0</v>
      </c>
      <c r="FV613" s="78" t="n">
        <f aca="false">IF(O613=$FU$6,M613,0)</f>
        <v>0</v>
      </c>
      <c r="FW613" s="78" t="n">
        <f aca="false">IF(N613=$FW$6,M613,0)</f>
        <v>0</v>
      </c>
      <c r="FX613" s="78" t="n">
        <f aca="false">IF(O613=$FW$6,M613,0)</f>
        <v>0</v>
      </c>
      <c r="FY613" s="78" t="n">
        <f aca="false">IF(N613=$FY$6,M613,0)</f>
        <v>0</v>
      </c>
      <c r="FZ613" s="78" t="n">
        <f aca="false">IF(O613=$FY$6,M613,0)</f>
        <v>0</v>
      </c>
      <c r="GA613" s="78" t="n">
        <f aca="false">IF(N613=$GA$6,$M613,0)</f>
        <v>0</v>
      </c>
      <c r="GB613" s="78" t="n">
        <f aca="false">IF(O613=$GA$6,M613,0)</f>
        <v>0</v>
      </c>
      <c r="GC613" s="78" t="n">
        <f aca="false">IF(N613=$GC$6,M613,0)</f>
        <v>0</v>
      </c>
      <c r="GD613" s="78" t="n">
        <f aca="false">IF(O613=$GC$6,M613,0)</f>
        <v>0</v>
      </c>
      <c r="GE613" s="78" t="n">
        <f aca="false">IF(N613=$GE$6,M613,0)</f>
        <v>0</v>
      </c>
      <c r="GF613" s="78" t="n">
        <f aca="false">IF(O613=$GE$6,M613,0)</f>
        <v>0</v>
      </c>
      <c r="GG613" s="78" t="n">
        <f aca="false">IF(N613=$GG$6,M613,0)</f>
        <v>0</v>
      </c>
      <c r="GH613" s="78" t="n">
        <f aca="false">IF(O613=$GG$6,M613,0)</f>
        <v>0</v>
      </c>
      <c r="GI613" s="78" t="n">
        <f aca="false">IF(N613=$GI$6,M613,0)</f>
        <v>0</v>
      </c>
      <c r="GJ613" s="78" t="n">
        <f aca="false">IF(O613=$GI$6,M613,0)</f>
        <v>0</v>
      </c>
      <c r="GK613" s="78" t="n">
        <f aca="false">IF(N613=$GK$6,M613,0)</f>
        <v>0</v>
      </c>
      <c r="GL613" s="78" t="n">
        <f aca="false">IF(O613=$GK$6,M613,0)</f>
        <v>0</v>
      </c>
      <c r="GM613" s="78" t="n">
        <f aca="false">IF(N613=$GM$6,M613,0)</f>
        <v>0</v>
      </c>
      <c r="GN613" s="78" t="n">
        <f aca="false">IF(O613=$GM$6,M613,0)</f>
        <v>0</v>
      </c>
      <c r="GO613" s="78" t="n">
        <f aca="false">IF(N613=$GO$6,M613,0)</f>
        <v>0</v>
      </c>
      <c r="GP613" s="78" t="n">
        <f aca="false">IF(O613=$GO$6,M613,0)</f>
        <v>0</v>
      </c>
      <c r="GQ613" s="78" t="n">
        <f aca="false">IF(N613=$GQ$6,M613,0)</f>
        <v>0</v>
      </c>
      <c r="GR613" s="78" t="n">
        <f aca="false">IF(O613=$GQ$6,M613,0)</f>
        <v>0</v>
      </c>
      <c r="GS613" s="78" t="n">
        <f aca="false">IF(N613=$GS$6,M613,0)</f>
        <v>0</v>
      </c>
      <c r="GT613" s="78" t="n">
        <f aca="false">IF(O613=$GS$6,M613,0)</f>
        <v>0</v>
      </c>
      <c r="GU613" s="78" t="n">
        <f aca="false">IF(N613=$GU$6,M613,0)</f>
        <v>0</v>
      </c>
      <c r="GV613" s="78" t="n">
        <f aca="false">IF(O613=$GU$6,M613,0)</f>
        <v>0</v>
      </c>
      <c r="GW613" s="78" t="n">
        <f aca="false">IF(N613=$GW$6,M613,0)</f>
        <v>0</v>
      </c>
      <c r="GX613" s="78" t="n">
        <f aca="false">IF(O613=$GW$6,M613,0)</f>
        <v>0</v>
      </c>
      <c r="GY613" s="78" t="n">
        <f aca="false">IF(N613=$GY$6,M613,0)</f>
        <v>0</v>
      </c>
      <c r="GZ613" s="78" t="n">
        <f aca="false">IF(O613=$GY$6,M613,0)</f>
        <v>0</v>
      </c>
      <c r="HA613" s="78" t="n">
        <f aca="false">IF(N613=$HA$6,M613,0)</f>
        <v>0</v>
      </c>
      <c r="HB613" s="78" t="n">
        <f aca="false">IF(O613=$HA$6,M613,0)</f>
        <v>0</v>
      </c>
      <c r="HC613" s="78" t="n">
        <f aca="false">IF(N613=$HC$6,M613,0)</f>
        <v>0</v>
      </c>
      <c r="HD613" s="78" t="n">
        <f aca="false">IF(O613=$HC$6,M613,0)</f>
        <v>0</v>
      </c>
      <c r="HE613" s="78" t="n">
        <f aca="false">IF(N613=$HE$6,M613,0)</f>
        <v>0</v>
      </c>
      <c r="HF613" s="78" t="n">
        <f aca="false">IF(O613=$HE$6,M613,0)</f>
        <v>0</v>
      </c>
      <c r="HG613" s="78" t="n">
        <f aca="false">IF(N613=$HG$6,M613,0)</f>
        <v>0</v>
      </c>
      <c r="HH613" s="78" t="n">
        <f aca="false">IF(O613=$HG$6,M613,0)</f>
        <v>0</v>
      </c>
      <c r="HI613" s="78" t="n">
        <f aca="false">IF(N613=$HI$6,M613,0)</f>
        <v>0</v>
      </c>
      <c r="HJ613" s="78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1" t="n">
        <v>40328</v>
      </c>
      <c r="C614" s="62" t="n">
        <v>12534</v>
      </c>
      <c r="D614" s="47"/>
      <c r="E614" s="68"/>
      <c r="F614" s="68"/>
      <c r="G614" s="68"/>
      <c r="H614" s="68"/>
      <c r="I614" s="68"/>
      <c r="J614" s="49"/>
      <c r="K614" s="50"/>
      <c r="L614" s="51"/>
      <c r="M614" s="52"/>
      <c r="N614" s="68"/>
      <c r="O614" s="68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1" t="n">
        <f aca="false">IF($T$1&gt;$T$2,"",IF(O614=$S$6,M614,0))</f>
        <v>0</v>
      </c>
      <c r="U614" s="71" t="n">
        <f aca="false">IF(N614=$U$6,M614,0)</f>
        <v>0</v>
      </c>
      <c r="V614" s="71" t="n">
        <f aca="false">IF(O614=$U$6,M614,0)</f>
        <v>0</v>
      </c>
      <c r="W614" s="71" t="n">
        <f aca="false">IF($W$6=N614,M614,0)</f>
        <v>0</v>
      </c>
      <c r="X614" s="71" t="n">
        <f aca="false">IF(O614=$W$6,M614,0)</f>
        <v>0</v>
      </c>
      <c r="Y614" s="55" t="n">
        <f aca="false">IF($Y$6=N608,M608,0)</f>
        <v>0</v>
      </c>
      <c r="Z614" s="71" t="n">
        <f aca="false">IF($Y$6=O614,M614,0)</f>
        <v>0</v>
      </c>
      <c r="AA614" s="71" t="n">
        <f aca="false">IF(N614=$AA$6,M614,0)</f>
        <v>0</v>
      </c>
      <c r="AB614" s="71" t="n">
        <f aca="false">IF(O614=$AA$6,M614,0)</f>
        <v>0</v>
      </c>
      <c r="AC614" s="71" t="n">
        <f aca="false">IF(N614=$AC$6,M614,0)</f>
        <v>0</v>
      </c>
      <c r="AD614" s="56" t="n">
        <f aca="false">IF(O614=$AC$6,M614,0)</f>
        <v>0</v>
      </c>
      <c r="AE614" s="71" t="n">
        <f aca="false">IF(N614=$AE$6,M614,0)</f>
        <v>0</v>
      </c>
      <c r="AF614" s="71" t="n">
        <f aca="false">IF(O614=$AE$6,M614,0)</f>
        <v>0</v>
      </c>
      <c r="AG614" s="71" t="n">
        <f aca="false">IF(N614=$AG$6,M614,0)</f>
        <v>0</v>
      </c>
      <c r="AH614" s="71" t="n">
        <f aca="false">IF(O614=$AG$6,M614,0)</f>
        <v>0</v>
      </c>
      <c r="AI614" s="71" t="n">
        <f aca="false">IF(N614=$AI$6,M614,0)</f>
        <v>0</v>
      </c>
      <c r="AJ614" s="71" t="n">
        <f aca="false">IF(O614=$AI$6,M614,0)</f>
        <v>0</v>
      </c>
      <c r="AK614" s="71" t="n">
        <f aca="false">IF(N614=$AK$6,M614,0)</f>
        <v>0</v>
      </c>
      <c r="AL614" s="71" t="n">
        <f aca="false">IF(O614=$AK$6,M614,0)</f>
        <v>0</v>
      </c>
      <c r="AM614" s="71" t="n">
        <f aca="false">IF(N614=$AM$6,M614,0)</f>
        <v>0</v>
      </c>
      <c r="AN614" s="71" t="n">
        <f aca="false">IF(O614=$AM$6,M614,0)</f>
        <v>0</v>
      </c>
      <c r="AO614" s="71" t="n">
        <f aca="false">IF(N614=$AO$6,M614,0)</f>
        <v>0</v>
      </c>
      <c r="AP614" s="71" t="n">
        <f aca="false">IF(O614=$AO$6,M614,0)</f>
        <v>0</v>
      </c>
      <c r="AQ614" s="71" t="n">
        <f aca="false">IF(N614=$AQ$6,M614,0)</f>
        <v>0</v>
      </c>
      <c r="AR614" s="71" t="n">
        <f aca="false">IF(O614=$AQ$6,M614,0)</f>
        <v>0</v>
      </c>
      <c r="AS614" s="71" t="n">
        <f aca="false">IF(N614=$AS$6,M614,0)</f>
        <v>0</v>
      </c>
      <c r="AT614" s="71" t="n">
        <f aca="false">IF(O614=$AS$6,M614,0)</f>
        <v>0</v>
      </c>
      <c r="AU614" s="71" t="n">
        <f aca="false">IF(N614=$AU$6,M614,0)</f>
        <v>0</v>
      </c>
      <c r="AV614" s="71" t="n">
        <f aca="false">IF(O614=$AU$6,M614,0)</f>
        <v>0</v>
      </c>
      <c r="AW614" s="71" t="n">
        <f aca="false">IF(N614=$AW$6,M614,0)</f>
        <v>0</v>
      </c>
      <c r="AX614" s="71" t="n">
        <f aca="false">IF(O614=$AW$6,M614,0)</f>
        <v>0</v>
      </c>
      <c r="AY614" s="71" t="n">
        <f aca="false">IF(N614=$AY$6,M614,0)</f>
        <v>0</v>
      </c>
      <c r="AZ614" s="71" t="n">
        <f aca="false">IF(O614=$AY$6,M614,0)</f>
        <v>0</v>
      </c>
      <c r="BA614" s="71" t="n">
        <f aca="false">IF(N614=$BA$6,M614,0)</f>
        <v>0</v>
      </c>
      <c r="BB614" s="71" t="n">
        <f aca="false">IF(O614=$BA$6,M614,0)</f>
        <v>0</v>
      </c>
      <c r="BC614" s="71" t="n">
        <f aca="false">IF(N614=$BC$6,M614,0)</f>
        <v>0</v>
      </c>
      <c r="BD614" s="71" t="n">
        <f aca="false">IF(O614=$BC$6,M614,0)</f>
        <v>0</v>
      </c>
      <c r="BE614" s="71" t="n">
        <f aca="false">IF(N614=$BE$6,M614,0)</f>
        <v>0</v>
      </c>
      <c r="BF614" s="71" t="n">
        <f aca="false">IF(O614=$BE$6,M614,0)</f>
        <v>0</v>
      </c>
      <c r="BG614" s="71" t="n">
        <f aca="false">IF(N614=$BG$6,M614,0)</f>
        <v>0</v>
      </c>
      <c r="BH614" s="71" t="n">
        <f aca="false">IF(O614=$BG$6,M614,0)</f>
        <v>0</v>
      </c>
      <c r="BI614" s="71" t="n">
        <f aca="false">IF(N614=$BI$6,M614,0)</f>
        <v>0</v>
      </c>
      <c r="BJ614" s="71" t="n">
        <f aca="false">IF(O614=$BI$6,M614,0)</f>
        <v>0</v>
      </c>
      <c r="BK614" s="71" t="n">
        <f aca="false">IF(N614=$BK$6,M614,0)</f>
        <v>0</v>
      </c>
      <c r="BL614" s="71" t="n">
        <f aca="false">IF(O614=$BK$6,M614,0)</f>
        <v>0</v>
      </c>
      <c r="BM614" s="71" t="n">
        <f aca="false">IF(N614=$BM$6,M614,0)</f>
        <v>0</v>
      </c>
      <c r="BN614" s="71" t="n">
        <f aca="false">IF(O614=$BM$6,M614,0)</f>
        <v>0</v>
      </c>
      <c r="BO614" s="71" t="n">
        <f aca="false">IF(N614=$BO$6,M614,0)</f>
        <v>0</v>
      </c>
      <c r="BP614" s="71" t="n">
        <f aca="false">IF(O614=$BO$6,M614,0)</f>
        <v>0</v>
      </c>
      <c r="BQ614" s="71" t="n">
        <f aca="false">IF(N614=$BQ$6,M614,0)</f>
        <v>0</v>
      </c>
      <c r="BR614" s="71" t="n">
        <f aca="false">IF(O614=$BQ$6,M614,0)</f>
        <v>0</v>
      </c>
      <c r="BS614" s="71" t="n">
        <f aca="false">IF(N614=$BS$6,M614,0)</f>
        <v>0</v>
      </c>
      <c r="BT614" s="71" t="n">
        <f aca="false">IF(O614=$BS$6,M614,0)</f>
        <v>0</v>
      </c>
      <c r="BU614" s="71" t="n">
        <f aca="false">IF(N614=$BU$6,M614,0)</f>
        <v>0</v>
      </c>
      <c r="BV614" s="71" t="n">
        <f aca="false">IF(O614=$BU$6,M614,0)</f>
        <v>0</v>
      </c>
      <c r="BW614" s="71" t="n">
        <f aca="false">IF(N614=$BW$6,M614,0)</f>
        <v>0</v>
      </c>
      <c r="BX614" s="71" t="n">
        <f aca="false">IF(O614=$BW$6,M614,0)</f>
        <v>0</v>
      </c>
      <c r="BY614" s="71" t="n">
        <f aca="false">IF(N614=$BY$6,M614,0)</f>
        <v>0</v>
      </c>
      <c r="BZ614" s="71" t="n">
        <f aca="false">IF(O614=$BY$6,M614,0)</f>
        <v>0</v>
      </c>
      <c r="CA614" s="71" t="n">
        <f aca="false">IF(N614=$CA$6,M614,0)</f>
        <v>0</v>
      </c>
      <c r="CB614" s="71" t="n">
        <f aca="false">IF(O614=$CA$6,M614,0)</f>
        <v>0</v>
      </c>
      <c r="CC614" s="71" t="n">
        <f aca="false">IF(N614=$CC$6,M614,0)</f>
        <v>0</v>
      </c>
      <c r="CD614" s="71" t="n">
        <f aca="false">IF(O614=$CC$6,M614,0)</f>
        <v>0</v>
      </c>
      <c r="CE614" s="71" t="n">
        <f aca="false">IF(N614=$CE$6,M614,0)</f>
        <v>0</v>
      </c>
      <c r="CF614" s="71" t="n">
        <f aca="false">IF(O614=$CE$6,M614,0)</f>
        <v>0</v>
      </c>
      <c r="CG614" s="71" t="n">
        <f aca="false">IF(N614=$CG$6,M614,0)</f>
        <v>0</v>
      </c>
      <c r="CH614" s="71" t="n">
        <f aca="false">IF(O614=$CG$6,M614,0)</f>
        <v>0</v>
      </c>
      <c r="CI614" s="71" t="n">
        <f aca="false">IF(N614=$CI$6,M614,0)</f>
        <v>0</v>
      </c>
      <c r="CJ614" s="71" t="n">
        <f aca="false">IF(O614=$CI$6,M614,0)</f>
        <v>0</v>
      </c>
      <c r="CK614" s="71" t="n">
        <f aca="false">IF(N614=$CK$6,M614,0)</f>
        <v>0</v>
      </c>
      <c r="CL614" s="71" t="n">
        <f aca="false">IF(O614=$CK$6,M614,0)</f>
        <v>0</v>
      </c>
      <c r="CM614" s="71" t="n">
        <f aca="false">IF(N614=$CM$6,M614,0)</f>
        <v>0</v>
      </c>
      <c r="CN614" s="71" t="n">
        <f aca="false">IF(O614=$CM$6,M614,0)</f>
        <v>0</v>
      </c>
      <c r="CO614" s="71" t="n">
        <f aca="false">IF(N614=$CO$6,M614,0)</f>
        <v>0</v>
      </c>
      <c r="CP614" s="71" t="n">
        <f aca="false">IF(O614=$CO$6,M614,0)</f>
        <v>0</v>
      </c>
      <c r="CQ614" s="71" t="n">
        <f aca="false">IF(N614=$CQ$6,M614,0)</f>
        <v>0</v>
      </c>
      <c r="CR614" s="71" t="n">
        <f aca="false">IF(O614=$CQ$6,M614,0)</f>
        <v>0</v>
      </c>
      <c r="CS614" s="71" t="n">
        <f aca="false">IF(N614=$CS$6,M614,0)</f>
        <v>0</v>
      </c>
      <c r="CT614" s="71" t="n">
        <f aca="false">IF(O614=$CS$6,M614,0)</f>
        <v>0</v>
      </c>
      <c r="CU614" s="71" t="n">
        <f aca="false">IF(N614=$CU$6,M614,0)</f>
        <v>0</v>
      </c>
      <c r="CV614" s="71" t="n">
        <f aca="false">IF(O614=$CU$6,M614,0)</f>
        <v>0</v>
      </c>
      <c r="CW614" s="71" t="n">
        <f aca="false">IF(N614=$CW$6,M614,0)</f>
        <v>0</v>
      </c>
      <c r="CX614" s="71" t="n">
        <f aca="false">IF(O614=$CW$6,M614,0)</f>
        <v>0</v>
      </c>
      <c r="CY614" s="71" t="n">
        <f aca="false">IF(N614=$CY$6,M614,0)</f>
        <v>0</v>
      </c>
      <c r="CZ614" s="71" t="n">
        <f aca="false">IF(O614=$CY$6,M614,0)</f>
        <v>0</v>
      </c>
      <c r="DA614" s="71" t="n">
        <f aca="false">IF(N614=$DA$6,M614,0)</f>
        <v>0</v>
      </c>
      <c r="DB614" s="71" t="n">
        <f aca="false">IF(O614=$DA$6,M614,0)</f>
        <v>0</v>
      </c>
      <c r="DC614" s="71" t="n">
        <f aca="false">IF(N614=$DC$6,M614,0)</f>
        <v>0</v>
      </c>
      <c r="DD614" s="71" t="n">
        <f aca="false">IF(O614=$DC$6,M614,0)</f>
        <v>0</v>
      </c>
      <c r="DE614" s="71" t="n">
        <f aca="false">IF(N614=$DE$6,M614,0)</f>
        <v>0</v>
      </c>
      <c r="DF614" s="71" t="n">
        <f aca="false">IF(O614=$DE$6,M614,0)</f>
        <v>0</v>
      </c>
      <c r="DG614" s="71" t="n">
        <f aca="false">IF(N614=$DG$6,M614,0)</f>
        <v>0</v>
      </c>
      <c r="DH614" s="71" t="n">
        <f aca="false">IF(O614=$DG$6,M614,0)</f>
        <v>0</v>
      </c>
      <c r="DI614" s="71" t="n">
        <f aca="false">IF(N614=$DI$6,M614,0)</f>
        <v>0</v>
      </c>
      <c r="DJ614" s="71" t="n">
        <f aca="false">IF(O614=$DI$6,M614,0)</f>
        <v>0</v>
      </c>
      <c r="DK614" s="71" t="n">
        <f aca="false">IF(N614=$DK$6,M614,0)</f>
        <v>0</v>
      </c>
      <c r="DL614" s="71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78" t="n">
        <f aca="false">IF(N614=$EI$6,M614,0)</f>
        <v>0</v>
      </c>
      <c r="EJ614" s="78" t="n">
        <f aca="false">IF(O614=$EI$6,M614,0)</f>
        <v>0</v>
      </c>
      <c r="EK614" s="78" t="n">
        <f aca="false">IF(N614=$EK$6,M614,0)</f>
        <v>0</v>
      </c>
      <c r="EL614" s="78" t="n">
        <f aca="false">IF(O614=$EK$6,M614,0)</f>
        <v>0</v>
      </c>
      <c r="EM614" s="78" t="n">
        <f aca="false">IF(N614=$EM$6,M614,0)</f>
        <v>0</v>
      </c>
      <c r="EN614" s="78" t="n">
        <f aca="false">IF(O614=$EM$6,M614,0)</f>
        <v>0</v>
      </c>
      <c r="EO614" s="78" t="n">
        <f aca="false">IF(N614=$EO$6,M614,0)</f>
        <v>0</v>
      </c>
      <c r="EP614" s="78" t="n">
        <f aca="false">IF(O614=$EO$6,M614,0)</f>
        <v>0</v>
      </c>
      <c r="EQ614" s="78" t="n">
        <f aca="false">IF(N614=$EQ$6,M614,0)</f>
        <v>0</v>
      </c>
      <c r="ER614" s="78" t="n">
        <f aca="false">IF(O614=$EQ$6,M614,0)</f>
        <v>0</v>
      </c>
      <c r="ES614" s="78" t="n">
        <f aca="false">IF(N614=$ES$6,M614,0)</f>
        <v>0</v>
      </c>
      <c r="ET614" s="78" t="n">
        <f aca="false">IF(O614=$ES$6,M614,0)</f>
        <v>0</v>
      </c>
      <c r="EU614" s="78" t="n">
        <f aca="false">IF(N614=$EU$6,M614,0)</f>
        <v>0</v>
      </c>
      <c r="EV614" s="78" t="n">
        <f aca="false">IF(O614=$EU$6,M614,0)</f>
        <v>0</v>
      </c>
      <c r="EW614" s="78" t="n">
        <f aca="false">IF(N614=$EW$6,M614,0)</f>
        <v>0</v>
      </c>
      <c r="EX614" s="78" t="n">
        <f aca="false">IF(O614=$EW$6,M614,0)</f>
        <v>0</v>
      </c>
      <c r="EY614" s="78" t="n">
        <f aca="false">IF(N614=$EY$6,M614,0)</f>
        <v>0</v>
      </c>
      <c r="EZ614" s="78" t="n">
        <f aca="false">IF(O614=$EY$6,M614,0)</f>
        <v>0</v>
      </c>
      <c r="FA614" s="78" t="n">
        <f aca="false">IF(N614=$FA$6,M614,0)</f>
        <v>0</v>
      </c>
      <c r="FB614" s="78" t="n">
        <f aca="false">IF(O614=$FA$6,M614,0)</f>
        <v>0</v>
      </c>
      <c r="FC614" s="78" t="n">
        <f aca="false">IF(N614=$FC$6,M614,0)</f>
        <v>0</v>
      </c>
      <c r="FD614" s="78" t="n">
        <f aca="false">IF(O614=$FC$6,M614,0)</f>
        <v>0</v>
      </c>
      <c r="FE614" s="78" t="n">
        <f aca="false">IF(N614=$FE$6,M614,0)</f>
        <v>0</v>
      </c>
      <c r="FF614" s="78" t="n">
        <f aca="false">IF(O614=$FE$6,M614,0)</f>
        <v>0</v>
      </c>
      <c r="FG614" s="78" t="n">
        <f aca="false">IF(N614=$FG$6,M614,0)</f>
        <v>0</v>
      </c>
      <c r="FH614" s="78" t="n">
        <f aca="false">IF(O614=$FG$6,M614,0)</f>
        <v>0</v>
      </c>
      <c r="FI614" s="78" t="n">
        <f aca="false">IF(N614=$FI$6,M614,0)</f>
        <v>0</v>
      </c>
      <c r="FJ614" s="78" t="n">
        <f aca="false">IF(O614=$FI$6,M614,0)</f>
        <v>0</v>
      </c>
      <c r="FK614" s="78" t="n">
        <f aca="false">IF(N614=$FK$6,M614,0)</f>
        <v>0</v>
      </c>
      <c r="FL614" s="78" t="n">
        <f aca="false">IF(O614=$FK$6,M614,0)</f>
        <v>0</v>
      </c>
      <c r="FM614" s="78" t="n">
        <f aca="false">IF(N614=$FM$6,M614,0)</f>
        <v>0</v>
      </c>
      <c r="FN614" s="78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78" t="n">
        <f aca="false">IF(N614=$FQ$6,M614,0)</f>
        <v>0</v>
      </c>
      <c r="FR614" s="78" t="n">
        <f aca="false">IF(O614=$FQ$6,M614,0)</f>
        <v>0</v>
      </c>
      <c r="FS614" s="78" t="n">
        <f aca="false">IF(N614=$FS$6,M614,0)</f>
        <v>0</v>
      </c>
      <c r="FT614" s="78" t="n">
        <f aca="false">IF(O614=$FS$6,M614,0)</f>
        <v>0</v>
      </c>
      <c r="FU614" s="78" t="n">
        <f aca="false">IF(N614=$FU$6,M614,0)</f>
        <v>0</v>
      </c>
      <c r="FV614" s="78" t="n">
        <f aca="false">IF(O614=$FU$6,M614,0)</f>
        <v>0</v>
      </c>
      <c r="FW614" s="78" t="n">
        <f aca="false">IF(N614=$FW$6,M614,0)</f>
        <v>0</v>
      </c>
      <c r="FX614" s="78" t="n">
        <f aca="false">IF(O614=$FW$6,M614,0)</f>
        <v>0</v>
      </c>
      <c r="FY614" s="78" t="n">
        <f aca="false">IF(N614=$FY$6,M614,0)</f>
        <v>0</v>
      </c>
      <c r="FZ614" s="78" t="n">
        <f aca="false">IF(O614=$FY$6,M614,0)</f>
        <v>0</v>
      </c>
      <c r="GA614" s="78" t="n">
        <f aca="false">IF(N614=$GA$6,$M614,0)</f>
        <v>0</v>
      </c>
      <c r="GB614" s="78" t="n">
        <f aca="false">IF(O614=$GA$6,M614,0)</f>
        <v>0</v>
      </c>
      <c r="GC614" s="78" t="n">
        <f aca="false">IF(N614=$GC$6,M614,0)</f>
        <v>0</v>
      </c>
      <c r="GD614" s="78" t="n">
        <f aca="false">IF(O614=$GC$6,M614,0)</f>
        <v>0</v>
      </c>
      <c r="GE614" s="78" t="n">
        <f aca="false">IF(N614=$GE$6,M614,0)</f>
        <v>0</v>
      </c>
      <c r="GF614" s="78" t="n">
        <f aca="false">IF(O614=$GE$6,M614,0)</f>
        <v>0</v>
      </c>
      <c r="GG614" s="78" t="n">
        <f aca="false">IF(N614=$GG$6,M614,0)</f>
        <v>0</v>
      </c>
      <c r="GH614" s="78" t="n">
        <f aca="false">IF(O614=$GG$6,M614,0)</f>
        <v>0</v>
      </c>
      <c r="GI614" s="78" t="n">
        <f aca="false">IF(N614=$GI$6,M614,0)</f>
        <v>0</v>
      </c>
      <c r="GJ614" s="78" t="n">
        <f aca="false">IF(O614=$GI$6,M614,0)</f>
        <v>0</v>
      </c>
      <c r="GK614" s="78" t="n">
        <f aca="false">IF(N614=$GK$6,M614,0)</f>
        <v>0</v>
      </c>
      <c r="GL614" s="78" t="n">
        <f aca="false">IF(O614=$GK$6,M614,0)</f>
        <v>0</v>
      </c>
      <c r="GM614" s="78" t="n">
        <f aca="false">IF(N614=$GM$6,M614,0)</f>
        <v>0</v>
      </c>
      <c r="GN614" s="78" t="n">
        <f aca="false">IF(O614=$GM$6,M614,0)</f>
        <v>0</v>
      </c>
      <c r="GO614" s="78" t="n">
        <f aca="false">IF(N614=$GO$6,M614,0)</f>
        <v>0</v>
      </c>
      <c r="GP614" s="78" t="n">
        <f aca="false">IF(O614=$GO$6,M614,0)</f>
        <v>0</v>
      </c>
      <c r="GQ614" s="78" t="n">
        <f aca="false">IF(N614=$GQ$6,M614,0)</f>
        <v>0</v>
      </c>
      <c r="GR614" s="78" t="n">
        <f aca="false">IF(O614=$GQ$6,M614,0)</f>
        <v>0</v>
      </c>
      <c r="GS614" s="78" t="n">
        <f aca="false">IF(N614=$GS$6,M614,0)</f>
        <v>0</v>
      </c>
      <c r="GT614" s="78" t="n">
        <f aca="false">IF(O614=$GS$6,M614,0)</f>
        <v>0</v>
      </c>
      <c r="GU614" s="78" t="n">
        <f aca="false">IF(N614=$GU$6,M614,0)</f>
        <v>0</v>
      </c>
      <c r="GV614" s="78" t="n">
        <f aca="false">IF(O614=$GU$6,M614,0)</f>
        <v>0</v>
      </c>
      <c r="GW614" s="78" t="n">
        <f aca="false">IF(N614=$GW$6,M614,0)</f>
        <v>0</v>
      </c>
      <c r="GX614" s="78" t="n">
        <f aca="false">IF(O614=$GW$6,M614,0)</f>
        <v>0</v>
      </c>
      <c r="GY614" s="78" t="n">
        <f aca="false">IF(N614=$GY$6,M614,0)</f>
        <v>0</v>
      </c>
      <c r="GZ614" s="78" t="n">
        <f aca="false">IF(O614=$GY$6,M614,0)</f>
        <v>0</v>
      </c>
      <c r="HA614" s="78" t="n">
        <f aca="false">IF(N614=$HA$6,M614,0)</f>
        <v>0</v>
      </c>
      <c r="HB614" s="78" t="n">
        <f aca="false">IF(O614=$HA$6,M614,0)</f>
        <v>0</v>
      </c>
      <c r="HC614" s="78" t="n">
        <f aca="false">IF(N614=$HC$6,M614,0)</f>
        <v>0</v>
      </c>
      <c r="HD614" s="78" t="n">
        <f aca="false">IF(O614=$HC$6,M614,0)</f>
        <v>0</v>
      </c>
      <c r="HE614" s="78" t="n">
        <f aca="false">IF(N614=$HE$6,M614,0)</f>
        <v>0</v>
      </c>
      <c r="HF614" s="78" t="n">
        <f aca="false">IF(O614=$HE$6,M614,0)</f>
        <v>0</v>
      </c>
      <c r="HG614" s="78" t="n">
        <f aca="false">IF(N614=$HG$6,M614,0)</f>
        <v>0</v>
      </c>
      <c r="HH614" s="78" t="n">
        <f aca="false">IF(O614=$HG$6,M614,0)</f>
        <v>0</v>
      </c>
      <c r="HI614" s="78" t="n">
        <f aca="false">IF(N614=$HI$6,M614,0)</f>
        <v>0</v>
      </c>
      <c r="HJ614" s="78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1" t="n">
        <v>40328</v>
      </c>
      <c r="C615" s="62" t="n">
        <v>12535</v>
      </c>
      <c r="D615" s="47"/>
      <c r="E615" s="68"/>
      <c r="F615" s="68"/>
      <c r="G615" s="68"/>
      <c r="H615" s="68"/>
      <c r="I615" s="68"/>
      <c r="J615" s="49"/>
      <c r="K615" s="50"/>
      <c r="L615" s="51"/>
      <c r="M615" s="52"/>
      <c r="N615" s="68"/>
      <c r="O615" s="68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1" t="n">
        <f aca="false">IF($T$1&gt;$T$2,"",IF(O615=$S$6,M615,0))</f>
        <v>0</v>
      </c>
      <c r="U615" s="71" t="n">
        <f aca="false">IF(N615=$U$6,M615,0)</f>
        <v>0</v>
      </c>
      <c r="V615" s="71" t="n">
        <f aca="false">IF(O615=$U$6,M615,0)</f>
        <v>0</v>
      </c>
      <c r="W615" s="71" t="n">
        <f aca="false">IF($W$6=N615,M615,0)</f>
        <v>0</v>
      </c>
      <c r="X615" s="71" t="n">
        <f aca="false">IF(O615=$W$6,M615,0)</f>
        <v>0</v>
      </c>
      <c r="Y615" s="55" t="n">
        <f aca="false">IF($Y$6=N609,M609,0)</f>
        <v>0</v>
      </c>
      <c r="Z615" s="71" t="n">
        <f aca="false">IF($Y$6=O615,M615,0)</f>
        <v>0</v>
      </c>
      <c r="AA615" s="71" t="n">
        <f aca="false">IF(N615=$AA$6,M615,0)</f>
        <v>0</v>
      </c>
      <c r="AB615" s="71" t="n">
        <f aca="false">IF(O615=$AA$6,M615,0)</f>
        <v>0</v>
      </c>
      <c r="AC615" s="71" t="n">
        <f aca="false">IF(N615=$AC$6,M615,0)</f>
        <v>0</v>
      </c>
      <c r="AD615" s="56" t="n">
        <f aca="false">IF(O615=$AC$6,M615,0)</f>
        <v>0</v>
      </c>
      <c r="AE615" s="71" t="n">
        <f aca="false">IF(N615=$AE$6,M615,0)</f>
        <v>0</v>
      </c>
      <c r="AF615" s="71" t="n">
        <f aca="false">IF(O615=$AE$6,M615,0)</f>
        <v>0</v>
      </c>
      <c r="AG615" s="71" t="n">
        <f aca="false">IF(N615=$AG$6,M615,0)</f>
        <v>0</v>
      </c>
      <c r="AH615" s="71" t="n">
        <f aca="false">IF(O615=$AG$6,M615,0)</f>
        <v>0</v>
      </c>
      <c r="AI615" s="71" t="n">
        <f aca="false">IF(N615=$AI$6,M615,0)</f>
        <v>0</v>
      </c>
      <c r="AJ615" s="71" t="n">
        <f aca="false">IF(O615=$AI$6,M615,0)</f>
        <v>0</v>
      </c>
      <c r="AK615" s="71" t="n">
        <f aca="false">IF(N615=$AK$6,M615,0)</f>
        <v>0</v>
      </c>
      <c r="AL615" s="71" t="n">
        <f aca="false">IF(O615=$AK$6,M615,0)</f>
        <v>0</v>
      </c>
      <c r="AM615" s="71" t="n">
        <f aca="false">IF(N615=$AM$6,M615,0)</f>
        <v>0</v>
      </c>
      <c r="AN615" s="71" t="n">
        <f aca="false">IF(O615=$AM$6,M615,0)</f>
        <v>0</v>
      </c>
      <c r="AO615" s="71" t="n">
        <f aca="false">IF(N615=$AO$6,M615,0)</f>
        <v>0</v>
      </c>
      <c r="AP615" s="71" t="n">
        <f aca="false">IF(O615=$AO$6,M615,0)</f>
        <v>0</v>
      </c>
      <c r="AQ615" s="71" t="n">
        <f aca="false">IF(N615=$AQ$6,M615,0)</f>
        <v>0</v>
      </c>
      <c r="AR615" s="71" t="n">
        <f aca="false">IF(O615=$AQ$6,M615,0)</f>
        <v>0</v>
      </c>
      <c r="AS615" s="71" t="n">
        <f aca="false">IF(N615=$AS$6,M615,0)</f>
        <v>0</v>
      </c>
      <c r="AT615" s="71" t="n">
        <f aca="false">IF(O615=$AS$6,M615,0)</f>
        <v>0</v>
      </c>
      <c r="AU615" s="71" t="n">
        <f aca="false">IF(N615=$AU$6,M615,0)</f>
        <v>0</v>
      </c>
      <c r="AV615" s="71" t="n">
        <f aca="false">IF(O615=$AU$6,M615,0)</f>
        <v>0</v>
      </c>
      <c r="AW615" s="71" t="n">
        <f aca="false">IF(N615=$AW$6,M615,0)</f>
        <v>0</v>
      </c>
      <c r="AX615" s="71" t="n">
        <f aca="false">IF(O615=$AW$6,M615,0)</f>
        <v>0</v>
      </c>
      <c r="AY615" s="71" t="n">
        <f aca="false">IF(N615=$AY$6,M615,0)</f>
        <v>0</v>
      </c>
      <c r="AZ615" s="71" t="n">
        <f aca="false">IF(O615=$AY$6,M615,0)</f>
        <v>0</v>
      </c>
      <c r="BA615" s="71" t="n">
        <f aca="false">IF(N615=$BA$6,M615,0)</f>
        <v>0</v>
      </c>
      <c r="BB615" s="71" t="n">
        <f aca="false">IF(O615=$BA$6,M615,0)</f>
        <v>0</v>
      </c>
      <c r="BC615" s="71" t="n">
        <f aca="false">IF(N615=$BC$6,M615,0)</f>
        <v>0</v>
      </c>
      <c r="BD615" s="71" t="n">
        <f aca="false">IF(O615=$BC$6,M615,0)</f>
        <v>0</v>
      </c>
      <c r="BE615" s="71" t="n">
        <f aca="false">IF(N615=$BE$6,M615,0)</f>
        <v>0</v>
      </c>
      <c r="BF615" s="71" t="n">
        <f aca="false">IF(O615=$BE$6,M615,0)</f>
        <v>0</v>
      </c>
      <c r="BG615" s="71" t="n">
        <f aca="false">IF(N615=$BG$6,M615,0)</f>
        <v>0</v>
      </c>
      <c r="BH615" s="71" t="n">
        <f aca="false">IF(O615=$BG$6,M615,0)</f>
        <v>0</v>
      </c>
      <c r="BI615" s="71" t="n">
        <f aca="false">IF(N615=$BI$6,M615,0)</f>
        <v>0</v>
      </c>
      <c r="BJ615" s="71" t="n">
        <f aca="false">IF(O615=$BI$6,M615,0)</f>
        <v>0</v>
      </c>
      <c r="BK615" s="71" t="n">
        <f aca="false">IF(N615=$BK$6,M615,0)</f>
        <v>0</v>
      </c>
      <c r="BL615" s="71" t="n">
        <f aca="false">IF(O615=$BK$6,M615,0)</f>
        <v>0</v>
      </c>
      <c r="BM615" s="71" t="n">
        <f aca="false">IF(N615=$BM$6,M615,0)</f>
        <v>0</v>
      </c>
      <c r="BN615" s="71" t="n">
        <f aca="false">IF(O615=$BM$6,M615,0)</f>
        <v>0</v>
      </c>
      <c r="BO615" s="71" t="n">
        <f aca="false">IF(N615=$BO$6,M615,0)</f>
        <v>0</v>
      </c>
      <c r="BP615" s="71" t="n">
        <f aca="false">IF(O615=$BO$6,M615,0)</f>
        <v>0</v>
      </c>
      <c r="BQ615" s="71" t="n">
        <f aca="false">IF(N615=$BQ$6,M615,0)</f>
        <v>0</v>
      </c>
      <c r="BR615" s="71" t="n">
        <f aca="false">IF(O615=$BQ$6,M615,0)</f>
        <v>0</v>
      </c>
      <c r="BS615" s="71" t="n">
        <f aca="false">IF(N615=$BS$6,M615,0)</f>
        <v>0</v>
      </c>
      <c r="BT615" s="71" t="n">
        <f aca="false">IF(O615=$BS$6,M615,0)</f>
        <v>0</v>
      </c>
      <c r="BU615" s="71" t="n">
        <f aca="false">IF(N615=$BU$6,M615,0)</f>
        <v>0</v>
      </c>
      <c r="BV615" s="71" t="n">
        <f aca="false">IF(O615=$BU$6,M615,0)</f>
        <v>0</v>
      </c>
      <c r="BW615" s="71" t="n">
        <f aca="false">IF(N615=$BW$6,M615,0)</f>
        <v>0</v>
      </c>
      <c r="BX615" s="71" t="n">
        <f aca="false">IF(O615=$BW$6,M615,0)</f>
        <v>0</v>
      </c>
      <c r="BY615" s="71" t="n">
        <f aca="false">IF(N615=$BY$6,M615,0)</f>
        <v>0</v>
      </c>
      <c r="BZ615" s="71" t="n">
        <f aca="false">IF(O615=$BY$6,M615,0)</f>
        <v>0</v>
      </c>
      <c r="CA615" s="71" t="n">
        <f aca="false">IF(N615=$CA$6,M615,0)</f>
        <v>0</v>
      </c>
      <c r="CB615" s="71" t="n">
        <f aca="false">IF(O615=$CA$6,M615,0)</f>
        <v>0</v>
      </c>
      <c r="CC615" s="71" t="n">
        <f aca="false">IF(N615=$CC$6,M615,0)</f>
        <v>0</v>
      </c>
      <c r="CD615" s="71" t="n">
        <f aca="false">IF(O615=$CC$6,M615,0)</f>
        <v>0</v>
      </c>
      <c r="CE615" s="71" t="n">
        <f aca="false">IF(N615=$CE$6,M615,0)</f>
        <v>0</v>
      </c>
      <c r="CF615" s="71" t="n">
        <f aca="false">IF(O615=$CE$6,M615,0)</f>
        <v>0</v>
      </c>
      <c r="CG615" s="71" t="n">
        <f aca="false">IF(N615=$CG$6,M615,0)</f>
        <v>0</v>
      </c>
      <c r="CH615" s="71" t="n">
        <f aca="false">IF(O615=$CG$6,M615,0)</f>
        <v>0</v>
      </c>
      <c r="CI615" s="71" t="n">
        <f aca="false">IF(N615=$CI$6,M615,0)</f>
        <v>0</v>
      </c>
      <c r="CJ615" s="71" t="n">
        <f aca="false">IF(O615=$CI$6,M615,0)</f>
        <v>0</v>
      </c>
      <c r="CK615" s="71" t="n">
        <f aca="false">IF(N615=$CK$6,M615,0)</f>
        <v>0</v>
      </c>
      <c r="CL615" s="71" t="n">
        <f aca="false">IF(O615=$CK$6,M615,0)</f>
        <v>0</v>
      </c>
      <c r="CM615" s="71" t="n">
        <f aca="false">IF(N615=$CM$6,M615,0)</f>
        <v>0</v>
      </c>
      <c r="CN615" s="71" t="n">
        <f aca="false">IF(O615=$CM$6,M615,0)</f>
        <v>0</v>
      </c>
      <c r="CO615" s="71" t="n">
        <f aca="false">IF(N615=$CO$6,M615,0)</f>
        <v>0</v>
      </c>
      <c r="CP615" s="71" t="n">
        <f aca="false">IF(O615=$CO$6,M615,0)</f>
        <v>0</v>
      </c>
      <c r="CQ615" s="71" t="n">
        <f aca="false">IF(N615=$CQ$6,M615,0)</f>
        <v>0</v>
      </c>
      <c r="CR615" s="71" t="n">
        <f aca="false">IF(O615=$CQ$6,M615,0)</f>
        <v>0</v>
      </c>
      <c r="CS615" s="71" t="n">
        <f aca="false">IF(N615=$CS$6,M615,0)</f>
        <v>0</v>
      </c>
      <c r="CT615" s="71" t="n">
        <f aca="false">IF(O615=$CS$6,M615,0)</f>
        <v>0</v>
      </c>
      <c r="CU615" s="71" t="n">
        <f aca="false">IF(N615=$CU$6,M615,0)</f>
        <v>0</v>
      </c>
      <c r="CV615" s="71" t="n">
        <f aca="false">IF(O615=$CU$6,M615,0)</f>
        <v>0</v>
      </c>
      <c r="CW615" s="71" t="n">
        <f aca="false">IF(N615=$CW$6,M615,0)</f>
        <v>0</v>
      </c>
      <c r="CX615" s="71" t="n">
        <f aca="false">IF(O615=$CW$6,M615,0)</f>
        <v>0</v>
      </c>
      <c r="CY615" s="71" t="n">
        <f aca="false">IF(N615=$CY$6,M615,0)</f>
        <v>0</v>
      </c>
      <c r="CZ615" s="71" t="n">
        <f aca="false">IF(O615=$CY$6,M615,0)</f>
        <v>0</v>
      </c>
      <c r="DA615" s="71" t="n">
        <f aca="false">IF(N615=$DA$6,M615,0)</f>
        <v>0</v>
      </c>
      <c r="DB615" s="71" t="n">
        <f aca="false">IF(O615=$DA$6,M615,0)</f>
        <v>0</v>
      </c>
      <c r="DC615" s="71" t="n">
        <f aca="false">IF(N615=$DC$6,M615,0)</f>
        <v>0</v>
      </c>
      <c r="DD615" s="71" t="n">
        <f aca="false">IF(O615=$DC$6,M615,0)</f>
        <v>0</v>
      </c>
      <c r="DE615" s="71" t="n">
        <f aca="false">IF(N615=$DE$6,M615,0)</f>
        <v>0</v>
      </c>
      <c r="DF615" s="71" t="n">
        <f aca="false">IF(O615=$DE$6,M615,0)</f>
        <v>0</v>
      </c>
      <c r="DG615" s="71" t="n">
        <f aca="false">IF(N615=$DG$6,M615,0)</f>
        <v>0</v>
      </c>
      <c r="DH615" s="71" t="n">
        <f aca="false">IF(O615=$DG$6,M615,0)</f>
        <v>0</v>
      </c>
      <c r="DI615" s="71" t="n">
        <f aca="false">IF(N615=$DI$6,M615,0)</f>
        <v>0</v>
      </c>
      <c r="DJ615" s="71" t="n">
        <f aca="false">IF(O615=$DI$6,M615,0)</f>
        <v>0</v>
      </c>
      <c r="DK615" s="71" t="n">
        <f aca="false">IF(N615=$DK$6,M615,0)</f>
        <v>0</v>
      </c>
      <c r="DL615" s="71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78" t="n">
        <f aca="false">IF(N615=$EI$6,M615,0)</f>
        <v>0</v>
      </c>
      <c r="EJ615" s="78" t="n">
        <f aca="false">IF(O615=$EI$6,M615,0)</f>
        <v>0</v>
      </c>
      <c r="EK615" s="78" t="n">
        <f aca="false">IF(N615=$EK$6,M615,0)</f>
        <v>0</v>
      </c>
      <c r="EL615" s="78" t="n">
        <f aca="false">IF(O615=$EK$6,M615,0)</f>
        <v>0</v>
      </c>
      <c r="EM615" s="78" t="n">
        <f aca="false">IF(N615=$EM$6,M615,0)</f>
        <v>0</v>
      </c>
      <c r="EN615" s="78" t="n">
        <f aca="false">IF(O615=$EM$6,M615,0)</f>
        <v>0</v>
      </c>
      <c r="EO615" s="78" t="n">
        <f aca="false">IF(N615=$EO$6,M615,0)</f>
        <v>0</v>
      </c>
      <c r="EP615" s="78" t="n">
        <f aca="false">IF(O615=$EO$6,M615,0)</f>
        <v>0</v>
      </c>
      <c r="EQ615" s="78" t="n">
        <f aca="false">IF(N615=$EQ$6,M615,0)</f>
        <v>0</v>
      </c>
      <c r="ER615" s="78" t="n">
        <f aca="false">IF(O615=$EQ$6,M615,0)</f>
        <v>0</v>
      </c>
      <c r="ES615" s="78" t="n">
        <f aca="false">IF(N615=$ES$6,M615,0)</f>
        <v>0</v>
      </c>
      <c r="ET615" s="78" t="n">
        <f aca="false">IF(O615=$ES$6,M615,0)</f>
        <v>0</v>
      </c>
      <c r="EU615" s="78" t="n">
        <f aca="false">IF(N615=$EU$6,M615,0)</f>
        <v>0</v>
      </c>
      <c r="EV615" s="78" t="n">
        <f aca="false">IF(O615=$EU$6,M615,0)</f>
        <v>0</v>
      </c>
      <c r="EW615" s="78" t="n">
        <f aca="false">IF(N615=$EW$6,M615,0)</f>
        <v>0</v>
      </c>
      <c r="EX615" s="78" t="n">
        <f aca="false">IF(O615=$EW$6,M615,0)</f>
        <v>0</v>
      </c>
      <c r="EY615" s="78" t="n">
        <f aca="false">IF(N615=$EY$6,M615,0)</f>
        <v>0</v>
      </c>
      <c r="EZ615" s="78" t="n">
        <f aca="false">IF(O615=$EY$6,M615,0)</f>
        <v>0</v>
      </c>
      <c r="FA615" s="78" t="n">
        <f aca="false">IF(N615=$FA$6,M615,0)</f>
        <v>0</v>
      </c>
      <c r="FB615" s="78" t="n">
        <f aca="false">IF(O615=$FA$6,M615,0)</f>
        <v>0</v>
      </c>
      <c r="FC615" s="78" t="n">
        <f aca="false">IF(N615=$FC$6,M615,0)</f>
        <v>0</v>
      </c>
      <c r="FD615" s="78" t="n">
        <f aca="false">IF(O615=$FC$6,M615,0)</f>
        <v>0</v>
      </c>
      <c r="FE615" s="78" t="n">
        <f aca="false">IF(N615=$FE$6,M615,0)</f>
        <v>0</v>
      </c>
      <c r="FF615" s="78" t="n">
        <f aca="false">IF(O615=$FE$6,M615,0)</f>
        <v>0</v>
      </c>
      <c r="FG615" s="78" t="n">
        <f aca="false">IF(N615=$FG$6,M615,0)</f>
        <v>0</v>
      </c>
      <c r="FH615" s="78" t="n">
        <f aca="false">IF(O615=$FG$6,M615,0)</f>
        <v>0</v>
      </c>
      <c r="FI615" s="78" t="n">
        <f aca="false">IF(N615=$FI$6,M615,0)</f>
        <v>0</v>
      </c>
      <c r="FJ615" s="78" t="n">
        <f aca="false">IF(O615=$FI$6,M615,0)</f>
        <v>0</v>
      </c>
      <c r="FK615" s="78" t="n">
        <f aca="false">IF(N615=$FK$6,M615,0)</f>
        <v>0</v>
      </c>
      <c r="FL615" s="78" t="n">
        <f aca="false">IF(O615=$FK$6,M615,0)</f>
        <v>0</v>
      </c>
      <c r="FM615" s="78" t="n">
        <f aca="false">IF(N615=$FM$6,M615,0)</f>
        <v>0</v>
      </c>
      <c r="FN615" s="78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78" t="n">
        <f aca="false">IF(N615=$FQ$6,M615,0)</f>
        <v>0</v>
      </c>
      <c r="FR615" s="78" t="n">
        <f aca="false">IF(O615=$FQ$6,M615,0)</f>
        <v>0</v>
      </c>
      <c r="FS615" s="78" t="n">
        <f aca="false">IF(N615=$FS$6,M615,0)</f>
        <v>0</v>
      </c>
      <c r="FT615" s="78" t="n">
        <f aca="false">IF(O615=$FS$6,M615,0)</f>
        <v>0</v>
      </c>
      <c r="FU615" s="78" t="n">
        <f aca="false">IF(N615=$FU$6,M615,0)</f>
        <v>0</v>
      </c>
      <c r="FV615" s="78" t="n">
        <f aca="false">IF(O615=$FU$6,M615,0)</f>
        <v>0</v>
      </c>
      <c r="FW615" s="78" t="n">
        <f aca="false">IF(N615=$FW$6,M615,0)</f>
        <v>0</v>
      </c>
      <c r="FX615" s="78" t="n">
        <f aca="false">IF(O615=$FW$6,M615,0)</f>
        <v>0</v>
      </c>
      <c r="FY615" s="78" t="n">
        <f aca="false">IF(N615=$FY$6,M615,0)</f>
        <v>0</v>
      </c>
      <c r="FZ615" s="78" t="n">
        <f aca="false">IF(O615=$FY$6,M615,0)</f>
        <v>0</v>
      </c>
      <c r="GA615" s="78" t="n">
        <f aca="false">IF(N615=$GA$6,$M615,0)</f>
        <v>0</v>
      </c>
      <c r="GB615" s="78" t="n">
        <f aca="false">IF(O615=$GA$6,M615,0)</f>
        <v>0</v>
      </c>
      <c r="GC615" s="78" t="n">
        <f aca="false">IF(N615=$GC$6,M615,0)</f>
        <v>0</v>
      </c>
      <c r="GD615" s="78" t="n">
        <f aca="false">IF(O615=$GC$6,M615,0)</f>
        <v>0</v>
      </c>
      <c r="GE615" s="78" t="n">
        <f aca="false">IF(N615=$GE$6,M615,0)</f>
        <v>0</v>
      </c>
      <c r="GF615" s="78" t="n">
        <f aca="false">IF(O615=$GE$6,M615,0)</f>
        <v>0</v>
      </c>
      <c r="GG615" s="78" t="n">
        <f aca="false">IF(N615=$GG$6,M615,0)</f>
        <v>0</v>
      </c>
      <c r="GH615" s="78" t="n">
        <f aca="false">IF(O615=$GG$6,M615,0)</f>
        <v>0</v>
      </c>
      <c r="GI615" s="78" t="n">
        <f aca="false">IF(N615=$GI$6,M615,0)</f>
        <v>0</v>
      </c>
      <c r="GJ615" s="78" t="n">
        <f aca="false">IF(O615=$GI$6,M615,0)</f>
        <v>0</v>
      </c>
      <c r="GK615" s="78" t="n">
        <f aca="false">IF(N615=$GK$6,M615,0)</f>
        <v>0</v>
      </c>
      <c r="GL615" s="78" t="n">
        <f aca="false">IF(O615=$GK$6,M615,0)</f>
        <v>0</v>
      </c>
      <c r="GM615" s="78" t="n">
        <f aca="false">IF(N615=$GM$6,M615,0)</f>
        <v>0</v>
      </c>
      <c r="GN615" s="78" t="n">
        <f aca="false">IF(O615=$GM$6,M615,0)</f>
        <v>0</v>
      </c>
      <c r="GO615" s="78" t="n">
        <f aca="false">IF(N615=$GO$6,M615,0)</f>
        <v>0</v>
      </c>
      <c r="GP615" s="78" t="n">
        <f aca="false">IF(O615=$GO$6,M615,0)</f>
        <v>0</v>
      </c>
      <c r="GQ615" s="78" t="n">
        <f aca="false">IF(N615=$GQ$6,M615,0)</f>
        <v>0</v>
      </c>
      <c r="GR615" s="78" t="n">
        <f aca="false">IF(O615=$GQ$6,M615,0)</f>
        <v>0</v>
      </c>
      <c r="GS615" s="78" t="n">
        <f aca="false">IF(N615=$GS$6,M615,0)</f>
        <v>0</v>
      </c>
      <c r="GT615" s="78" t="n">
        <f aca="false">IF(O615=$GS$6,M615,0)</f>
        <v>0</v>
      </c>
      <c r="GU615" s="78" t="n">
        <f aca="false">IF(N615=$GU$6,M615,0)</f>
        <v>0</v>
      </c>
      <c r="GV615" s="78" t="n">
        <f aca="false">IF(O615=$GU$6,M615,0)</f>
        <v>0</v>
      </c>
      <c r="GW615" s="78" t="n">
        <f aca="false">IF(N615=$GW$6,M615,0)</f>
        <v>0</v>
      </c>
      <c r="GX615" s="78" t="n">
        <f aca="false">IF(O615=$GW$6,M615,0)</f>
        <v>0</v>
      </c>
      <c r="GY615" s="78" t="n">
        <f aca="false">IF(N615=$GY$6,M615,0)</f>
        <v>0</v>
      </c>
      <c r="GZ615" s="78" t="n">
        <f aca="false">IF(O615=$GY$6,M615,0)</f>
        <v>0</v>
      </c>
      <c r="HA615" s="78" t="n">
        <f aca="false">IF(N615=$HA$6,M615,0)</f>
        <v>0</v>
      </c>
      <c r="HB615" s="78" t="n">
        <f aca="false">IF(O615=$HA$6,M615,0)</f>
        <v>0</v>
      </c>
      <c r="HC615" s="78" t="n">
        <f aca="false">IF(N615=$HC$6,M615,0)</f>
        <v>0</v>
      </c>
      <c r="HD615" s="78" t="n">
        <f aca="false">IF(O615=$HC$6,M615,0)</f>
        <v>0</v>
      </c>
      <c r="HE615" s="78" t="n">
        <f aca="false">IF(N615=$HE$6,M615,0)</f>
        <v>0</v>
      </c>
      <c r="HF615" s="78" t="n">
        <f aca="false">IF(O615=$HE$6,M615,0)</f>
        <v>0</v>
      </c>
      <c r="HG615" s="78" t="n">
        <f aca="false">IF(N615=$HG$6,M615,0)</f>
        <v>0</v>
      </c>
      <c r="HH615" s="78" t="n">
        <f aca="false">IF(O615=$HG$6,M615,0)</f>
        <v>0</v>
      </c>
      <c r="HI615" s="78" t="n">
        <f aca="false">IF(N615=$HI$6,M615,0)</f>
        <v>0</v>
      </c>
      <c r="HJ615" s="78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1" t="n">
        <v>40328</v>
      </c>
      <c r="C616" s="62" t="n">
        <v>12536</v>
      </c>
      <c r="D616" s="47"/>
      <c r="E616" s="68"/>
      <c r="F616" s="68"/>
      <c r="G616" s="68"/>
      <c r="H616" s="68"/>
      <c r="I616" s="68"/>
      <c r="J616" s="49"/>
      <c r="K616" s="50"/>
      <c r="L616" s="51"/>
      <c r="M616" s="52"/>
      <c r="N616" s="68"/>
      <c r="O616" s="68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1" t="n">
        <f aca="false">IF($T$1&gt;$T$2,"",IF(O616=$S$6,M616,0))</f>
        <v>0</v>
      </c>
      <c r="U616" s="71" t="n">
        <f aca="false">IF(N616=$U$6,M616,0)</f>
        <v>0</v>
      </c>
      <c r="V616" s="71" t="n">
        <f aca="false">IF(O616=$U$6,M616,0)</f>
        <v>0</v>
      </c>
      <c r="W616" s="71" t="n">
        <f aca="false">IF($W$6=N616,M616,0)</f>
        <v>0</v>
      </c>
      <c r="X616" s="71" t="n">
        <f aca="false">IF(O616=$W$6,M616,0)</f>
        <v>0</v>
      </c>
      <c r="Y616" s="55" t="n">
        <f aca="false">IF($Y$6=N610,M610,0)</f>
        <v>0</v>
      </c>
      <c r="Z616" s="71" t="n">
        <f aca="false">IF($Y$6=O616,M616,0)</f>
        <v>0</v>
      </c>
      <c r="AA616" s="71" t="n">
        <f aca="false">IF(N616=$AA$6,M616,0)</f>
        <v>0</v>
      </c>
      <c r="AB616" s="71" t="n">
        <f aca="false">IF(O616=$AA$6,M616,0)</f>
        <v>0</v>
      </c>
      <c r="AC616" s="71" t="n">
        <f aca="false">IF(N616=$AC$6,M616,0)</f>
        <v>0</v>
      </c>
      <c r="AD616" s="56" t="n">
        <f aca="false">IF(O616=$AC$6,M616,0)</f>
        <v>0</v>
      </c>
      <c r="AE616" s="71" t="n">
        <f aca="false">IF(N616=$AE$6,M616,0)</f>
        <v>0</v>
      </c>
      <c r="AF616" s="71" t="n">
        <f aca="false">IF(O616=$AE$6,M616,0)</f>
        <v>0</v>
      </c>
      <c r="AG616" s="71" t="n">
        <f aca="false">IF(N616=$AG$6,M616,0)</f>
        <v>0</v>
      </c>
      <c r="AH616" s="71" t="n">
        <f aca="false">IF(O616=$AG$6,M616,0)</f>
        <v>0</v>
      </c>
      <c r="AI616" s="71" t="n">
        <f aca="false">IF(N616=$AI$6,M616,0)</f>
        <v>0</v>
      </c>
      <c r="AJ616" s="71" t="n">
        <f aca="false">IF(O616=$AI$6,M616,0)</f>
        <v>0</v>
      </c>
      <c r="AK616" s="71" t="n">
        <f aca="false">IF(N616=$AK$6,M616,0)</f>
        <v>0</v>
      </c>
      <c r="AL616" s="71" t="n">
        <f aca="false">IF(O616=$AK$6,M616,0)</f>
        <v>0</v>
      </c>
      <c r="AM616" s="71" t="n">
        <f aca="false">IF(N616=$AM$6,M616,0)</f>
        <v>0</v>
      </c>
      <c r="AN616" s="71" t="n">
        <f aca="false">IF(O616=$AM$6,M616,0)</f>
        <v>0</v>
      </c>
      <c r="AO616" s="71" t="n">
        <f aca="false">IF(N616=$AO$6,M616,0)</f>
        <v>0</v>
      </c>
      <c r="AP616" s="71" t="n">
        <f aca="false">IF(O616=$AO$6,M616,0)</f>
        <v>0</v>
      </c>
      <c r="AQ616" s="71" t="n">
        <f aca="false">IF(N616=$AQ$6,M616,0)</f>
        <v>0</v>
      </c>
      <c r="AR616" s="71" t="n">
        <f aca="false">IF(O616=$AQ$6,M616,0)</f>
        <v>0</v>
      </c>
      <c r="AS616" s="71" t="n">
        <f aca="false">IF(N616=$AS$6,M616,0)</f>
        <v>0</v>
      </c>
      <c r="AT616" s="71" t="n">
        <f aca="false">IF(O616=$AS$6,M616,0)</f>
        <v>0</v>
      </c>
      <c r="AU616" s="71" t="n">
        <f aca="false">IF(N616=$AU$6,M616,0)</f>
        <v>0</v>
      </c>
      <c r="AV616" s="71" t="n">
        <f aca="false">IF(O616=$AU$6,M616,0)</f>
        <v>0</v>
      </c>
      <c r="AW616" s="71" t="n">
        <f aca="false">IF(N616=$AW$6,M616,0)</f>
        <v>0</v>
      </c>
      <c r="AX616" s="71" t="n">
        <f aca="false">IF(O616=$AW$6,M616,0)</f>
        <v>0</v>
      </c>
      <c r="AY616" s="71" t="n">
        <f aca="false">IF(N616=$AY$6,M616,0)</f>
        <v>0</v>
      </c>
      <c r="AZ616" s="71" t="n">
        <f aca="false">IF(O616=$AY$6,M616,0)</f>
        <v>0</v>
      </c>
      <c r="BA616" s="71" t="n">
        <f aca="false">IF(N616=$BA$6,M616,0)</f>
        <v>0</v>
      </c>
      <c r="BB616" s="71" t="n">
        <f aca="false">IF(O616=$BA$6,M616,0)</f>
        <v>0</v>
      </c>
      <c r="BC616" s="71" t="n">
        <f aca="false">IF(N616=$BC$6,M616,0)</f>
        <v>0</v>
      </c>
      <c r="BD616" s="71" t="n">
        <f aca="false">IF(O616=$BC$6,M616,0)</f>
        <v>0</v>
      </c>
      <c r="BE616" s="71" t="n">
        <f aca="false">IF(N616=$BE$6,M616,0)</f>
        <v>0</v>
      </c>
      <c r="BF616" s="71" t="n">
        <f aca="false">IF(O616=$BE$6,M616,0)</f>
        <v>0</v>
      </c>
      <c r="BG616" s="71" t="n">
        <f aca="false">IF(N616=$BG$6,M616,0)</f>
        <v>0</v>
      </c>
      <c r="BH616" s="71" t="n">
        <f aca="false">IF(O616=$BG$6,M616,0)</f>
        <v>0</v>
      </c>
      <c r="BI616" s="71" t="n">
        <f aca="false">IF(N616=$BI$6,M616,0)</f>
        <v>0</v>
      </c>
      <c r="BJ616" s="71" t="n">
        <f aca="false">IF(O616=$BI$6,M616,0)</f>
        <v>0</v>
      </c>
      <c r="BK616" s="71" t="n">
        <f aca="false">IF(N616=$BK$6,M616,0)</f>
        <v>0</v>
      </c>
      <c r="BL616" s="71" t="n">
        <f aca="false">IF(O616=$BK$6,M616,0)</f>
        <v>0</v>
      </c>
      <c r="BM616" s="71" t="n">
        <f aca="false">IF(N616=$BM$6,M616,0)</f>
        <v>0</v>
      </c>
      <c r="BN616" s="71" t="n">
        <f aca="false">IF(O616=$BM$6,M616,0)</f>
        <v>0</v>
      </c>
      <c r="BO616" s="71" t="n">
        <f aca="false">IF(N616=$BO$6,M616,0)</f>
        <v>0</v>
      </c>
      <c r="BP616" s="71" t="n">
        <f aca="false">IF(O616=$BO$6,M616,0)</f>
        <v>0</v>
      </c>
      <c r="BQ616" s="71" t="n">
        <f aca="false">IF(N616=$BQ$6,M616,0)</f>
        <v>0</v>
      </c>
      <c r="BR616" s="71" t="n">
        <f aca="false">IF(O616=$BQ$6,M616,0)</f>
        <v>0</v>
      </c>
      <c r="BS616" s="71" t="n">
        <f aca="false">IF(N616=$BS$6,M616,0)</f>
        <v>0</v>
      </c>
      <c r="BT616" s="71" t="n">
        <f aca="false">IF(O616=$BS$6,M616,0)</f>
        <v>0</v>
      </c>
      <c r="BU616" s="71" t="n">
        <f aca="false">IF(N616=$BU$6,M616,0)</f>
        <v>0</v>
      </c>
      <c r="BV616" s="71" t="n">
        <f aca="false">IF(O616=$BU$6,M616,0)</f>
        <v>0</v>
      </c>
      <c r="BW616" s="71" t="n">
        <f aca="false">IF(N616=$BW$6,M616,0)</f>
        <v>0</v>
      </c>
      <c r="BX616" s="71" t="n">
        <f aca="false">IF(O616=$BW$6,M616,0)</f>
        <v>0</v>
      </c>
      <c r="BY616" s="71" t="n">
        <f aca="false">IF(N616=$BY$6,M616,0)</f>
        <v>0</v>
      </c>
      <c r="BZ616" s="71" t="n">
        <f aca="false">IF(O616=$BY$6,M616,0)</f>
        <v>0</v>
      </c>
      <c r="CA616" s="71" t="n">
        <f aca="false">IF(N616=$CA$6,M616,0)</f>
        <v>0</v>
      </c>
      <c r="CB616" s="71" t="n">
        <f aca="false">IF(O616=$CA$6,M616,0)</f>
        <v>0</v>
      </c>
      <c r="CC616" s="71" t="n">
        <f aca="false">IF(N616=$CC$6,M616,0)</f>
        <v>0</v>
      </c>
      <c r="CD616" s="71" t="n">
        <f aca="false">IF(O616=$CC$6,M616,0)</f>
        <v>0</v>
      </c>
      <c r="CE616" s="71" t="n">
        <f aca="false">IF(N616=$CE$6,M616,0)</f>
        <v>0</v>
      </c>
      <c r="CF616" s="71" t="n">
        <f aca="false">IF(O616=$CE$6,M616,0)</f>
        <v>0</v>
      </c>
      <c r="CG616" s="71" t="n">
        <f aca="false">IF(N616=$CG$6,M616,0)</f>
        <v>0</v>
      </c>
      <c r="CH616" s="71" t="n">
        <f aca="false">IF(O616=$CG$6,M616,0)</f>
        <v>0</v>
      </c>
      <c r="CI616" s="71" t="n">
        <f aca="false">IF(N616=$CI$6,M616,0)</f>
        <v>0</v>
      </c>
      <c r="CJ616" s="71" t="n">
        <f aca="false">IF(O616=$CI$6,M616,0)</f>
        <v>0</v>
      </c>
      <c r="CK616" s="71" t="n">
        <f aca="false">IF(N616=$CK$6,M616,0)</f>
        <v>0</v>
      </c>
      <c r="CL616" s="71" t="n">
        <f aca="false">IF(O616=$CK$6,M616,0)</f>
        <v>0</v>
      </c>
      <c r="CM616" s="71" t="n">
        <f aca="false">IF(N616=$CM$6,M616,0)</f>
        <v>0</v>
      </c>
      <c r="CN616" s="71" t="n">
        <f aca="false">IF(O616=$CM$6,M616,0)</f>
        <v>0</v>
      </c>
      <c r="CO616" s="71" t="n">
        <f aca="false">IF(N616=$CO$6,M616,0)</f>
        <v>0</v>
      </c>
      <c r="CP616" s="71" t="n">
        <f aca="false">IF(O616=$CO$6,M616,0)</f>
        <v>0</v>
      </c>
      <c r="CQ616" s="71" t="n">
        <f aca="false">IF(N616=$CQ$6,M616,0)</f>
        <v>0</v>
      </c>
      <c r="CR616" s="71" t="n">
        <f aca="false">IF(O616=$CQ$6,M616,0)</f>
        <v>0</v>
      </c>
      <c r="CS616" s="71" t="n">
        <f aca="false">IF(N616=$CS$6,M616,0)</f>
        <v>0</v>
      </c>
      <c r="CT616" s="71" t="n">
        <f aca="false">IF(O616=$CS$6,M616,0)</f>
        <v>0</v>
      </c>
      <c r="CU616" s="71" t="n">
        <f aca="false">IF(N616=$CU$6,M616,0)</f>
        <v>0</v>
      </c>
      <c r="CV616" s="71" t="n">
        <f aca="false">IF(O616=$CU$6,M616,0)</f>
        <v>0</v>
      </c>
      <c r="CW616" s="71" t="n">
        <f aca="false">IF(N616=$CW$6,M616,0)</f>
        <v>0</v>
      </c>
      <c r="CX616" s="71" t="n">
        <f aca="false">IF(O616=$CW$6,M616,0)</f>
        <v>0</v>
      </c>
      <c r="CY616" s="71" t="n">
        <f aca="false">IF(N616=$CY$6,M616,0)</f>
        <v>0</v>
      </c>
      <c r="CZ616" s="71" t="n">
        <f aca="false">IF(O616=$CY$6,M616,0)</f>
        <v>0</v>
      </c>
      <c r="DA616" s="71" t="n">
        <f aca="false">IF(N616=$DA$6,M616,0)</f>
        <v>0</v>
      </c>
      <c r="DB616" s="71" t="n">
        <f aca="false">IF(O616=$DA$6,M616,0)</f>
        <v>0</v>
      </c>
      <c r="DC616" s="71" t="n">
        <f aca="false">IF(N616=$DC$6,M616,0)</f>
        <v>0</v>
      </c>
      <c r="DD616" s="71" t="n">
        <f aca="false">IF(O616=$DC$6,M616,0)</f>
        <v>0</v>
      </c>
      <c r="DE616" s="71" t="n">
        <f aca="false">IF(N616=$DE$6,M616,0)</f>
        <v>0</v>
      </c>
      <c r="DF616" s="71" t="n">
        <f aca="false">IF(O616=$DE$6,M616,0)</f>
        <v>0</v>
      </c>
      <c r="DG616" s="71" t="n">
        <f aca="false">IF(N616=$DG$6,M616,0)</f>
        <v>0</v>
      </c>
      <c r="DH616" s="71" t="n">
        <f aca="false">IF(O616=$DG$6,M616,0)</f>
        <v>0</v>
      </c>
      <c r="DI616" s="71" t="n">
        <f aca="false">IF(N616=$DI$6,M616,0)</f>
        <v>0</v>
      </c>
      <c r="DJ616" s="71" t="n">
        <f aca="false">IF(O616=$DI$6,M616,0)</f>
        <v>0</v>
      </c>
      <c r="DK616" s="71" t="n">
        <f aca="false">IF(N616=$DK$6,M616,0)</f>
        <v>0</v>
      </c>
      <c r="DL616" s="71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78" t="n">
        <f aca="false">IF(N616=$EI$6,M616,0)</f>
        <v>0</v>
      </c>
      <c r="EJ616" s="78" t="n">
        <f aca="false">IF(O616=$EI$6,M616,0)</f>
        <v>0</v>
      </c>
      <c r="EK616" s="78" t="n">
        <f aca="false">IF(N616=$EK$6,M616,0)</f>
        <v>0</v>
      </c>
      <c r="EL616" s="78" t="n">
        <f aca="false">IF(O616=$EK$6,M616,0)</f>
        <v>0</v>
      </c>
      <c r="EM616" s="78" t="n">
        <f aca="false">IF(N616=$EM$6,M616,0)</f>
        <v>0</v>
      </c>
      <c r="EN616" s="78" t="n">
        <f aca="false">IF(O616=$EM$6,M616,0)</f>
        <v>0</v>
      </c>
      <c r="EO616" s="78" t="n">
        <f aca="false">IF(N616=$EO$6,M616,0)</f>
        <v>0</v>
      </c>
      <c r="EP616" s="78" t="n">
        <f aca="false">IF(O616=$EO$6,M616,0)</f>
        <v>0</v>
      </c>
      <c r="EQ616" s="78" t="n">
        <f aca="false">IF(N616=$EQ$6,M616,0)</f>
        <v>0</v>
      </c>
      <c r="ER616" s="78" t="n">
        <f aca="false">IF(O616=$EQ$6,M616,0)</f>
        <v>0</v>
      </c>
      <c r="ES616" s="78" t="n">
        <f aca="false">IF(N616=$ES$6,M616,0)</f>
        <v>0</v>
      </c>
      <c r="ET616" s="78" t="n">
        <f aca="false">IF(O616=$ES$6,M616,0)</f>
        <v>0</v>
      </c>
      <c r="EU616" s="78" t="n">
        <f aca="false">IF(N616=$EU$6,M616,0)</f>
        <v>0</v>
      </c>
      <c r="EV616" s="78" t="n">
        <f aca="false">IF(O616=$EU$6,M616,0)</f>
        <v>0</v>
      </c>
      <c r="EW616" s="78" t="n">
        <f aca="false">IF(N616=$EW$6,M616,0)</f>
        <v>0</v>
      </c>
      <c r="EX616" s="78" t="n">
        <f aca="false">IF(O616=$EW$6,M616,0)</f>
        <v>0</v>
      </c>
      <c r="EY616" s="78" t="n">
        <f aca="false">IF(N616=$EY$6,M616,0)</f>
        <v>0</v>
      </c>
      <c r="EZ616" s="78" t="n">
        <f aca="false">IF(O616=$EY$6,M616,0)</f>
        <v>0</v>
      </c>
      <c r="FA616" s="78" t="n">
        <f aca="false">IF(N616=$FA$6,M616,0)</f>
        <v>0</v>
      </c>
      <c r="FB616" s="78" t="n">
        <f aca="false">IF(O616=$FA$6,M616,0)</f>
        <v>0</v>
      </c>
      <c r="FC616" s="78" t="n">
        <f aca="false">IF(N616=$FC$6,M616,0)</f>
        <v>0</v>
      </c>
      <c r="FD616" s="78" t="n">
        <f aca="false">IF(O616=$FC$6,M616,0)</f>
        <v>0</v>
      </c>
      <c r="FE616" s="78" t="n">
        <f aca="false">IF(N616=$FE$6,M616,0)</f>
        <v>0</v>
      </c>
      <c r="FF616" s="78" t="n">
        <f aca="false">IF(O616=$FE$6,M616,0)</f>
        <v>0</v>
      </c>
      <c r="FG616" s="78" t="n">
        <f aca="false">IF(N616=$FG$6,M616,0)</f>
        <v>0</v>
      </c>
      <c r="FH616" s="78" t="n">
        <f aca="false">IF(O616=$FG$6,M616,0)</f>
        <v>0</v>
      </c>
      <c r="FI616" s="78" t="n">
        <f aca="false">IF(N616=$FI$6,M616,0)</f>
        <v>0</v>
      </c>
      <c r="FJ616" s="78" t="n">
        <f aca="false">IF(O616=$FI$6,M616,0)</f>
        <v>0</v>
      </c>
      <c r="FK616" s="78" t="n">
        <f aca="false">IF(N616=$FK$6,M616,0)</f>
        <v>0</v>
      </c>
      <c r="FL616" s="78" t="n">
        <f aca="false">IF(O616=$FK$6,M616,0)</f>
        <v>0</v>
      </c>
      <c r="FM616" s="78" t="n">
        <f aca="false">IF(N616=$FM$6,M616,0)</f>
        <v>0</v>
      </c>
      <c r="FN616" s="78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78" t="n">
        <f aca="false">IF(N616=$FQ$6,M616,0)</f>
        <v>0</v>
      </c>
      <c r="FR616" s="78" t="n">
        <f aca="false">IF(O616=$FQ$6,M616,0)</f>
        <v>0</v>
      </c>
      <c r="FS616" s="78" t="n">
        <f aca="false">IF(N616=$FS$6,M616,0)</f>
        <v>0</v>
      </c>
      <c r="FT616" s="78" t="n">
        <f aca="false">IF(O616=$FS$6,M616,0)</f>
        <v>0</v>
      </c>
      <c r="FU616" s="78" t="n">
        <f aca="false">IF(N616=$FU$6,M616,0)</f>
        <v>0</v>
      </c>
      <c r="FV616" s="78" t="n">
        <f aca="false">IF(O616=$FU$6,M616,0)</f>
        <v>0</v>
      </c>
      <c r="FW616" s="78" t="n">
        <f aca="false">IF(N616=$FW$6,M616,0)</f>
        <v>0</v>
      </c>
      <c r="FX616" s="78" t="n">
        <f aca="false">IF(O616=$FW$6,M616,0)</f>
        <v>0</v>
      </c>
      <c r="FY616" s="78" t="n">
        <f aca="false">IF(N616=$FY$6,M616,0)</f>
        <v>0</v>
      </c>
      <c r="FZ616" s="78" t="n">
        <f aca="false">IF(O616=$FY$6,M616,0)</f>
        <v>0</v>
      </c>
      <c r="GA616" s="78" t="n">
        <f aca="false">IF(N616=$GA$6,$M616,0)</f>
        <v>0</v>
      </c>
      <c r="GB616" s="78" t="n">
        <f aca="false">IF(O616=$GA$6,M616,0)</f>
        <v>0</v>
      </c>
      <c r="GC616" s="78" t="n">
        <f aca="false">IF(N616=$GC$6,M616,0)</f>
        <v>0</v>
      </c>
      <c r="GD616" s="78" t="n">
        <f aca="false">IF(O616=$GC$6,M616,0)</f>
        <v>0</v>
      </c>
      <c r="GE616" s="78" t="n">
        <f aca="false">IF(N616=$GE$6,M616,0)</f>
        <v>0</v>
      </c>
      <c r="GF616" s="78" t="n">
        <f aca="false">IF(O616=$GE$6,M616,0)</f>
        <v>0</v>
      </c>
      <c r="GG616" s="78" t="n">
        <f aca="false">IF(N616=$GG$6,M616,0)</f>
        <v>0</v>
      </c>
      <c r="GH616" s="78" t="n">
        <f aca="false">IF(O616=$GG$6,M616,0)</f>
        <v>0</v>
      </c>
      <c r="GI616" s="78" t="n">
        <f aca="false">IF(N616=$GI$6,M616,0)</f>
        <v>0</v>
      </c>
      <c r="GJ616" s="78" t="n">
        <f aca="false">IF(O616=$GI$6,M616,0)</f>
        <v>0</v>
      </c>
      <c r="GK616" s="78" t="n">
        <f aca="false">IF(N616=$GK$6,M616,0)</f>
        <v>0</v>
      </c>
      <c r="GL616" s="78" t="n">
        <f aca="false">IF(O616=$GK$6,M616,0)</f>
        <v>0</v>
      </c>
      <c r="GM616" s="78" t="n">
        <f aca="false">IF(N616=$GM$6,M616,0)</f>
        <v>0</v>
      </c>
      <c r="GN616" s="78" t="n">
        <f aca="false">IF(O616=$GM$6,M616,0)</f>
        <v>0</v>
      </c>
      <c r="GO616" s="78" t="n">
        <f aca="false">IF(N616=$GO$6,M616,0)</f>
        <v>0</v>
      </c>
      <c r="GP616" s="78" t="n">
        <f aca="false">IF(O616=$GO$6,M616,0)</f>
        <v>0</v>
      </c>
      <c r="GQ616" s="78" t="n">
        <f aca="false">IF(N616=$GQ$6,M616,0)</f>
        <v>0</v>
      </c>
      <c r="GR616" s="78" t="n">
        <f aca="false">IF(O616=$GQ$6,M616,0)</f>
        <v>0</v>
      </c>
      <c r="GS616" s="78" t="n">
        <f aca="false">IF(N616=$GS$6,M616,0)</f>
        <v>0</v>
      </c>
      <c r="GT616" s="78" t="n">
        <f aca="false">IF(O616=$GS$6,M616,0)</f>
        <v>0</v>
      </c>
      <c r="GU616" s="78" t="n">
        <f aca="false">IF(N616=$GU$6,M616,0)</f>
        <v>0</v>
      </c>
      <c r="GV616" s="78" t="n">
        <f aca="false">IF(O616=$GU$6,M616,0)</f>
        <v>0</v>
      </c>
      <c r="GW616" s="78" t="n">
        <f aca="false">IF(N616=$GW$6,M616,0)</f>
        <v>0</v>
      </c>
      <c r="GX616" s="78" t="n">
        <f aca="false">IF(O616=$GW$6,M616,0)</f>
        <v>0</v>
      </c>
      <c r="GY616" s="78" t="n">
        <f aca="false">IF(N616=$GY$6,M616,0)</f>
        <v>0</v>
      </c>
      <c r="GZ616" s="78" t="n">
        <f aca="false">IF(O616=$GY$6,M616,0)</f>
        <v>0</v>
      </c>
      <c r="HA616" s="78" t="n">
        <f aca="false">IF(N616=$HA$6,M616,0)</f>
        <v>0</v>
      </c>
      <c r="HB616" s="78" t="n">
        <f aca="false">IF(O616=$HA$6,M616,0)</f>
        <v>0</v>
      </c>
      <c r="HC616" s="78" t="n">
        <f aca="false">IF(N616=$HC$6,M616,0)</f>
        <v>0</v>
      </c>
      <c r="HD616" s="78" t="n">
        <f aca="false">IF(O616=$HC$6,M616,0)</f>
        <v>0</v>
      </c>
      <c r="HE616" s="78" t="n">
        <f aca="false">IF(N616=$HE$6,M616,0)</f>
        <v>0</v>
      </c>
      <c r="HF616" s="78" t="n">
        <f aca="false">IF(O616=$HE$6,M616,0)</f>
        <v>0</v>
      </c>
      <c r="HG616" s="78" t="n">
        <f aca="false">IF(N616=$HG$6,M616,0)</f>
        <v>0</v>
      </c>
      <c r="HH616" s="78" t="n">
        <f aca="false">IF(O616=$HG$6,M616,0)</f>
        <v>0</v>
      </c>
      <c r="HI616" s="78" t="n">
        <f aca="false">IF(N616=$HI$6,M616,0)</f>
        <v>0</v>
      </c>
      <c r="HJ616" s="78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1" t="n">
        <v>40328</v>
      </c>
      <c r="C617" s="62" t="n">
        <v>12536</v>
      </c>
      <c r="D617" s="47"/>
      <c r="E617" s="68"/>
      <c r="F617" s="68"/>
      <c r="G617" s="68"/>
      <c r="H617" s="68"/>
      <c r="I617" s="68"/>
      <c r="J617" s="49"/>
      <c r="K617" s="50"/>
      <c r="L617" s="51"/>
      <c r="M617" s="52"/>
      <c r="N617" s="68"/>
      <c r="O617" s="68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1" t="n">
        <f aca="false">IF($T$1&gt;$T$2,"",IF(O617=$S$6,M617,0))</f>
        <v>0</v>
      </c>
      <c r="U617" s="71" t="n">
        <f aca="false">IF(N617=$U$6,M617,0)</f>
        <v>0</v>
      </c>
      <c r="V617" s="71" t="n">
        <f aca="false">IF(O617=$U$6,M617,0)</f>
        <v>0</v>
      </c>
      <c r="W617" s="71" t="n">
        <f aca="false">IF($W$6=N617,M617,0)</f>
        <v>0</v>
      </c>
      <c r="X617" s="71" t="n">
        <f aca="false">IF(O617=$W$6,M617,0)</f>
        <v>0</v>
      </c>
      <c r="Y617" s="55" t="n">
        <f aca="false">IF($Y$6=N611,M611,0)</f>
        <v>0</v>
      </c>
      <c r="Z617" s="71" t="n">
        <f aca="false">IF($Y$6=O617,M617,0)</f>
        <v>0</v>
      </c>
      <c r="AA617" s="71" t="n">
        <f aca="false">IF(N617=$AA$6,M617,0)</f>
        <v>0</v>
      </c>
      <c r="AB617" s="71" t="n">
        <f aca="false">IF(O617=$AA$6,M617,0)</f>
        <v>0</v>
      </c>
      <c r="AC617" s="71" t="n">
        <f aca="false">IF(N617=$AC$6,M617,0)</f>
        <v>0</v>
      </c>
      <c r="AD617" s="56" t="n">
        <f aca="false">IF(O617=$AC$6,M617,0)</f>
        <v>0</v>
      </c>
      <c r="AE617" s="71" t="n">
        <f aca="false">IF(N617=$AE$6,M617,0)</f>
        <v>0</v>
      </c>
      <c r="AF617" s="71" t="n">
        <f aca="false">IF(O617=$AE$6,M617,0)</f>
        <v>0</v>
      </c>
      <c r="AG617" s="71" t="n">
        <f aca="false">IF(N617=$AG$6,M617,0)</f>
        <v>0</v>
      </c>
      <c r="AH617" s="71" t="n">
        <f aca="false">IF(O617=$AG$6,M617,0)</f>
        <v>0</v>
      </c>
      <c r="AI617" s="71" t="n">
        <f aca="false">IF(N617=$AI$6,M617,0)</f>
        <v>0</v>
      </c>
      <c r="AJ617" s="71" t="n">
        <f aca="false">IF(O617=$AI$6,M617,0)</f>
        <v>0</v>
      </c>
      <c r="AK617" s="71" t="n">
        <f aca="false">IF(N617=$AK$6,M617,0)</f>
        <v>0</v>
      </c>
      <c r="AL617" s="71" t="n">
        <f aca="false">IF(O617=$AK$6,M617,0)</f>
        <v>0</v>
      </c>
      <c r="AM617" s="71" t="n">
        <f aca="false">IF(N617=$AM$6,M617,0)</f>
        <v>0</v>
      </c>
      <c r="AN617" s="71" t="n">
        <f aca="false">IF(O617=$AM$6,M617,0)</f>
        <v>0</v>
      </c>
      <c r="AO617" s="71" t="n">
        <f aca="false">IF(N617=$AO$6,M617,0)</f>
        <v>0</v>
      </c>
      <c r="AP617" s="71" t="n">
        <f aca="false">IF(O617=$AO$6,M617,0)</f>
        <v>0</v>
      </c>
      <c r="AQ617" s="71" t="n">
        <f aca="false">IF(N617=$AQ$6,M617,0)</f>
        <v>0</v>
      </c>
      <c r="AR617" s="71" t="n">
        <f aca="false">IF(O617=$AQ$6,M617,0)</f>
        <v>0</v>
      </c>
      <c r="AS617" s="71" t="n">
        <f aca="false">IF(N617=$AS$6,M617,0)</f>
        <v>0</v>
      </c>
      <c r="AT617" s="71" t="n">
        <f aca="false">IF(O617=$AS$6,M617,0)</f>
        <v>0</v>
      </c>
      <c r="AU617" s="71" t="n">
        <f aca="false">IF(N617=$AU$6,M617,0)</f>
        <v>0</v>
      </c>
      <c r="AV617" s="71" t="n">
        <f aca="false">IF(O617=$AU$6,M617,0)</f>
        <v>0</v>
      </c>
      <c r="AW617" s="71" t="n">
        <f aca="false">IF(N617=$AW$6,M617,0)</f>
        <v>0</v>
      </c>
      <c r="AX617" s="71" t="n">
        <f aca="false">IF(O617=$AW$6,M617,0)</f>
        <v>0</v>
      </c>
      <c r="AY617" s="71" t="n">
        <f aca="false">IF(N617=$AY$6,M617,0)</f>
        <v>0</v>
      </c>
      <c r="AZ617" s="71" t="n">
        <f aca="false">IF(O617=$AY$6,M617,0)</f>
        <v>0</v>
      </c>
      <c r="BA617" s="71" t="n">
        <f aca="false">IF(N617=$BA$6,M617,0)</f>
        <v>0</v>
      </c>
      <c r="BB617" s="71" t="n">
        <f aca="false">IF(O617=$BA$6,M617,0)</f>
        <v>0</v>
      </c>
      <c r="BC617" s="71" t="n">
        <f aca="false">IF(N617=$BC$6,M617,0)</f>
        <v>0</v>
      </c>
      <c r="BD617" s="71" t="n">
        <f aca="false">IF(O617=$BC$6,M617,0)</f>
        <v>0</v>
      </c>
      <c r="BE617" s="71" t="n">
        <f aca="false">IF(N617=$BE$6,M617,0)</f>
        <v>0</v>
      </c>
      <c r="BF617" s="71" t="n">
        <f aca="false">IF(O617=$BE$6,M617,0)</f>
        <v>0</v>
      </c>
      <c r="BG617" s="71" t="n">
        <f aca="false">IF(N617=$BG$6,M617,0)</f>
        <v>0</v>
      </c>
      <c r="BH617" s="71" t="n">
        <f aca="false">IF(O617=$BG$6,M617,0)</f>
        <v>0</v>
      </c>
      <c r="BI617" s="71" t="n">
        <f aca="false">IF(N617=$BI$6,M617,0)</f>
        <v>0</v>
      </c>
      <c r="BJ617" s="71" t="n">
        <f aca="false">IF(O617=$BI$6,M617,0)</f>
        <v>0</v>
      </c>
      <c r="BK617" s="71" t="n">
        <f aca="false">IF(N617=$BK$6,M617,0)</f>
        <v>0</v>
      </c>
      <c r="BL617" s="71" t="n">
        <f aca="false">IF(O617=$BK$6,M617,0)</f>
        <v>0</v>
      </c>
      <c r="BM617" s="71" t="n">
        <f aca="false">IF(N617=$BM$6,M617,0)</f>
        <v>0</v>
      </c>
      <c r="BN617" s="71" t="n">
        <f aca="false">IF(O617=$BM$6,M617,0)</f>
        <v>0</v>
      </c>
      <c r="BO617" s="71" t="n">
        <f aca="false">IF(N617=$BO$6,M617,0)</f>
        <v>0</v>
      </c>
      <c r="BP617" s="71" t="n">
        <f aca="false">IF(O617=$BO$6,M617,0)</f>
        <v>0</v>
      </c>
      <c r="BQ617" s="71" t="n">
        <f aca="false">IF(N617=$BQ$6,M617,0)</f>
        <v>0</v>
      </c>
      <c r="BR617" s="71" t="n">
        <f aca="false">IF(O617=$BQ$6,M617,0)</f>
        <v>0</v>
      </c>
      <c r="BS617" s="71" t="n">
        <f aca="false">IF(N617=$BS$6,M617,0)</f>
        <v>0</v>
      </c>
      <c r="BT617" s="71" t="n">
        <f aca="false">IF(O617=$BS$6,M617,0)</f>
        <v>0</v>
      </c>
      <c r="BU617" s="71" t="n">
        <f aca="false">IF(N617=$BU$6,M617,0)</f>
        <v>0</v>
      </c>
      <c r="BV617" s="71" t="n">
        <f aca="false">IF(O617=$BU$6,M617,0)</f>
        <v>0</v>
      </c>
      <c r="BW617" s="71" t="n">
        <f aca="false">IF(N617=$BW$6,M617,0)</f>
        <v>0</v>
      </c>
      <c r="BX617" s="71" t="n">
        <f aca="false">IF(O617=$BW$6,M617,0)</f>
        <v>0</v>
      </c>
      <c r="BY617" s="71" t="n">
        <f aca="false">IF(N617=$BY$6,M617,0)</f>
        <v>0</v>
      </c>
      <c r="BZ617" s="71" t="n">
        <f aca="false">IF(O617=$BY$6,M617,0)</f>
        <v>0</v>
      </c>
      <c r="CA617" s="71" t="n">
        <f aca="false">IF(N617=$CA$6,M617,0)</f>
        <v>0</v>
      </c>
      <c r="CB617" s="71" t="n">
        <f aca="false">IF(O617=$CA$6,M617,0)</f>
        <v>0</v>
      </c>
      <c r="CC617" s="71" t="n">
        <f aca="false">IF(N617=$CC$6,M617,0)</f>
        <v>0</v>
      </c>
      <c r="CD617" s="71" t="n">
        <f aca="false">IF(O617=$CC$6,M617,0)</f>
        <v>0</v>
      </c>
      <c r="CE617" s="71" t="n">
        <f aca="false">IF(N617=$CE$6,M617,0)</f>
        <v>0</v>
      </c>
      <c r="CF617" s="71" t="n">
        <f aca="false">IF(O617=$CE$6,M617,0)</f>
        <v>0</v>
      </c>
      <c r="CG617" s="71" t="n">
        <f aca="false">IF(N617=$CG$6,M617,0)</f>
        <v>0</v>
      </c>
      <c r="CH617" s="71" t="n">
        <f aca="false">IF(O617=$CG$6,M617,0)</f>
        <v>0</v>
      </c>
      <c r="CI617" s="71" t="n">
        <f aca="false">IF(N617=$CI$6,M617,0)</f>
        <v>0</v>
      </c>
      <c r="CJ617" s="71" t="n">
        <f aca="false">IF(O617=$CI$6,M617,0)</f>
        <v>0</v>
      </c>
      <c r="CK617" s="71" t="n">
        <f aca="false">IF(N617=$CK$6,M617,0)</f>
        <v>0</v>
      </c>
      <c r="CL617" s="71" t="n">
        <f aca="false">IF(O617=$CK$6,M617,0)</f>
        <v>0</v>
      </c>
      <c r="CM617" s="71" t="n">
        <f aca="false">IF(N617=$CM$6,M617,0)</f>
        <v>0</v>
      </c>
      <c r="CN617" s="71" t="n">
        <f aca="false">IF(O617=$CM$6,M617,0)</f>
        <v>0</v>
      </c>
      <c r="CO617" s="71" t="n">
        <f aca="false">IF(N617=$CO$6,M617,0)</f>
        <v>0</v>
      </c>
      <c r="CP617" s="71" t="n">
        <f aca="false">IF(O617=$CO$6,M617,0)</f>
        <v>0</v>
      </c>
      <c r="CQ617" s="71" t="n">
        <f aca="false">IF(N617=$CQ$6,M617,0)</f>
        <v>0</v>
      </c>
      <c r="CR617" s="71" t="n">
        <f aca="false">IF(O617=$CQ$6,M617,0)</f>
        <v>0</v>
      </c>
      <c r="CS617" s="71" t="n">
        <f aca="false">IF(N617=$CS$6,M617,0)</f>
        <v>0</v>
      </c>
      <c r="CT617" s="71" t="n">
        <f aca="false">IF(O617=$CS$6,M617,0)</f>
        <v>0</v>
      </c>
      <c r="CU617" s="71" t="n">
        <f aca="false">IF(N617=$CU$6,M617,0)</f>
        <v>0</v>
      </c>
      <c r="CV617" s="71" t="n">
        <f aca="false">IF(O617=$CU$6,M617,0)</f>
        <v>0</v>
      </c>
      <c r="CW617" s="71" t="n">
        <f aca="false">IF(N617=$CW$6,M617,0)</f>
        <v>0</v>
      </c>
      <c r="CX617" s="71" t="n">
        <f aca="false">IF(O617=$CW$6,M617,0)</f>
        <v>0</v>
      </c>
      <c r="CY617" s="71" t="n">
        <f aca="false">IF(N617=$CY$6,M617,0)</f>
        <v>0</v>
      </c>
      <c r="CZ617" s="71" t="n">
        <f aca="false">IF(O617=$CY$6,M617,0)</f>
        <v>0</v>
      </c>
      <c r="DA617" s="71" t="n">
        <f aca="false">IF(N617=$DA$6,M617,0)</f>
        <v>0</v>
      </c>
      <c r="DB617" s="71" t="n">
        <f aca="false">IF(O617=$DA$6,M617,0)</f>
        <v>0</v>
      </c>
      <c r="DC617" s="71" t="n">
        <f aca="false">IF(N617=$DC$6,M617,0)</f>
        <v>0</v>
      </c>
      <c r="DD617" s="71" t="n">
        <f aca="false">IF(O617=$DC$6,M617,0)</f>
        <v>0</v>
      </c>
      <c r="DE617" s="71" t="n">
        <f aca="false">IF(N617=$DE$6,M617,0)</f>
        <v>0</v>
      </c>
      <c r="DF617" s="71" t="n">
        <f aca="false">IF(O617=$DE$6,M617,0)</f>
        <v>0</v>
      </c>
      <c r="DG617" s="71" t="n">
        <f aca="false">IF(N617=$DG$6,M617,0)</f>
        <v>0</v>
      </c>
      <c r="DH617" s="71" t="n">
        <f aca="false">IF(O617=$DG$6,M617,0)</f>
        <v>0</v>
      </c>
      <c r="DI617" s="71" t="n">
        <f aca="false">IF(N617=$DI$6,M617,0)</f>
        <v>0</v>
      </c>
      <c r="DJ617" s="71" t="n">
        <f aca="false">IF(O617=$DI$6,M617,0)</f>
        <v>0</v>
      </c>
      <c r="DK617" s="71" t="n">
        <f aca="false">IF(N617=$DK$6,M617,0)</f>
        <v>0</v>
      </c>
      <c r="DL617" s="71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78" t="n">
        <f aca="false">IF(N617=$EI$6,M617,0)</f>
        <v>0</v>
      </c>
      <c r="EJ617" s="78" t="n">
        <f aca="false">IF(O617=$EI$6,M617,0)</f>
        <v>0</v>
      </c>
      <c r="EK617" s="78" t="n">
        <f aca="false">IF(N617=$EK$6,M617,0)</f>
        <v>0</v>
      </c>
      <c r="EL617" s="78" t="n">
        <f aca="false">IF(O617=$EK$6,M617,0)</f>
        <v>0</v>
      </c>
      <c r="EM617" s="78" t="n">
        <f aca="false">IF(N617=$EM$6,M617,0)</f>
        <v>0</v>
      </c>
      <c r="EN617" s="78" t="n">
        <f aca="false">IF(O617=$EM$6,M617,0)</f>
        <v>0</v>
      </c>
      <c r="EO617" s="78" t="n">
        <f aca="false">IF(N617=$EO$6,M617,0)</f>
        <v>0</v>
      </c>
      <c r="EP617" s="78" t="n">
        <f aca="false">IF(O617=$EO$6,M617,0)</f>
        <v>0</v>
      </c>
      <c r="EQ617" s="78" t="n">
        <f aca="false">IF(N617=$EQ$6,M617,0)</f>
        <v>0</v>
      </c>
      <c r="ER617" s="78" t="n">
        <f aca="false">IF(O617=$EQ$6,M617,0)</f>
        <v>0</v>
      </c>
      <c r="ES617" s="78" t="n">
        <f aca="false">IF(N617=$ES$6,M617,0)</f>
        <v>0</v>
      </c>
      <c r="ET617" s="78" t="n">
        <f aca="false">IF(O617=$ES$6,M617,0)</f>
        <v>0</v>
      </c>
      <c r="EU617" s="78" t="n">
        <f aca="false">IF(N617=$EU$6,M617,0)</f>
        <v>0</v>
      </c>
      <c r="EV617" s="78" t="n">
        <f aca="false">IF(O617=$EU$6,M617,0)</f>
        <v>0</v>
      </c>
      <c r="EW617" s="78" t="n">
        <f aca="false">IF(N617=$EW$6,M617,0)</f>
        <v>0</v>
      </c>
      <c r="EX617" s="78" t="n">
        <f aca="false">IF(O617=$EW$6,M617,0)</f>
        <v>0</v>
      </c>
      <c r="EY617" s="78" t="n">
        <f aca="false">IF(N617=$EY$6,M617,0)</f>
        <v>0</v>
      </c>
      <c r="EZ617" s="78" t="n">
        <f aca="false">IF(O617=$EY$6,M617,0)</f>
        <v>0</v>
      </c>
      <c r="FA617" s="78" t="n">
        <f aca="false">IF(N617=$FA$6,M617,0)</f>
        <v>0</v>
      </c>
      <c r="FB617" s="78" t="n">
        <f aca="false">IF(O617=$FA$6,M617,0)</f>
        <v>0</v>
      </c>
      <c r="FC617" s="78" t="n">
        <f aca="false">IF(N617=$FC$6,M617,0)</f>
        <v>0</v>
      </c>
      <c r="FD617" s="78" t="n">
        <f aca="false">IF(O617=$FC$6,M617,0)</f>
        <v>0</v>
      </c>
      <c r="FE617" s="78" t="n">
        <f aca="false">IF(N617=$FE$6,M617,0)</f>
        <v>0</v>
      </c>
      <c r="FF617" s="78" t="n">
        <f aca="false">IF(O617=$FE$6,M617,0)</f>
        <v>0</v>
      </c>
      <c r="FG617" s="78" t="n">
        <f aca="false">IF(N617=$FG$6,M617,0)</f>
        <v>0</v>
      </c>
      <c r="FH617" s="78" t="n">
        <f aca="false">IF(O617=$FG$6,M617,0)</f>
        <v>0</v>
      </c>
      <c r="FI617" s="78" t="n">
        <f aca="false">IF(N617=$FI$6,M617,0)</f>
        <v>0</v>
      </c>
      <c r="FJ617" s="78" t="n">
        <f aca="false">IF(O617=$FI$6,M617,0)</f>
        <v>0</v>
      </c>
      <c r="FK617" s="78" t="n">
        <f aca="false">IF(N617=$FK$6,M617,0)</f>
        <v>0</v>
      </c>
      <c r="FL617" s="78" t="n">
        <f aca="false">IF(O617=$FK$6,M617,0)</f>
        <v>0</v>
      </c>
      <c r="FM617" s="78" t="n">
        <f aca="false">IF(N617=$FM$6,M617,0)</f>
        <v>0</v>
      </c>
      <c r="FN617" s="78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78" t="n">
        <f aca="false">IF(N617=$FQ$6,M617,0)</f>
        <v>0</v>
      </c>
      <c r="FR617" s="78" t="n">
        <f aca="false">IF(O617=$FQ$6,M617,0)</f>
        <v>0</v>
      </c>
      <c r="FS617" s="78" t="n">
        <f aca="false">IF(N617=$FS$6,M617,0)</f>
        <v>0</v>
      </c>
      <c r="FT617" s="78" t="n">
        <f aca="false">IF(O617=$FS$6,M617,0)</f>
        <v>0</v>
      </c>
      <c r="FU617" s="78" t="n">
        <f aca="false">IF(N617=$FU$6,M617,0)</f>
        <v>0</v>
      </c>
      <c r="FV617" s="78" t="n">
        <f aca="false">IF(O617=$FU$6,M617,0)</f>
        <v>0</v>
      </c>
      <c r="FW617" s="78" t="n">
        <f aca="false">IF(N617=$FW$6,M617,0)</f>
        <v>0</v>
      </c>
      <c r="FX617" s="78" t="n">
        <f aca="false">IF(O617=$FW$6,M617,0)</f>
        <v>0</v>
      </c>
      <c r="FY617" s="78" t="n">
        <f aca="false">IF(N617=$FY$6,M617,0)</f>
        <v>0</v>
      </c>
      <c r="FZ617" s="78" t="n">
        <f aca="false">IF(O617=$FY$6,M617,0)</f>
        <v>0</v>
      </c>
      <c r="GA617" s="78" t="n">
        <f aca="false">IF(N617=$GA$6,$M617,0)</f>
        <v>0</v>
      </c>
      <c r="GB617" s="78" t="n">
        <f aca="false">IF(O617=$GA$6,M617,0)</f>
        <v>0</v>
      </c>
      <c r="GC617" s="78" t="n">
        <f aca="false">IF(N617=$GC$6,M617,0)</f>
        <v>0</v>
      </c>
      <c r="GD617" s="78" t="n">
        <f aca="false">IF(O617=$GC$6,M617,0)</f>
        <v>0</v>
      </c>
      <c r="GE617" s="78" t="n">
        <f aca="false">IF(N617=$GE$6,M617,0)</f>
        <v>0</v>
      </c>
      <c r="GF617" s="78" t="n">
        <f aca="false">IF(O617=$GE$6,M617,0)</f>
        <v>0</v>
      </c>
      <c r="GG617" s="78" t="n">
        <f aca="false">IF(N617=$GG$6,M617,0)</f>
        <v>0</v>
      </c>
      <c r="GH617" s="78" t="n">
        <f aca="false">IF(O617=$GG$6,M617,0)</f>
        <v>0</v>
      </c>
      <c r="GI617" s="78" t="n">
        <f aca="false">IF(N617=$GI$6,M617,0)</f>
        <v>0</v>
      </c>
      <c r="GJ617" s="78" t="n">
        <f aca="false">IF(O617=$GI$6,M617,0)</f>
        <v>0</v>
      </c>
      <c r="GK617" s="78" t="n">
        <f aca="false">IF(N617=$GK$6,M617,0)</f>
        <v>0</v>
      </c>
      <c r="GL617" s="78" t="n">
        <f aca="false">IF(O617=$GK$6,M617,0)</f>
        <v>0</v>
      </c>
      <c r="GM617" s="78" t="n">
        <f aca="false">IF(N617=$GM$6,M617,0)</f>
        <v>0</v>
      </c>
      <c r="GN617" s="78" t="n">
        <f aca="false">IF(O617=$GM$6,M617,0)</f>
        <v>0</v>
      </c>
      <c r="GO617" s="78" t="n">
        <f aca="false">IF(N617=$GO$6,M617,0)</f>
        <v>0</v>
      </c>
      <c r="GP617" s="78" t="n">
        <f aca="false">IF(O617=$GO$6,M617,0)</f>
        <v>0</v>
      </c>
      <c r="GQ617" s="78" t="n">
        <f aca="false">IF(N617=$GQ$6,M617,0)</f>
        <v>0</v>
      </c>
      <c r="GR617" s="78" t="n">
        <f aca="false">IF(O617=$GQ$6,M617,0)</f>
        <v>0</v>
      </c>
      <c r="GS617" s="78" t="n">
        <f aca="false">IF(N617=$GS$6,M617,0)</f>
        <v>0</v>
      </c>
      <c r="GT617" s="78" t="n">
        <f aca="false">IF(O617=$GS$6,M617,0)</f>
        <v>0</v>
      </c>
      <c r="GU617" s="78" t="n">
        <f aca="false">IF(N617=$GU$6,M617,0)</f>
        <v>0</v>
      </c>
      <c r="GV617" s="78" t="n">
        <f aca="false">IF(O617=$GU$6,M617,0)</f>
        <v>0</v>
      </c>
      <c r="GW617" s="78" t="n">
        <f aca="false">IF(N617=$GW$6,M617,0)</f>
        <v>0</v>
      </c>
      <c r="GX617" s="78" t="n">
        <f aca="false">IF(O617=$GW$6,M617,0)</f>
        <v>0</v>
      </c>
      <c r="GY617" s="78" t="n">
        <f aca="false">IF(N617=$GY$6,M617,0)</f>
        <v>0</v>
      </c>
      <c r="GZ617" s="78" t="n">
        <f aca="false">IF(O617=$GY$6,M617,0)</f>
        <v>0</v>
      </c>
      <c r="HA617" s="78" t="n">
        <f aca="false">IF(N617=$HA$6,M617,0)</f>
        <v>0</v>
      </c>
      <c r="HB617" s="78" t="n">
        <f aca="false">IF(O617=$HA$6,M617,0)</f>
        <v>0</v>
      </c>
      <c r="HC617" s="78" t="n">
        <f aca="false">IF(N617=$HC$6,M617,0)</f>
        <v>0</v>
      </c>
      <c r="HD617" s="78" t="n">
        <f aca="false">IF(O617=$HC$6,M617,0)</f>
        <v>0</v>
      </c>
      <c r="HE617" s="78" t="n">
        <f aca="false">IF(N617=$HE$6,M617,0)</f>
        <v>0</v>
      </c>
      <c r="HF617" s="78" t="n">
        <f aca="false">IF(O617=$HE$6,M617,0)</f>
        <v>0</v>
      </c>
      <c r="HG617" s="78" t="n">
        <f aca="false">IF(N617=$HG$6,M617,0)</f>
        <v>0</v>
      </c>
      <c r="HH617" s="78" t="n">
        <f aca="false">IF(O617=$HG$6,M617,0)</f>
        <v>0</v>
      </c>
      <c r="HI617" s="78" t="n">
        <f aca="false">IF(N617=$HI$6,M617,0)</f>
        <v>0</v>
      </c>
      <c r="HJ617" s="78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1" t="n">
        <v>40328</v>
      </c>
      <c r="C618" s="62" t="n">
        <v>12536</v>
      </c>
      <c r="D618" s="47"/>
      <c r="E618" s="68"/>
      <c r="F618" s="68"/>
      <c r="G618" s="68"/>
      <c r="H618" s="68"/>
      <c r="I618" s="68"/>
      <c r="J618" s="49"/>
      <c r="K618" s="50"/>
      <c r="L618" s="51"/>
      <c r="M618" s="52"/>
      <c r="N618" s="68"/>
      <c r="O618" s="68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1" t="n">
        <f aca="false">IF($T$1&gt;$T$2,"",IF(O618=$S$6,M618,0))</f>
        <v>0</v>
      </c>
      <c r="U618" s="71" t="n">
        <f aca="false">IF(N618=$U$6,M618,0)</f>
        <v>0</v>
      </c>
      <c r="V618" s="71" t="n">
        <f aca="false">IF(O618=$U$6,M618,0)</f>
        <v>0</v>
      </c>
      <c r="W618" s="71" t="n">
        <f aca="false">IF($W$6=N618,M618,0)</f>
        <v>0</v>
      </c>
      <c r="X618" s="71" t="n">
        <f aca="false">IF(O618=$W$6,M618,0)</f>
        <v>0</v>
      </c>
      <c r="Y618" s="55" t="n">
        <f aca="false">IF($Y$6=N612,M612,0)</f>
        <v>0</v>
      </c>
      <c r="Z618" s="71" t="n">
        <f aca="false">IF($Y$6=O618,M618,0)</f>
        <v>0</v>
      </c>
      <c r="AA618" s="71" t="n">
        <f aca="false">IF(N618=$AA$6,M618,0)</f>
        <v>0</v>
      </c>
      <c r="AB618" s="71" t="n">
        <f aca="false">IF(O618=$AA$6,M618,0)</f>
        <v>0</v>
      </c>
      <c r="AC618" s="71" t="n">
        <f aca="false">IF(N618=$AC$6,M618,0)</f>
        <v>0</v>
      </c>
      <c r="AD618" s="56" t="n">
        <f aca="false">IF(O618=$AC$6,M618,0)</f>
        <v>0</v>
      </c>
      <c r="AE618" s="71" t="n">
        <f aca="false">IF(N618=$AE$6,M618,0)</f>
        <v>0</v>
      </c>
      <c r="AF618" s="71" t="n">
        <f aca="false">IF(O618=$AE$6,M618,0)</f>
        <v>0</v>
      </c>
      <c r="AG618" s="71" t="n">
        <f aca="false">IF(N618=$AG$6,M618,0)</f>
        <v>0</v>
      </c>
      <c r="AH618" s="71" t="n">
        <f aca="false">IF(O618=$AG$6,M618,0)</f>
        <v>0</v>
      </c>
      <c r="AI618" s="71" t="n">
        <f aca="false">IF(N618=$AI$6,M618,0)</f>
        <v>0</v>
      </c>
      <c r="AJ618" s="71" t="n">
        <f aca="false">IF(O618=$AI$6,M618,0)</f>
        <v>0</v>
      </c>
      <c r="AK618" s="71" t="n">
        <f aca="false">IF(N618=$AK$6,M618,0)</f>
        <v>0</v>
      </c>
      <c r="AL618" s="71" t="n">
        <f aca="false">IF(O618=$AK$6,M618,0)</f>
        <v>0</v>
      </c>
      <c r="AM618" s="71" t="n">
        <f aca="false">IF(N618=$AM$6,M618,0)</f>
        <v>0</v>
      </c>
      <c r="AN618" s="71" t="n">
        <f aca="false">IF(O618=$AM$6,M618,0)</f>
        <v>0</v>
      </c>
      <c r="AO618" s="71" t="n">
        <f aca="false">IF(N618=$AO$6,M618,0)</f>
        <v>0</v>
      </c>
      <c r="AP618" s="71" t="n">
        <f aca="false">IF(O618=$AO$6,M618,0)</f>
        <v>0</v>
      </c>
      <c r="AQ618" s="71" t="n">
        <f aca="false">IF(N618=$AQ$6,M618,0)</f>
        <v>0</v>
      </c>
      <c r="AR618" s="71" t="n">
        <f aca="false">IF(O618=$AQ$6,M618,0)</f>
        <v>0</v>
      </c>
      <c r="AS618" s="71" t="n">
        <f aca="false">IF(N618=$AS$6,M618,0)</f>
        <v>0</v>
      </c>
      <c r="AT618" s="71" t="n">
        <f aca="false">IF(O618=$AS$6,M618,0)</f>
        <v>0</v>
      </c>
      <c r="AU618" s="71" t="n">
        <f aca="false">IF(N618=$AU$6,M618,0)</f>
        <v>0</v>
      </c>
      <c r="AV618" s="71" t="n">
        <f aca="false">IF(O618=$AU$6,M618,0)</f>
        <v>0</v>
      </c>
      <c r="AW618" s="71" t="n">
        <f aca="false">IF(N618=$AW$6,M618,0)</f>
        <v>0</v>
      </c>
      <c r="AX618" s="71" t="n">
        <f aca="false">IF(O618=$AW$6,M618,0)</f>
        <v>0</v>
      </c>
      <c r="AY618" s="71" t="n">
        <f aca="false">IF(N618=$AY$6,M618,0)</f>
        <v>0</v>
      </c>
      <c r="AZ618" s="71" t="n">
        <f aca="false">IF(O618=$AY$6,M618,0)</f>
        <v>0</v>
      </c>
      <c r="BA618" s="71" t="n">
        <f aca="false">IF(N618=$BA$6,M618,0)</f>
        <v>0</v>
      </c>
      <c r="BB618" s="71" t="n">
        <f aca="false">IF(O618=$BA$6,M618,0)</f>
        <v>0</v>
      </c>
      <c r="BC618" s="71" t="n">
        <f aca="false">IF(N618=$BC$6,M618,0)</f>
        <v>0</v>
      </c>
      <c r="BD618" s="71" t="n">
        <f aca="false">IF(O618=$BC$6,M618,0)</f>
        <v>0</v>
      </c>
      <c r="BE618" s="71" t="n">
        <f aca="false">IF(N618=$BE$6,M618,0)</f>
        <v>0</v>
      </c>
      <c r="BF618" s="71" t="n">
        <f aca="false">IF(O618=$BE$6,M618,0)</f>
        <v>0</v>
      </c>
      <c r="BG618" s="71" t="n">
        <f aca="false">IF(N618=$BG$6,M618,0)</f>
        <v>0</v>
      </c>
      <c r="BH618" s="71" t="n">
        <f aca="false">IF(O618=$BG$6,M618,0)</f>
        <v>0</v>
      </c>
      <c r="BI618" s="71" t="n">
        <f aca="false">IF(N618=$BI$6,M618,0)</f>
        <v>0</v>
      </c>
      <c r="BJ618" s="71" t="n">
        <f aca="false">IF(O618=$BI$6,M618,0)</f>
        <v>0</v>
      </c>
      <c r="BK618" s="71" t="n">
        <f aca="false">IF(N618=$BK$6,M618,0)</f>
        <v>0</v>
      </c>
      <c r="BL618" s="71" t="n">
        <f aca="false">IF(O618=$BK$6,M618,0)</f>
        <v>0</v>
      </c>
      <c r="BM618" s="71" t="n">
        <f aca="false">IF(N618=$BM$6,M618,0)</f>
        <v>0</v>
      </c>
      <c r="BN618" s="71" t="n">
        <f aca="false">IF(O618=$BM$6,M618,0)</f>
        <v>0</v>
      </c>
      <c r="BO618" s="71" t="n">
        <f aca="false">IF(N618=$BO$6,M618,0)</f>
        <v>0</v>
      </c>
      <c r="BP618" s="71" t="n">
        <f aca="false">IF(O618=$BO$6,M618,0)</f>
        <v>0</v>
      </c>
      <c r="BQ618" s="71" t="n">
        <f aca="false">IF(N618=$BQ$6,M618,0)</f>
        <v>0</v>
      </c>
      <c r="BR618" s="71" t="n">
        <f aca="false">IF(O618=$BQ$6,M618,0)</f>
        <v>0</v>
      </c>
      <c r="BS618" s="71" t="n">
        <f aca="false">IF(N618=$BS$6,M618,0)</f>
        <v>0</v>
      </c>
      <c r="BT618" s="71" t="n">
        <f aca="false">IF(O618=$BS$6,M618,0)</f>
        <v>0</v>
      </c>
      <c r="BU618" s="71" t="n">
        <f aca="false">IF(N618=$BU$6,M618,0)</f>
        <v>0</v>
      </c>
      <c r="BV618" s="71" t="n">
        <f aca="false">IF(O618=$BU$6,M618,0)</f>
        <v>0</v>
      </c>
      <c r="BW618" s="71" t="n">
        <f aca="false">IF(N618=$BW$6,M618,0)</f>
        <v>0</v>
      </c>
      <c r="BX618" s="71" t="n">
        <f aca="false">IF(O618=$BW$6,M618,0)</f>
        <v>0</v>
      </c>
      <c r="BY618" s="71" t="n">
        <f aca="false">IF(N618=$BY$6,M618,0)</f>
        <v>0</v>
      </c>
      <c r="BZ618" s="71" t="n">
        <f aca="false">IF(O618=$BY$6,M618,0)</f>
        <v>0</v>
      </c>
      <c r="CA618" s="71" t="n">
        <f aca="false">IF(N618=$CA$6,M618,0)</f>
        <v>0</v>
      </c>
      <c r="CB618" s="71" t="n">
        <f aca="false">IF(O618=$CA$6,M618,0)</f>
        <v>0</v>
      </c>
      <c r="CC618" s="71" t="n">
        <f aca="false">IF(N618=$CC$6,M618,0)</f>
        <v>0</v>
      </c>
      <c r="CD618" s="71" t="n">
        <f aca="false">IF(O618=$CC$6,M618,0)</f>
        <v>0</v>
      </c>
      <c r="CE618" s="71" t="n">
        <f aca="false">IF(N618=$CE$6,M618,0)</f>
        <v>0</v>
      </c>
      <c r="CF618" s="71" t="n">
        <f aca="false">IF(O618=$CE$6,M618,0)</f>
        <v>0</v>
      </c>
      <c r="CG618" s="71" t="n">
        <f aca="false">IF(N618=$CG$6,M618,0)</f>
        <v>0</v>
      </c>
      <c r="CH618" s="71" t="n">
        <f aca="false">IF(O618=$CG$6,M618,0)</f>
        <v>0</v>
      </c>
      <c r="CI618" s="71" t="n">
        <f aca="false">IF(N618=$CI$6,M618,0)</f>
        <v>0</v>
      </c>
      <c r="CJ618" s="71" t="n">
        <f aca="false">IF(O618=$CI$6,M618,0)</f>
        <v>0</v>
      </c>
      <c r="CK618" s="71" t="n">
        <f aca="false">IF(N618=$CK$6,M618,0)</f>
        <v>0</v>
      </c>
      <c r="CL618" s="71" t="n">
        <f aca="false">IF(O618=$CK$6,M618,0)</f>
        <v>0</v>
      </c>
      <c r="CM618" s="71" t="n">
        <f aca="false">IF(N618=$CM$6,M618,0)</f>
        <v>0</v>
      </c>
      <c r="CN618" s="71" t="n">
        <f aca="false">IF(O618=$CM$6,M618,0)</f>
        <v>0</v>
      </c>
      <c r="CO618" s="71" t="n">
        <f aca="false">IF(N618=$CO$6,M618,0)</f>
        <v>0</v>
      </c>
      <c r="CP618" s="71" t="n">
        <f aca="false">IF(O618=$CO$6,M618,0)</f>
        <v>0</v>
      </c>
      <c r="CQ618" s="71" t="n">
        <f aca="false">IF(N618=$CQ$6,M618,0)</f>
        <v>0</v>
      </c>
      <c r="CR618" s="71" t="n">
        <f aca="false">IF(O618=$CQ$6,M618,0)</f>
        <v>0</v>
      </c>
      <c r="CS618" s="71" t="n">
        <f aca="false">IF(N618=$CS$6,M618,0)</f>
        <v>0</v>
      </c>
      <c r="CT618" s="71" t="n">
        <f aca="false">IF(O618=$CS$6,M618,0)</f>
        <v>0</v>
      </c>
      <c r="CU618" s="71" t="n">
        <f aca="false">IF(N618=$CU$6,M618,0)</f>
        <v>0</v>
      </c>
      <c r="CV618" s="71" t="n">
        <f aca="false">IF(O618=$CU$6,M618,0)</f>
        <v>0</v>
      </c>
      <c r="CW618" s="71" t="n">
        <f aca="false">IF(N618=$CW$6,M618,0)</f>
        <v>0</v>
      </c>
      <c r="CX618" s="71" t="n">
        <f aca="false">IF(O618=$CW$6,M618,0)</f>
        <v>0</v>
      </c>
      <c r="CY618" s="71" t="n">
        <f aca="false">IF(N618=$CY$6,M618,0)</f>
        <v>0</v>
      </c>
      <c r="CZ618" s="71" t="n">
        <f aca="false">IF(O618=$CY$6,M618,0)</f>
        <v>0</v>
      </c>
      <c r="DA618" s="71" t="n">
        <f aca="false">IF(N618=$DA$6,M618,0)</f>
        <v>0</v>
      </c>
      <c r="DB618" s="71" t="n">
        <f aca="false">IF(O618=$DA$6,M618,0)</f>
        <v>0</v>
      </c>
      <c r="DC618" s="71" t="n">
        <f aca="false">IF(N618=$DC$6,M618,0)</f>
        <v>0</v>
      </c>
      <c r="DD618" s="71" t="n">
        <f aca="false">IF(O618=$DC$6,M618,0)</f>
        <v>0</v>
      </c>
      <c r="DE618" s="71" t="n">
        <f aca="false">IF(N618=$DE$6,M618,0)</f>
        <v>0</v>
      </c>
      <c r="DF618" s="71" t="n">
        <f aca="false">IF(O618=$DE$6,M618,0)</f>
        <v>0</v>
      </c>
      <c r="DG618" s="71" t="n">
        <f aca="false">IF(N618=$DG$6,M618,0)</f>
        <v>0</v>
      </c>
      <c r="DH618" s="71" t="n">
        <f aca="false">IF(O618=$DG$6,M618,0)</f>
        <v>0</v>
      </c>
      <c r="DI618" s="71" t="n">
        <f aca="false">IF(N618=$DI$6,M618,0)</f>
        <v>0</v>
      </c>
      <c r="DJ618" s="71" t="n">
        <f aca="false">IF(O618=$DI$6,M618,0)</f>
        <v>0</v>
      </c>
      <c r="DK618" s="71" t="n">
        <f aca="false">IF(N618=$DK$6,M618,0)</f>
        <v>0</v>
      </c>
      <c r="DL618" s="71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78" t="n">
        <f aca="false">IF(N618=$EI$6,M618,0)</f>
        <v>0</v>
      </c>
      <c r="EJ618" s="78" t="n">
        <f aca="false">IF(O618=$EI$6,M618,0)</f>
        <v>0</v>
      </c>
      <c r="EK618" s="78" t="n">
        <f aca="false">IF(N618=$EK$6,M618,0)</f>
        <v>0</v>
      </c>
      <c r="EL618" s="78" t="n">
        <f aca="false">IF(O618=$EK$6,M618,0)</f>
        <v>0</v>
      </c>
      <c r="EM618" s="78" t="n">
        <f aca="false">IF(N618=$EM$6,M618,0)</f>
        <v>0</v>
      </c>
      <c r="EN618" s="78" t="n">
        <f aca="false">IF(O618=$EM$6,M618,0)</f>
        <v>0</v>
      </c>
      <c r="EO618" s="78" t="n">
        <f aca="false">IF(N618=$EO$6,M618,0)</f>
        <v>0</v>
      </c>
      <c r="EP618" s="78" t="n">
        <f aca="false">IF(O618=$EO$6,M618,0)</f>
        <v>0</v>
      </c>
      <c r="EQ618" s="78" t="n">
        <f aca="false">IF(N618=$EQ$6,M618,0)</f>
        <v>0</v>
      </c>
      <c r="ER618" s="78" t="n">
        <f aca="false">IF(O618=$EQ$6,M618,0)</f>
        <v>0</v>
      </c>
      <c r="ES618" s="78" t="n">
        <f aca="false">IF(N618=$ES$6,M618,0)</f>
        <v>0</v>
      </c>
      <c r="ET618" s="78" t="n">
        <f aca="false">IF(O618=$ES$6,M618,0)</f>
        <v>0</v>
      </c>
      <c r="EU618" s="78" t="n">
        <f aca="false">IF(N618=$EU$6,M618,0)</f>
        <v>0</v>
      </c>
      <c r="EV618" s="78" t="n">
        <f aca="false">IF(O618=$EU$6,M618,0)</f>
        <v>0</v>
      </c>
      <c r="EW618" s="78" t="n">
        <f aca="false">IF(N618=$EW$6,M618,0)</f>
        <v>0</v>
      </c>
      <c r="EX618" s="78" t="n">
        <f aca="false">IF(O618=$EW$6,M618,0)</f>
        <v>0</v>
      </c>
      <c r="EY618" s="78" t="n">
        <f aca="false">IF(N618=$EY$6,M618,0)</f>
        <v>0</v>
      </c>
      <c r="EZ618" s="78" t="n">
        <f aca="false">IF(O618=$EY$6,M618,0)</f>
        <v>0</v>
      </c>
      <c r="FA618" s="78" t="n">
        <f aca="false">IF(N618=$FA$6,M618,0)</f>
        <v>0</v>
      </c>
      <c r="FB618" s="78" t="n">
        <f aca="false">IF(O618=$FA$6,M618,0)</f>
        <v>0</v>
      </c>
      <c r="FC618" s="78" t="n">
        <f aca="false">IF(N618=$FC$6,M618,0)</f>
        <v>0</v>
      </c>
      <c r="FD618" s="78" t="n">
        <f aca="false">IF(O618=$FC$6,M618,0)</f>
        <v>0</v>
      </c>
      <c r="FE618" s="78" t="n">
        <f aca="false">IF(N618=$FE$6,M618,0)</f>
        <v>0</v>
      </c>
      <c r="FF618" s="78" t="n">
        <f aca="false">IF(O618=$FE$6,M618,0)</f>
        <v>0</v>
      </c>
      <c r="FG618" s="78" t="n">
        <f aca="false">IF(N618=$FG$6,M618,0)</f>
        <v>0</v>
      </c>
      <c r="FH618" s="78" t="n">
        <f aca="false">IF(O618=$FG$6,M618,0)</f>
        <v>0</v>
      </c>
      <c r="FI618" s="78" t="n">
        <f aca="false">IF(N618=$FI$6,M618,0)</f>
        <v>0</v>
      </c>
      <c r="FJ618" s="78" t="n">
        <f aca="false">IF(O618=$FI$6,M618,0)</f>
        <v>0</v>
      </c>
      <c r="FK618" s="78" t="n">
        <f aca="false">IF(N618=$FK$6,M618,0)</f>
        <v>0</v>
      </c>
      <c r="FL618" s="78" t="n">
        <f aca="false">IF(O618=$FK$6,M618,0)</f>
        <v>0</v>
      </c>
      <c r="FM618" s="78" t="n">
        <f aca="false">IF(N618=$FM$6,M618,0)</f>
        <v>0</v>
      </c>
      <c r="FN618" s="78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78" t="n">
        <f aca="false">IF(N618=$FQ$6,M618,0)</f>
        <v>0</v>
      </c>
      <c r="FR618" s="78" t="n">
        <f aca="false">IF(O618=$FQ$6,M618,0)</f>
        <v>0</v>
      </c>
      <c r="FS618" s="78" t="n">
        <f aca="false">IF(N618=$FS$6,M618,0)</f>
        <v>0</v>
      </c>
      <c r="FT618" s="78" t="n">
        <f aca="false">IF(O618=$FS$6,M618,0)</f>
        <v>0</v>
      </c>
      <c r="FU618" s="78" t="n">
        <f aca="false">IF(N618=$FU$6,M618,0)</f>
        <v>0</v>
      </c>
      <c r="FV618" s="78" t="n">
        <f aca="false">IF(O618=$FU$6,M618,0)</f>
        <v>0</v>
      </c>
      <c r="FW618" s="78" t="n">
        <f aca="false">IF(N618=$FW$6,M618,0)</f>
        <v>0</v>
      </c>
      <c r="FX618" s="78" t="n">
        <f aca="false">IF(O618=$FW$6,M618,0)</f>
        <v>0</v>
      </c>
      <c r="FY618" s="78" t="n">
        <f aca="false">IF(N618=$FY$6,M618,0)</f>
        <v>0</v>
      </c>
      <c r="FZ618" s="78" t="n">
        <f aca="false">IF(O618=$FY$6,M618,0)</f>
        <v>0</v>
      </c>
      <c r="GA618" s="78" t="n">
        <f aca="false">IF(N618=$GA$6,$M618,0)</f>
        <v>0</v>
      </c>
      <c r="GB618" s="78" t="n">
        <f aca="false">IF(O618=$GA$6,M618,0)</f>
        <v>0</v>
      </c>
      <c r="GC618" s="78" t="n">
        <f aca="false">IF(N618=$GC$6,M618,0)</f>
        <v>0</v>
      </c>
      <c r="GD618" s="78" t="n">
        <f aca="false">IF(O618=$GC$6,M618,0)</f>
        <v>0</v>
      </c>
      <c r="GE618" s="78" t="n">
        <f aca="false">IF(N618=$GE$6,M618,0)</f>
        <v>0</v>
      </c>
      <c r="GF618" s="78" t="n">
        <f aca="false">IF(O618=$GE$6,M618,0)</f>
        <v>0</v>
      </c>
      <c r="GG618" s="78" t="n">
        <f aca="false">IF(N618=$GG$6,M618,0)</f>
        <v>0</v>
      </c>
      <c r="GH618" s="78" t="n">
        <f aca="false">IF(O618=$GG$6,M618,0)</f>
        <v>0</v>
      </c>
      <c r="GI618" s="78" t="n">
        <f aca="false">IF(N618=$GI$6,M618,0)</f>
        <v>0</v>
      </c>
      <c r="GJ618" s="78" t="n">
        <f aca="false">IF(O618=$GI$6,M618,0)</f>
        <v>0</v>
      </c>
      <c r="GK618" s="78" t="n">
        <f aca="false">IF(N618=$GK$6,M618,0)</f>
        <v>0</v>
      </c>
      <c r="GL618" s="78" t="n">
        <f aca="false">IF(O618=$GK$6,M618,0)</f>
        <v>0</v>
      </c>
      <c r="GM618" s="78" t="n">
        <f aca="false">IF(N618=$GM$6,M618,0)</f>
        <v>0</v>
      </c>
      <c r="GN618" s="78" t="n">
        <f aca="false">IF(O618=$GM$6,M618,0)</f>
        <v>0</v>
      </c>
      <c r="GO618" s="78" t="n">
        <f aca="false">IF(N618=$GO$6,M618,0)</f>
        <v>0</v>
      </c>
      <c r="GP618" s="78" t="n">
        <f aca="false">IF(O618=$GO$6,M618,0)</f>
        <v>0</v>
      </c>
      <c r="GQ618" s="78" t="n">
        <f aca="false">IF(N618=$GQ$6,M618,0)</f>
        <v>0</v>
      </c>
      <c r="GR618" s="78" t="n">
        <f aca="false">IF(O618=$GQ$6,M618,0)</f>
        <v>0</v>
      </c>
      <c r="GS618" s="78" t="n">
        <f aca="false">IF(N618=$GS$6,M618,0)</f>
        <v>0</v>
      </c>
      <c r="GT618" s="78" t="n">
        <f aca="false">IF(O618=$GS$6,M618,0)</f>
        <v>0</v>
      </c>
      <c r="GU618" s="78" t="n">
        <f aca="false">IF(N618=$GU$6,M618,0)</f>
        <v>0</v>
      </c>
      <c r="GV618" s="78" t="n">
        <f aca="false">IF(O618=$GU$6,M618,0)</f>
        <v>0</v>
      </c>
      <c r="GW618" s="78" t="n">
        <f aca="false">IF(N618=$GW$6,M618,0)</f>
        <v>0</v>
      </c>
      <c r="GX618" s="78" t="n">
        <f aca="false">IF(O618=$GW$6,M618,0)</f>
        <v>0</v>
      </c>
      <c r="GY618" s="78" t="n">
        <f aca="false">IF(N618=$GY$6,M618,0)</f>
        <v>0</v>
      </c>
      <c r="GZ618" s="78" t="n">
        <f aca="false">IF(O618=$GY$6,M618,0)</f>
        <v>0</v>
      </c>
      <c r="HA618" s="78" t="n">
        <f aca="false">IF(N618=$HA$6,M618,0)</f>
        <v>0</v>
      </c>
      <c r="HB618" s="78" t="n">
        <f aca="false">IF(O618=$HA$6,M618,0)</f>
        <v>0</v>
      </c>
      <c r="HC618" s="78" t="n">
        <f aca="false">IF(N618=$HC$6,M618,0)</f>
        <v>0</v>
      </c>
      <c r="HD618" s="78" t="n">
        <f aca="false">IF(O618=$HC$6,M618,0)</f>
        <v>0</v>
      </c>
      <c r="HE618" s="78" t="n">
        <f aca="false">IF(N618=$HE$6,M618,0)</f>
        <v>0</v>
      </c>
      <c r="HF618" s="78" t="n">
        <f aca="false">IF(O618=$HE$6,M618,0)</f>
        <v>0</v>
      </c>
      <c r="HG618" s="78" t="n">
        <f aca="false">IF(N618=$HG$6,M618,0)</f>
        <v>0</v>
      </c>
      <c r="HH618" s="78" t="n">
        <f aca="false">IF(O618=$HG$6,M618,0)</f>
        <v>0</v>
      </c>
      <c r="HI618" s="78" t="n">
        <f aca="false">IF(N618=$HI$6,M618,0)</f>
        <v>0</v>
      </c>
      <c r="HJ618" s="78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1" t="n">
        <v>40328</v>
      </c>
      <c r="C619" s="62" t="n">
        <v>12537</v>
      </c>
      <c r="D619" s="47"/>
      <c r="E619" s="68"/>
      <c r="F619" s="68"/>
      <c r="G619" s="68"/>
      <c r="H619" s="68"/>
      <c r="I619" s="68"/>
      <c r="J619" s="49"/>
      <c r="K619" s="50"/>
      <c r="L619" s="51"/>
      <c r="M619" s="52"/>
      <c r="N619" s="68"/>
      <c r="O619" s="68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1" t="n">
        <f aca="false">IF($T$1&gt;$T$2,"",IF(O619=$S$6,M619,0))</f>
        <v>0</v>
      </c>
      <c r="U619" s="71" t="n">
        <f aca="false">IF(N619=$U$6,M619,0)</f>
        <v>0</v>
      </c>
      <c r="V619" s="71" t="n">
        <f aca="false">IF(O619=$U$6,M619,0)</f>
        <v>0</v>
      </c>
      <c r="W619" s="71" t="n">
        <f aca="false">IF($W$6=N619,M619,0)</f>
        <v>0</v>
      </c>
      <c r="X619" s="71" t="n">
        <f aca="false">IF(O619=$W$6,M619,0)</f>
        <v>0</v>
      </c>
      <c r="Y619" s="55" t="n">
        <f aca="false">IF($Y$6=N613,M613,0)</f>
        <v>0</v>
      </c>
      <c r="Z619" s="71" t="n">
        <f aca="false">IF($Y$6=O619,M619,0)</f>
        <v>0</v>
      </c>
      <c r="AA619" s="71" t="n">
        <f aca="false">IF(N619=$AA$6,M619,0)</f>
        <v>0</v>
      </c>
      <c r="AB619" s="71" t="n">
        <f aca="false">IF(O619=$AA$6,M619,0)</f>
        <v>0</v>
      </c>
      <c r="AC619" s="71" t="n">
        <f aca="false">IF(N619=$AC$6,M619,0)</f>
        <v>0</v>
      </c>
      <c r="AD619" s="56" t="n">
        <f aca="false">IF(O619=$AC$6,M619,0)</f>
        <v>0</v>
      </c>
      <c r="AE619" s="71" t="n">
        <f aca="false">IF(N619=$AE$6,M619,0)</f>
        <v>0</v>
      </c>
      <c r="AF619" s="71" t="n">
        <f aca="false">IF(O619=$AE$6,M619,0)</f>
        <v>0</v>
      </c>
      <c r="AG619" s="71" t="n">
        <f aca="false">IF(N619=$AG$6,M619,0)</f>
        <v>0</v>
      </c>
      <c r="AH619" s="71" t="n">
        <f aca="false">IF(O619=$AG$6,M619,0)</f>
        <v>0</v>
      </c>
      <c r="AI619" s="71" t="n">
        <f aca="false">IF(N619=$AI$6,M619,0)</f>
        <v>0</v>
      </c>
      <c r="AJ619" s="71" t="n">
        <f aca="false">IF(O619=$AI$6,M619,0)</f>
        <v>0</v>
      </c>
      <c r="AK619" s="71" t="n">
        <f aca="false">IF(N619=$AK$6,M619,0)</f>
        <v>0</v>
      </c>
      <c r="AL619" s="71" t="n">
        <f aca="false">IF(O619=$AK$6,M619,0)</f>
        <v>0</v>
      </c>
      <c r="AM619" s="71" t="n">
        <f aca="false">IF(N619=$AM$6,M619,0)</f>
        <v>0</v>
      </c>
      <c r="AN619" s="71" t="n">
        <f aca="false">IF(O619=$AM$6,M619,0)</f>
        <v>0</v>
      </c>
      <c r="AO619" s="71" t="n">
        <f aca="false">IF(N619=$AO$6,M619,0)</f>
        <v>0</v>
      </c>
      <c r="AP619" s="71" t="n">
        <f aca="false">IF(O619=$AO$6,M619,0)</f>
        <v>0</v>
      </c>
      <c r="AQ619" s="71" t="n">
        <f aca="false">IF(N619=$AQ$6,M619,0)</f>
        <v>0</v>
      </c>
      <c r="AR619" s="71" t="n">
        <f aca="false">IF(O619=$AQ$6,M619,0)</f>
        <v>0</v>
      </c>
      <c r="AS619" s="71" t="n">
        <f aca="false">IF(N619=$AS$6,M619,0)</f>
        <v>0</v>
      </c>
      <c r="AT619" s="71" t="n">
        <f aca="false">IF(O619=$AS$6,M619,0)</f>
        <v>0</v>
      </c>
      <c r="AU619" s="71" t="n">
        <f aca="false">IF(N619=$AU$6,M619,0)</f>
        <v>0</v>
      </c>
      <c r="AV619" s="71" t="n">
        <f aca="false">IF(O619=$AU$6,M619,0)</f>
        <v>0</v>
      </c>
      <c r="AW619" s="71" t="n">
        <f aca="false">IF(N619=$AW$6,M619,0)</f>
        <v>0</v>
      </c>
      <c r="AX619" s="71" t="n">
        <f aca="false">IF(O619=$AW$6,M619,0)</f>
        <v>0</v>
      </c>
      <c r="AY619" s="71" t="n">
        <f aca="false">IF(N619=$AY$6,M619,0)</f>
        <v>0</v>
      </c>
      <c r="AZ619" s="71" t="n">
        <f aca="false">IF(O619=$AY$6,M619,0)</f>
        <v>0</v>
      </c>
      <c r="BA619" s="71" t="n">
        <f aca="false">IF(N619=$BA$6,M619,0)</f>
        <v>0</v>
      </c>
      <c r="BB619" s="71" t="n">
        <f aca="false">IF(O619=$BA$6,M619,0)</f>
        <v>0</v>
      </c>
      <c r="BC619" s="71" t="n">
        <f aca="false">IF(N619=$BC$6,M619,0)</f>
        <v>0</v>
      </c>
      <c r="BD619" s="71" t="n">
        <f aca="false">IF(O619=$BC$6,M619,0)</f>
        <v>0</v>
      </c>
      <c r="BE619" s="71" t="n">
        <f aca="false">IF(N619=$BE$6,M619,0)</f>
        <v>0</v>
      </c>
      <c r="BF619" s="71" t="n">
        <f aca="false">IF(O619=$BE$6,M619,0)</f>
        <v>0</v>
      </c>
      <c r="BG619" s="71" t="n">
        <f aca="false">IF(N619=$BG$6,M619,0)</f>
        <v>0</v>
      </c>
      <c r="BH619" s="71" t="n">
        <f aca="false">IF(O619=$BG$6,M619,0)</f>
        <v>0</v>
      </c>
      <c r="BI619" s="71" t="n">
        <f aca="false">IF(N619=$BI$6,M619,0)</f>
        <v>0</v>
      </c>
      <c r="BJ619" s="71" t="n">
        <f aca="false">IF(O619=$BI$6,M619,0)</f>
        <v>0</v>
      </c>
      <c r="BK619" s="71" t="n">
        <f aca="false">IF(N619=$BK$6,M619,0)</f>
        <v>0</v>
      </c>
      <c r="BL619" s="71" t="n">
        <f aca="false">IF(O619=$BK$6,M619,0)</f>
        <v>0</v>
      </c>
      <c r="BM619" s="71" t="n">
        <f aca="false">IF(N619=$BM$6,M619,0)</f>
        <v>0</v>
      </c>
      <c r="BN619" s="71" t="n">
        <f aca="false">IF(O619=$BM$6,M619,0)</f>
        <v>0</v>
      </c>
      <c r="BO619" s="71" t="n">
        <f aca="false">IF(N619=$BO$6,M619,0)</f>
        <v>0</v>
      </c>
      <c r="BP619" s="71" t="n">
        <f aca="false">IF(O619=$BO$6,M619,0)</f>
        <v>0</v>
      </c>
      <c r="BQ619" s="71" t="n">
        <f aca="false">IF(N619=$BQ$6,M619,0)</f>
        <v>0</v>
      </c>
      <c r="BR619" s="71" t="n">
        <f aca="false">IF(O619=$BQ$6,M619,0)</f>
        <v>0</v>
      </c>
      <c r="BS619" s="71" t="n">
        <f aca="false">IF(N619=$BS$6,M619,0)</f>
        <v>0</v>
      </c>
      <c r="BT619" s="71" t="n">
        <f aca="false">IF(O619=$BS$6,M619,0)</f>
        <v>0</v>
      </c>
      <c r="BU619" s="71" t="n">
        <f aca="false">IF(N619=$BU$6,M619,0)</f>
        <v>0</v>
      </c>
      <c r="BV619" s="71" t="n">
        <f aca="false">IF(O619=$BU$6,M619,0)</f>
        <v>0</v>
      </c>
      <c r="BW619" s="71" t="n">
        <f aca="false">IF(N619=$BW$6,M619,0)</f>
        <v>0</v>
      </c>
      <c r="BX619" s="71" t="n">
        <f aca="false">IF(O619=$BW$6,M619,0)</f>
        <v>0</v>
      </c>
      <c r="BY619" s="71" t="n">
        <f aca="false">IF(N619=$BY$6,M619,0)</f>
        <v>0</v>
      </c>
      <c r="BZ619" s="71" t="n">
        <f aca="false">IF(O619=$BY$6,M619,0)</f>
        <v>0</v>
      </c>
      <c r="CA619" s="71" t="n">
        <f aca="false">IF(N619=$CA$6,M619,0)</f>
        <v>0</v>
      </c>
      <c r="CB619" s="71" t="n">
        <f aca="false">IF(O619=$CA$6,M619,0)</f>
        <v>0</v>
      </c>
      <c r="CC619" s="71" t="n">
        <f aca="false">IF(N619=$CC$6,M619,0)</f>
        <v>0</v>
      </c>
      <c r="CD619" s="71" t="n">
        <f aca="false">IF(O619=$CC$6,M619,0)</f>
        <v>0</v>
      </c>
      <c r="CE619" s="71" t="n">
        <f aca="false">IF(N619=$CE$6,M619,0)</f>
        <v>0</v>
      </c>
      <c r="CF619" s="71" t="n">
        <f aca="false">IF(O619=$CE$6,M619,0)</f>
        <v>0</v>
      </c>
      <c r="CG619" s="71" t="n">
        <f aca="false">IF(N619=$CG$6,M619,0)</f>
        <v>0</v>
      </c>
      <c r="CH619" s="71" t="n">
        <f aca="false">IF(O619=$CG$6,M619,0)</f>
        <v>0</v>
      </c>
      <c r="CI619" s="71" t="n">
        <f aca="false">IF(N619=$CI$6,M619,0)</f>
        <v>0</v>
      </c>
      <c r="CJ619" s="71" t="n">
        <f aca="false">IF(O619=$CI$6,M619,0)</f>
        <v>0</v>
      </c>
      <c r="CK619" s="71" t="n">
        <f aca="false">IF(N619=$CK$6,M619,0)</f>
        <v>0</v>
      </c>
      <c r="CL619" s="71" t="n">
        <f aca="false">IF(O619=$CK$6,M619,0)</f>
        <v>0</v>
      </c>
      <c r="CM619" s="71" t="n">
        <f aca="false">IF(N619=$CM$6,M619,0)</f>
        <v>0</v>
      </c>
      <c r="CN619" s="71" t="n">
        <f aca="false">IF(O619=$CM$6,M619,0)</f>
        <v>0</v>
      </c>
      <c r="CO619" s="71" t="n">
        <f aca="false">IF(N619=$CO$6,M619,0)</f>
        <v>0</v>
      </c>
      <c r="CP619" s="71" t="n">
        <f aca="false">IF(O619=$CO$6,M619,0)</f>
        <v>0</v>
      </c>
      <c r="CQ619" s="71" t="n">
        <f aca="false">IF(N619=$CQ$6,M619,0)</f>
        <v>0</v>
      </c>
      <c r="CR619" s="71" t="n">
        <f aca="false">IF(O619=$CQ$6,M619,0)</f>
        <v>0</v>
      </c>
      <c r="CS619" s="71" t="n">
        <f aca="false">IF(N619=$CS$6,M619,0)</f>
        <v>0</v>
      </c>
      <c r="CT619" s="71" t="n">
        <f aca="false">IF(O619=$CS$6,M619,0)</f>
        <v>0</v>
      </c>
      <c r="CU619" s="71" t="n">
        <f aca="false">IF(N619=$CU$6,M619,0)</f>
        <v>0</v>
      </c>
      <c r="CV619" s="71" t="n">
        <f aca="false">IF(O619=$CU$6,M619,0)</f>
        <v>0</v>
      </c>
      <c r="CW619" s="71" t="n">
        <f aca="false">IF(N619=$CW$6,M619,0)</f>
        <v>0</v>
      </c>
      <c r="CX619" s="71" t="n">
        <f aca="false">IF(O619=$CW$6,M619,0)</f>
        <v>0</v>
      </c>
      <c r="CY619" s="71" t="n">
        <f aca="false">IF(N619=$CY$6,M619,0)</f>
        <v>0</v>
      </c>
      <c r="CZ619" s="71" t="n">
        <f aca="false">IF(O619=$CY$6,M619,0)</f>
        <v>0</v>
      </c>
      <c r="DA619" s="71" t="n">
        <f aca="false">IF(N619=$DA$6,M619,0)</f>
        <v>0</v>
      </c>
      <c r="DB619" s="71" t="n">
        <f aca="false">IF(O619=$DA$6,M619,0)</f>
        <v>0</v>
      </c>
      <c r="DC619" s="71" t="n">
        <f aca="false">IF(N619=$DC$6,M619,0)</f>
        <v>0</v>
      </c>
      <c r="DD619" s="71" t="n">
        <f aca="false">IF(O619=$DC$6,M619,0)</f>
        <v>0</v>
      </c>
      <c r="DE619" s="71" t="n">
        <f aca="false">IF(N619=$DE$6,M619,0)</f>
        <v>0</v>
      </c>
      <c r="DF619" s="71" t="n">
        <f aca="false">IF(O619=$DE$6,M619,0)</f>
        <v>0</v>
      </c>
      <c r="DG619" s="71" t="n">
        <f aca="false">IF(N619=$DG$6,M619,0)</f>
        <v>0</v>
      </c>
      <c r="DH619" s="71" t="n">
        <f aca="false">IF(O619=$DG$6,M619,0)</f>
        <v>0</v>
      </c>
      <c r="DI619" s="71" t="n">
        <f aca="false">IF(N619=$DI$6,M619,0)</f>
        <v>0</v>
      </c>
      <c r="DJ619" s="71" t="n">
        <f aca="false">IF(O619=$DI$6,M619,0)</f>
        <v>0</v>
      </c>
      <c r="DK619" s="71" t="n">
        <f aca="false">IF(N619=$DK$6,M619,0)</f>
        <v>0</v>
      </c>
      <c r="DL619" s="71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78" t="n">
        <f aca="false">IF(N619=$EI$6,M619,0)</f>
        <v>0</v>
      </c>
      <c r="EJ619" s="78" t="n">
        <f aca="false">IF(O619=$EI$6,M619,0)</f>
        <v>0</v>
      </c>
      <c r="EK619" s="78" t="n">
        <f aca="false">IF(N619=$EK$6,M619,0)</f>
        <v>0</v>
      </c>
      <c r="EL619" s="78" t="n">
        <f aca="false">IF(O619=$EK$6,M619,0)</f>
        <v>0</v>
      </c>
      <c r="EM619" s="78" t="n">
        <f aca="false">IF(N619=$EM$6,M619,0)</f>
        <v>0</v>
      </c>
      <c r="EN619" s="78" t="n">
        <f aca="false">IF(O619=$EM$6,M619,0)</f>
        <v>0</v>
      </c>
      <c r="EO619" s="78" t="n">
        <f aca="false">IF(N619=$EO$6,M619,0)</f>
        <v>0</v>
      </c>
      <c r="EP619" s="78" t="n">
        <f aca="false">IF(O619=$EO$6,M619,0)</f>
        <v>0</v>
      </c>
      <c r="EQ619" s="78" t="n">
        <f aca="false">IF(N619=$EQ$6,M619,0)</f>
        <v>0</v>
      </c>
      <c r="ER619" s="78" t="n">
        <f aca="false">IF(O619=$EQ$6,M619,0)</f>
        <v>0</v>
      </c>
      <c r="ES619" s="78" t="n">
        <f aca="false">IF(N619=$ES$6,M619,0)</f>
        <v>0</v>
      </c>
      <c r="ET619" s="78" t="n">
        <f aca="false">IF(O619=$ES$6,M619,0)</f>
        <v>0</v>
      </c>
      <c r="EU619" s="78" t="n">
        <f aca="false">IF(N619=$EU$6,M619,0)</f>
        <v>0</v>
      </c>
      <c r="EV619" s="78" t="n">
        <f aca="false">IF(O619=$EU$6,M619,0)</f>
        <v>0</v>
      </c>
      <c r="EW619" s="78" t="n">
        <f aca="false">IF(N619=$EW$6,M619,0)</f>
        <v>0</v>
      </c>
      <c r="EX619" s="78" t="n">
        <f aca="false">IF(O619=$EW$6,M619,0)</f>
        <v>0</v>
      </c>
      <c r="EY619" s="78" t="n">
        <f aca="false">IF(N619=$EY$6,M619,0)</f>
        <v>0</v>
      </c>
      <c r="EZ619" s="78" t="n">
        <f aca="false">IF(O619=$EY$6,M619,0)</f>
        <v>0</v>
      </c>
      <c r="FA619" s="78" t="n">
        <f aca="false">IF(N619=$FA$6,M619,0)</f>
        <v>0</v>
      </c>
      <c r="FB619" s="78" t="n">
        <f aca="false">IF(O619=$FA$6,M619,0)</f>
        <v>0</v>
      </c>
      <c r="FC619" s="78" t="n">
        <f aca="false">IF(N619=$FC$6,M619,0)</f>
        <v>0</v>
      </c>
      <c r="FD619" s="78" t="n">
        <f aca="false">IF(O619=$FC$6,M619,0)</f>
        <v>0</v>
      </c>
      <c r="FE619" s="78" t="n">
        <f aca="false">IF(N619=$FE$6,M619,0)</f>
        <v>0</v>
      </c>
      <c r="FF619" s="78" t="n">
        <f aca="false">IF(O619=$FE$6,M619,0)</f>
        <v>0</v>
      </c>
      <c r="FG619" s="78" t="n">
        <f aca="false">IF(N619=$FG$6,M619,0)</f>
        <v>0</v>
      </c>
      <c r="FH619" s="78" t="n">
        <f aca="false">IF(O619=$FG$6,M619,0)</f>
        <v>0</v>
      </c>
      <c r="FI619" s="78" t="n">
        <f aca="false">IF(N619=$FI$6,M619,0)</f>
        <v>0</v>
      </c>
      <c r="FJ619" s="78" t="n">
        <f aca="false">IF(O619=$FI$6,M619,0)</f>
        <v>0</v>
      </c>
      <c r="FK619" s="78" t="n">
        <f aca="false">IF(N619=$FK$6,M619,0)</f>
        <v>0</v>
      </c>
      <c r="FL619" s="78" t="n">
        <f aca="false">IF(O619=$FK$6,M619,0)</f>
        <v>0</v>
      </c>
      <c r="FM619" s="78" t="n">
        <f aca="false">IF(N619=$FM$6,M619,0)</f>
        <v>0</v>
      </c>
      <c r="FN619" s="78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78" t="n">
        <f aca="false">IF(N619=$FQ$6,M619,0)</f>
        <v>0</v>
      </c>
      <c r="FR619" s="78" t="n">
        <f aca="false">IF(O619=$FQ$6,M619,0)</f>
        <v>0</v>
      </c>
      <c r="FS619" s="78" t="n">
        <f aca="false">IF(N619=$FS$6,M619,0)</f>
        <v>0</v>
      </c>
      <c r="FT619" s="78" t="n">
        <f aca="false">IF(O619=$FS$6,M619,0)</f>
        <v>0</v>
      </c>
      <c r="FU619" s="78" t="n">
        <f aca="false">IF(N619=$FU$6,M619,0)</f>
        <v>0</v>
      </c>
      <c r="FV619" s="78" t="n">
        <f aca="false">IF(O619=$FU$6,M619,0)</f>
        <v>0</v>
      </c>
      <c r="FW619" s="78" t="n">
        <f aca="false">IF(N619=$FW$6,M619,0)</f>
        <v>0</v>
      </c>
      <c r="FX619" s="78" t="n">
        <f aca="false">IF(O619=$FW$6,M619,0)</f>
        <v>0</v>
      </c>
      <c r="FY619" s="78" t="n">
        <f aca="false">IF(N619=$FY$6,M619,0)</f>
        <v>0</v>
      </c>
      <c r="FZ619" s="78" t="n">
        <f aca="false">IF(O619=$FY$6,M619,0)</f>
        <v>0</v>
      </c>
      <c r="GA619" s="78" t="n">
        <f aca="false">IF(N619=$GA$6,$M619,0)</f>
        <v>0</v>
      </c>
      <c r="GB619" s="78" t="n">
        <f aca="false">IF(O619=$GA$6,M619,0)</f>
        <v>0</v>
      </c>
      <c r="GC619" s="78" t="n">
        <f aca="false">IF(N619=$GC$6,M619,0)</f>
        <v>0</v>
      </c>
      <c r="GD619" s="78" t="n">
        <f aca="false">IF(O619=$GC$6,M619,0)</f>
        <v>0</v>
      </c>
      <c r="GE619" s="78" t="n">
        <f aca="false">IF(N619=$GE$6,M619,0)</f>
        <v>0</v>
      </c>
      <c r="GF619" s="78" t="n">
        <f aca="false">IF(O619=$GE$6,M619,0)</f>
        <v>0</v>
      </c>
      <c r="GG619" s="78" t="n">
        <f aca="false">IF(N619=$GG$6,M619,0)</f>
        <v>0</v>
      </c>
      <c r="GH619" s="78" t="n">
        <f aca="false">IF(O619=$GG$6,M619,0)</f>
        <v>0</v>
      </c>
      <c r="GI619" s="78" t="n">
        <f aca="false">IF(N619=$GI$6,M619,0)</f>
        <v>0</v>
      </c>
      <c r="GJ619" s="78" t="n">
        <f aca="false">IF(O619=$GI$6,M619,0)</f>
        <v>0</v>
      </c>
      <c r="GK619" s="78" t="n">
        <f aca="false">IF(N619=$GK$6,M619,0)</f>
        <v>0</v>
      </c>
      <c r="GL619" s="78" t="n">
        <f aca="false">IF(O619=$GK$6,M619,0)</f>
        <v>0</v>
      </c>
      <c r="GM619" s="78" t="n">
        <f aca="false">IF(N619=$GM$6,M619,0)</f>
        <v>0</v>
      </c>
      <c r="GN619" s="78" t="n">
        <f aca="false">IF(O619=$GM$6,M619,0)</f>
        <v>0</v>
      </c>
      <c r="GO619" s="78" t="n">
        <f aca="false">IF(N619=$GO$6,M619,0)</f>
        <v>0</v>
      </c>
      <c r="GP619" s="78" t="n">
        <f aca="false">IF(O619=$GO$6,M619,0)</f>
        <v>0</v>
      </c>
      <c r="GQ619" s="78" t="n">
        <f aca="false">IF(N619=$GQ$6,M619,0)</f>
        <v>0</v>
      </c>
      <c r="GR619" s="78" t="n">
        <f aca="false">IF(O619=$GQ$6,M619,0)</f>
        <v>0</v>
      </c>
      <c r="GS619" s="78" t="n">
        <f aca="false">IF(N619=$GS$6,M619,0)</f>
        <v>0</v>
      </c>
      <c r="GT619" s="78" t="n">
        <f aca="false">IF(O619=$GS$6,M619,0)</f>
        <v>0</v>
      </c>
      <c r="GU619" s="78" t="n">
        <f aca="false">IF(N619=$GU$6,M619,0)</f>
        <v>0</v>
      </c>
      <c r="GV619" s="78" t="n">
        <f aca="false">IF(O619=$GU$6,M619,0)</f>
        <v>0</v>
      </c>
      <c r="GW619" s="78" t="n">
        <f aca="false">IF(N619=$GW$6,M619,0)</f>
        <v>0</v>
      </c>
      <c r="GX619" s="78" t="n">
        <f aca="false">IF(O619=$GW$6,M619,0)</f>
        <v>0</v>
      </c>
      <c r="GY619" s="78" t="n">
        <f aca="false">IF(N619=$GY$6,M619,0)</f>
        <v>0</v>
      </c>
      <c r="GZ619" s="78" t="n">
        <f aca="false">IF(O619=$GY$6,M619,0)</f>
        <v>0</v>
      </c>
      <c r="HA619" s="78" t="n">
        <f aca="false">IF(N619=$HA$6,M619,0)</f>
        <v>0</v>
      </c>
      <c r="HB619" s="78" t="n">
        <f aca="false">IF(O619=$HA$6,M619,0)</f>
        <v>0</v>
      </c>
      <c r="HC619" s="78" t="n">
        <f aca="false">IF(N619=$HC$6,M619,0)</f>
        <v>0</v>
      </c>
      <c r="HD619" s="78" t="n">
        <f aca="false">IF(O619=$HC$6,M619,0)</f>
        <v>0</v>
      </c>
      <c r="HE619" s="78" t="n">
        <f aca="false">IF(N619=$HE$6,M619,0)</f>
        <v>0</v>
      </c>
      <c r="HF619" s="78" t="n">
        <f aca="false">IF(O619=$HE$6,M619,0)</f>
        <v>0</v>
      </c>
      <c r="HG619" s="78" t="n">
        <f aca="false">IF(N619=$HG$6,M619,0)</f>
        <v>0</v>
      </c>
      <c r="HH619" s="78" t="n">
        <f aca="false">IF(O619=$HG$6,M619,0)</f>
        <v>0</v>
      </c>
      <c r="HI619" s="78" t="n">
        <f aca="false">IF(N619=$HI$6,M619,0)</f>
        <v>0</v>
      </c>
      <c r="HJ619" s="78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1" t="n">
        <v>40328</v>
      </c>
      <c r="C620" s="62" t="n">
        <v>12538</v>
      </c>
      <c r="D620" s="47"/>
      <c r="E620" s="68"/>
      <c r="F620" s="68"/>
      <c r="G620" s="68"/>
      <c r="H620" s="68"/>
      <c r="I620" s="68"/>
      <c r="J620" s="49"/>
      <c r="K620" s="50"/>
      <c r="L620" s="51"/>
      <c r="M620" s="52"/>
      <c r="N620" s="68"/>
      <c r="O620" s="68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1" t="n">
        <f aca="false">IF($T$1&gt;$T$2,"",IF(O620=$S$6,M620,0))</f>
        <v>0</v>
      </c>
      <c r="U620" s="71" t="n">
        <f aca="false">IF(N620=$U$6,M620,0)</f>
        <v>0</v>
      </c>
      <c r="V620" s="71" t="n">
        <f aca="false">IF(O620=$U$6,M620,0)</f>
        <v>0</v>
      </c>
      <c r="W620" s="71" t="n">
        <f aca="false">IF($W$6=N620,M620,0)</f>
        <v>0</v>
      </c>
      <c r="X620" s="71" t="n">
        <f aca="false">IF(O620=$W$6,M620,0)</f>
        <v>0</v>
      </c>
      <c r="Y620" s="55" t="n">
        <f aca="false">IF($Y$6=N614,M614,0)</f>
        <v>0</v>
      </c>
      <c r="Z620" s="71" t="n">
        <f aca="false">IF($Y$6=O620,M620,0)</f>
        <v>0</v>
      </c>
      <c r="AA620" s="71" t="n">
        <f aca="false">IF(N620=$AA$6,M620,0)</f>
        <v>0</v>
      </c>
      <c r="AB620" s="71" t="n">
        <f aca="false">IF(O620=$AA$6,M620,0)</f>
        <v>0</v>
      </c>
      <c r="AC620" s="71" t="n">
        <f aca="false">IF(N620=$AC$6,M620,0)</f>
        <v>0</v>
      </c>
      <c r="AD620" s="56" t="n">
        <f aca="false">IF(O620=$AC$6,M620,0)</f>
        <v>0</v>
      </c>
      <c r="AE620" s="71" t="n">
        <f aca="false">IF(N620=$AE$6,M620,0)</f>
        <v>0</v>
      </c>
      <c r="AF620" s="71" t="n">
        <f aca="false">IF(O620=$AE$6,M620,0)</f>
        <v>0</v>
      </c>
      <c r="AG620" s="71" t="n">
        <f aca="false">IF(N620=$AG$6,M620,0)</f>
        <v>0</v>
      </c>
      <c r="AH620" s="71" t="n">
        <f aca="false">IF(O620=$AG$6,M620,0)</f>
        <v>0</v>
      </c>
      <c r="AI620" s="71" t="n">
        <f aca="false">IF(N620=$AI$6,M620,0)</f>
        <v>0</v>
      </c>
      <c r="AJ620" s="71" t="n">
        <f aca="false">IF(O620=$AI$6,M620,0)</f>
        <v>0</v>
      </c>
      <c r="AK620" s="71" t="n">
        <f aca="false">IF(N620=$AK$6,M620,0)</f>
        <v>0</v>
      </c>
      <c r="AL620" s="71" t="n">
        <f aca="false">IF(O620=$AK$6,M620,0)</f>
        <v>0</v>
      </c>
      <c r="AM620" s="71" t="n">
        <f aca="false">IF(N620=$AM$6,M620,0)</f>
        <v>0</v>
      </c>
      <c r="AN620" s="71" t="n">
        <f aca="false">IF(O620=$AM$6,M620,0)</f>
        <v>0</v>
      </c>
      <c r="AO620" s="71" t="n">
        <f aca="false">IF(N620=$AO$6,M620,0)</f>
        <v>0</v>
      </c>
      <c r="AP620" s="71" t="n">
        <f aca="false">IF(O620=$AO$6,M620,0)</f>
        <v>0</v>
      </c>
      <c r="AQ620" s="71" t="n">
        <f aca="false">IF(N620=$AQ$6,M620,0)</f>
        <v>0</v>
      </c>
      <c r="AR620" s="71" t="n">
        <f aca="false">IF(O620=$AQ$6,M620,0)</f>
        <v>0</v>
      </c>
      <c r="AS620" s="71" t="n">
        <f aca="false">IF(N620=$AS$6,M620,0)</f>
        <v>0</v>
      </c>
      <c r="AT620" s="71" t="n">
        <f aca="false">IF(O620=$AS$6,M620,0)</f>
        <v>0</v>
      </c>
      <c r="AU620" s="71" t="n">
        <f aca="false">IF(N620=$AU$6,M620,0)</f>
        <v>0</v>
      </c>
      <c r="AV620" s="71" t="n">
        <f aca="false">IF(O620=$AU$6,M620,0)</f>
        <v>0</v>
      </c>
      <c r="AW620" s="71" t="n">
        <f aca="false">IF(N620=$AW$6,M620,0)</f>
        <v>0</v>
      </c>
      <c r="AX620" s="71" t="n">
        <f aca="false">IF(O620=$AW$6,M620,0)</f>
        <v>0</v>
      </c>
      <c r="AY620" s="71" t="n">
        <f aca="false">IF(N620=$AY$6,M620,0)</f>
        <v>0</v>
      </c>
      <c r="AZ620" s="71" t="n">
        <f aca="false">IF(O620=$AY$6,M620,0)</f>
        <v>0</v>
      </c>
      <c r="BA620" s="71" t="n">
        <f aca="false">IF(N620=$BA$6,M620,0)</f>
        <v>0</v>
      </c>
      <c r="BB620" s="71" t="n">
        <f aca="false">IF(O620=$BA$6,M620,0)</f>
        <v>0</v>
      </c>
      <c r="BC620" s="71" t="n">
        <f aca="false">IF(N620=$BC$6,M620,0)</f>
        <v>0</v>
      </c>
      <c r="BD620" s="71" t="n">
        <f aca="false">IF(O620=$BC$6,M620,0)</f>
        <v>0</v>
      </c>
      <c r="BE620" s="71" t="n">
        <f aca="false">IF(N620=$BE$6,M620,0)</f>
        <v>0</v>
      </c>
      <c r="BF620" s="71" t="n">
        <f aca="false">IF(O620=$BE$6,M620,0)</f>
        <v>0</v>
      </c>
      <c r="BG620" s="71" t="n">
        <f aca="false">IF(N620=$BG$6,M620,0)</f>
        <v>0</v>
      </c>
      <c r="BH620" s="71" t="n">
        <f aca="false">IF(O620=$BG$6,M620,0)</f>
        <v>0</v>
      </c>
      <c r="BI620" s="71" t="n">
        <f aca="false">IF(N620=$BI$6,M620,0)</f>
        <v>0</v>
      </c>
      <c r="BJ620" s="71" t="n">
        <f aca="false">IF(O620=$BI$6,M620,0)</f>
        <v>0</v>
      </c>
      <c r="BK620" s="71" t="n">
        <f aca="false">IF(N620=$BK$6,M620,0)</f>
        <v>0</v>
      </c>
      <c r="BL620" s="71" t="n">
        <f aca="false">IF(O620=$BK$6,M620,0)</f>
        <v>0</v>
      </c>
      <c r="BM620" s="71" t="n">
        <f aca="false">IF(N620=$BM$6,M620,0)</f>
        <v>0</v>
      </c>
      <c r="BN620" s="71" t="n">
        <f aca="false">IF(O620=$BM$6,M620,0)</f>
        <v>0</v>
      </c>
      <c r="BO620" s="71" t="n">
        <f aca="false">IF(N620=$BO$6,M620,0)</f>
        <v>0</v>
      </c>
      <c r="BP620" s="71" t="n">
        <f aca="false">IF(O620=$BO$6,M620,0)</f>
        <v>0</v>
      </c>
      <c r="BQ620" s="71" t="n">
        <f aca="false">IF(N620=$BQ$6,M620,0)</f>
        <v>0</v>
      </c>
      <c r="BR620" s="71" t="n">
        <f aca="false">IF(O620=$BQ$6,M620,0)</f>
        <v>0</v>
      </c>
      <c r="BS620" s="71" t="n">
        <f aca="false">IF(N620=$BS$6,M620,0)</f>
        <v>0</v>
      </c>
      <c r="BT620" s="71" t="n">
        <f aca="false">IF(O620=$BS$6,M620,0)</f>
        <v>0</v>
      </c>
      <c r="BU620" s="71" t="n">
        <f aca="false">IF(N620=$BU$6,M620,0)</f>
        <v>0</v>
      </c>
      <c r="BV620" s="71" t="n">
        <f aca="false">IF(O620=$BU$6,M620,0)</f>
        <v>0</v>
      </c>
      <c r="BW620" s="71" t="n">
        <f aca="false">IF(N620=$BW$6,M620,0)</f>
        <v>0</v>
      </c>
      <c r="BX620" s="71" t="n">
        <f aca="false">IF(O620=$BW$6,M620,0)</f>
        <v>0</v>
      </c>
      <c r="BY620" s="71" t="n">
        <f aca="false">IF(N620=$BY$6,M620,0)</f>
        <v>0</v>
      </c>
      <c r="BZ620" s="71" t="n">
        <f aca="false">IF(O620=$BY$6,M620,0)</f>
        <v>0</v>
      </c>
      <c r="CA620" s="71" t="n">
        <f aca="false">IF(N620=$CA$6,M620,0)</f>
        <v>0</v>
      </c>
      <c r="CB620" s="71" t="n">
        <f aca="false">IF(O620=$CA$6,M620,0)</f>
        <v>0</v>
      </c>
      <c r="CC620" s="71" t="n">
        <f aca="false">IF(N620=$CC$6,M620,0)</f>
        <v>0</v>
      </c>
      <c r="CD620" s="71" t="n">
        <f aca="false">IF(O620=$CC$6,M620,0)</f>
        <v>0</v>
      </c>
      <c r="CE620" s="71" t="n">
        <f aca="false">IF(N620=$CE$6,M620,0)</f>
        <v>0</v>
      </c>
      <c r="CF620" s="71" t="n">
        <f aca="false">IF(O620=$CE$6,M620,0)</f>
        <v>0</v>
      </c>
      <c r="CG620" s="71" t="n">
        <f aca="false">IF(N620=$CG$6,M620,0)</f>
        <v>0</v>
      </c>
      <c r="CH620" s="71" t="n">
        <f aca="false">IF(O620=$CG$6,M620,0)</f>
        <v>0</v>
      </c>
      <c r="CI620" s="71" t="n">
        <f aca="false">IF(N620=$CI$6,M620,0)</f>
        <v>0</v>
      </c>
      <c r="CJ620" s="71" t="n">
        <f aca="false">IF(O620=$CI$6,M620,0)</f>
        <v>0</v>
      </c>
      <c r="CK620" s="71" t="n">
        <f aca="false">IF(N620=$CK$6,M620,0)</f>
        <v>0</v>
      </c>
      <c r="CL620" s="71" t="n">
        <f aca="false">IF(O620=$CK$6,M620,0)</f>
        <v>0</v>
      </c>
      <c r="CM620" s="71" t="n">
        <f aca="false">IF(N620=$CM$6,M620,0)</f>
        <v>0</v>
      </c>
      <c r="CN620" s="71" t="n">
        <f aca="false">IF(O620=$CM$6,M620,0)</f>
        <v>0</v>
      </c>
      <c r="CO620" s="71" t="n">
        <f aca="false">IF(N620=$CO$6,M620,0)</f>
        <v>0</v>
      </c>
      <c r="CP620" s="71" t="n">
        <f aca="false">IF(O620=$CO$6,M620,0)</f>
        <v>0</v>
      </c>
      <c r="CQ620" s="71" t="n">
        <f aca="false">IF(N620=$CQ$6,M620,0)</f>
        <v>0</v>
      </c>
      <c r="CR620" s="71" t="n">
        <f aca="false">IF(O620=$CQ$6,M620,0)</f>
        <v>0</v>
      </c>
      <c r="CS620" s="71" t="n">
        <f aca="false">IF(N620=$CS$6,M620,0)</f>
        <v>0</v>
      </c>
      <c r="CT620" s="71" t="n">
        <f aca="false">IF(O620=$CS$6,M620,0)</f>
        <v>0</v>
      </c>
      <c r="CU620" s="71" t="n">
        <f aca="false">IF(N620=$CU$6,M620,0)</f>
        <v>0</v>
      </c>
      <c r="CV620" s="71" t="n">
        <f aca="false">IF(O620=$CU$6,M620,0)</f>
        <v>0</v>
      </c>
      <c r="CW620" s="71" t="n">
        <f aca="false">IF(N620=$CW$6,M620,0)</f>
        <v>0</v>
      </c>
      <c r="CX620" s="71" t="n">
        <f aca="false">IF(O620=$CW$6,M620,0)</f>
        <v>0</v>
      </c>
      <c r="CY620" s="71" t="n">
        <f aca="false">IF(N620=$CY$6,M620,0)</f>
        <v>0</v>
      </c>
      <c r="CZ620" s="71" t="n">
        <f aca="false">IF(O620=$CY$6,M620,0)</f>
        <v>0</v>
      </c>
      <c r="DA620" s="71" t="n">
        <f aca="false">IF(N620=$DA$6,M620,0)</f>
        <v>0</v>
      </c>
      <c r="DB620" s="71" t="n">
        <f aca="false">IF(O620=$DA$6,M620,0)</f>
        <v>0</v>
      </c>
      <c r="DC620" s="71" t="n">
        <f aca="false">IF(N620=$DC$6,M620,0)</f>
        <v>0</v>
      </c>
      <c r="DD620" s="71" t="n">
        <f aca="false">IF(O620=$DC$6,M620,0)</f>
        <v>0</v>
      </c>
      <c r="DE620" s="71" t="n">
        <f aca="false">IF(N620=$DE$6,M620,0)</f>
        <v>0</v>
      </c>
      <c r="DF620" s="71" t="n">
        <f aca="false">IF(O620=$DE$6,M620,0)</f>
        <v>0</v>
      </c>
      <c r="DG620" s="71" t="n">
        <f aca="false">IF(N620=$DG$6,M620,0)</f>
        <v>0</v>
      </c>
      <c r="DH620" s="71" t="n">
        <f aca="false">IF(O620=$DG$6,M620,0)</f>
        <v>0</v>
      </c>
      <c r="DI620" s="71" t="n">
        <f aca="false">IF(N620=$DI$6,M620,0)</f>
        <v>0</v>
      </c>
      <c r="DJ620" s="71" t="n">
        <f aca="false">IF(O620=$DI$6,M620,0)</f>
        <v>0</v>
      </c>
      <c r="DK620" s="71" t="n">
        <f aca="false">IF(N620=$DK$6,M620,0)</f>
        <v>0</v>
      </c>
      <c r="DL620" s="71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78" t="n">
        <f aca="false">IF(N620=$EI$6,M620,0)</f>
        <v>0</v>
      </c>
      <c r="EJ620" s="78" t="n">
        <f aca="false">IF(O620=$EI$6,M620,0)</f>
        <v>0</v>
      </c>
      <c r="EK620" s="78" t="n">
        <f aca="false">IF(N620=$EK$6,M620,0)</f>
        <v>0</v>
      </c>
      <c r="EL620" s="78" t="n">
        <f aca="false">IF(O620=$EK$6,M620,0)</f>
        <v>0</v>
      </c>
      <c r="EM620" s="78" t="n">
        <f aca="false">IF(N620=$EM$6,M620,0)</f>
        <v>0</v>
      </c>
      <c r="EN620" s="78" t="n">
        <f aca="false">IF(O620=$EM$6,M620,0)</f>
        <v>0</v>
      </c>
      <c r="EO620" s="78" t="n">
        <f aca="false">IF(N620=$EO$6,M620,0)</f>
        <v>0</v>
      </c>
      <c r="EP620" s="78" t="n">
        <f aca="false">IF(O620=$EO$6,M620,0)</f>
        <v>0</v>
      </c>
      <c r="EQ620" s="78" t="n">
        <f aca="false">IF(N620=$EQ$6,M620,0)</f>
        <v>0</v>
      </c>
      <c r="ER620" s="78" t="n">
        <f aca="false">IF(O620=$EQ$6,M620,0)</f>
        <v>0</v>
      </c>
      <c r="ES620" s="78" t="n">
        <f aca="false">IF(N620=$ES$6,M620,0)</f>
        <v>0</v>
      </c>
      <c r="ET620" s="78" t="n">
        <f aca="false">IF(O620=$ES$6,M620,0)</f>
        <v>0</v>
      </c>
      <c r="EU620" s="78" t="n">
        <f aca="false">IF(N620=$EU$6,M620,0)</f>
        <v>0</v>
      </c>
      <c r="EV620" s="78" t="n">
        <f aca="false">IF(O620=$EU$6,M620,0)</f>
        <v>0</v>
      </c>
      <c r="EW620" s="78" t="n">
        <f aca="false">IF(N620=$EW$6,M620,0)</f>
        <v>0</v>
      </c>
      <c r="EX620" s="78" t="n">
        <f aca="false">IF(O620=$EW$6,M620,0)</f>
        <v>0</v>
      </c>
      <c r="EY620" s="78" t="n">
        <f aca="false">IF(N620=$EY$6,M620,0)</f>
        <v>0</v>
      </c>
      <c r="EZ620" s="78" t="n">
        <f aca="false">IF(O620=$EY$6,M620,0)</f>
        <v>0</v>
      </c>
      <c r="FA620" s="78" t="n">
        <f aca="false">IF(N620=$FA$6,M620,0)</f>
        <v>0</v>
      </c>
      <c r="FB620" s="78" t="n">
        <f aca="false">IF(O620=$FA$6,M620,0)</f>
        <v>0</v>
      </c>
      <c r="FC620" s="78" t="n">
        <f aca="false">IF(N620=$FC$6,M620,0)</f>
        <v>0</v>
      </c>
      <c r="FD620" s="78" t="n">
        <f aca="false">IF(O620=$FC$6,M620,0)</f>
        <v>0</v>
      </c>
      <c r="FE620" s="78" t="n">
        <f aca="false">IF(N620=$FE$6,M620,0)</f>
        <v>0</v>
      </c>
      <c r="FF620" s="78" t="n">
        <f aca="false">IF(O620=$FE$6,M620,0)</f>
        <v>0</v>
      </c>
      <c r="FG620" s="78" t="n">
        <f aca="false">IF(N620=$FG$6,M620,0)</f>
        <v>0</v>
      </c>
      <c r="FH620" s="78" t="n">
        <f aca="false">IF(O620=$FG$6,M620,0)</f>
        <v>0</v>
      </c>
      <c r="FI620" s="78" t="n">
        <f aca="false">IF(N620=$FI$6,M620,0)</f>
        <v>0</v>
      </c>
      <c r="FJ620" s="78" t="n">
        <f aca="false">IF(O620=$FI$6,M620,0)</f>
        <v>0</v>
      </c>
      <c r="FK620" s="78" t="n">
        <f aca="false">IF(N620=$FK$6,M620,0)</f>
        <v>0</v>
      </c>
      <c r="FL620" s="78" t="n">
        <f aca="false">IF(O620=$FK$6,M620,0)</f>
        <v>0</v>
      </c>
      <c r="FM620" s="78" t="n">
        <f aca="false">IF(N620=$FM$6,M620,0)</f>
        <v>0</v>
      </c>
      <c r="FN620" s="78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78" t="n">
        <f aca="false">IF(N620=$FQ$6,M620,0)</f>
        <v>0</v>
      </c>
      <c r="FR620" s="78" t="n">
        <f aca="false">IF(O620=$FQ$6,M620,0)</f>
        <v>0</v>
      </c>
      <c r="FS620" s="78" t="n">
        <f aca="false">IF(N620=$FS$6,M620,0)</f>
        <v>0</v>
      </c>
      <c r="FT620" s="78" t="n">
        <f aca="false">IF(O620=$FS$6,M620,0)</f>
        <v>0</v>
      </c>
      <c r="FU620" s="78" t="n">
        <f aca="false">IF(N620=$FU$6,M620,0)</f>
        <v>0</v>
      </c>
      <c r="FV620" s="78" t="n">
        <f aca="false">IF(O620=$FU$6,M620,0)</f>
        <v>0</v>
      </c>
      <c r="FW620" s="78" t="n">
        <f aca="false">IF(N620=$FW$6,M620,0)</f>
        <v>0</v>
      </c>
      <c r="FX620" s="78" t="n">
        <f aca="false">IF(O620=$FW$6,M620,0)</f>
        <v>0</v>
      </c>
      <c r="FY620" s="78" t="n">
        <f aca="false">IF(N620=$FY$6,M620,0)</f>
        <v>0</v>
      </c>
      <c r="FZ620" s="78" t="n">
        <f aca="false">IF(O620=$FY$6,M620,0)</f>
        <v>0</v>
      </c>
      <c r="GA620" s="78" t="n">
        <f aca="false">IF(N620=$GA$6,$M620,0)</f>
        <v>0</v>
      </c>
      <c r="GB620" s="78" t="n">
        <f aca="false">IF(O620=$GA$6,M620,0)</f>
        <v>0</v>
      </c>
      <c r="GC620" s="78" t="n">
        <f aca="false">IF(N620=$GC$6,M620,0)</f>
        <v>0</v>
      </c>
      <c r="GD620" s="78" t="n">
        <f aca="false">IF(O620=$GC$6,M620,0)</f>
        <v>0</v>
      </c>
      <c r="GE620" s="78" t="n">
        <f aca="false">IF(N620=$GE$6,M620,0)</f>
        <v>0</v>
      </c>
      <c r="GF620" s="78" t="n">
        <f aca="false">IF(O620=$GE$6,M620,0)</f>
        <v>0</v>
      </c>
      <c r="GG620" s="78" t="n">
        <f aca="false">IF(N620=$GG$6,M620,0)</f>
        <v>0</v>
      </c>
      <c r="GH620" s="78" t="n">
        <f aca="false">IF(O620=$GG$6,M620,0)</f>
        <v>0</v>
      </c>
      <c r="GI620" s="78" t="n">
        <f aca="false">IF(N620=$GI$6,M620,0)</f>
        <v>0</v>
      </c>
      <c r="GJ620" s="78" t="n">
        <f aca="false">IF(O620=$GI$6,M620,0)</f>
        <v>0</v>
      </c>
      <c r="GK620" s="78" t="n">
        <f aca="false">IF(N620=$GK$6,M620,0)</f>
        <v>0</v>
      </c>
      <c r="GL620" s="78" t="n">
        <f aca="false">IF(O620=$GK$6,M620,0)</f>
        <v>0</v>
      </c>
      <c r="GM620" s="78" t="n">
        <f aca="false">IF(N620=$GM$6,M620,0)</f>
        <v>0</v>
      </c>
      <c r="GN620" s="78" t="n">
        <f aca="false">IF(O620=$GM$6,M620,0)</f>
        <v>0</v>
      </c>
      <c r="GO620" s="78" t="n">
        <f aca="false">IF(N620=$GO$6,M620,0)</f>
        <v>0</v>
      </c>
      <c r="GP620" s="78" t="n">
        <f aca="false">IF(O620=$GO$6,M620,0)</f>
        <v>0</v>
      </c>
      <c r="GQ620" s="78" t="n">
        <f aca="false">IF(N620=$GQ$6,M620,0)</f>
        <v>0</v>
      </c>
      <c r="GR620" s="78" t="n">
        <f aca="false">IF(O620=$GQ$6,M620,0)</f>
        <v>0</v>
      </c>
      <c r="GS620" s="78" t="n">
        <f aca="false">IF(N620=$GS$6,M620,0)</f>
        <v>0</v>
      </c>
      <c r="GT620" s="78" t="n">
        <f aca="false">IF(O620=$GS$6,M620,0)</f>
        <v>0</v>
      </c>
      <c r="GU620" s="78" t="n">
        <f aca="false">IF(N620=$GU$6,M620,0)</f>
        <v>0</v>
      </c>
      <c r="GV620" s="78" t="n">
        <f aca="false">IF(O620=$GU$6,M620,0)</f>
        <v>0</v>
      </c>
      <c r="GW620" s="78" t="n">
        <f aca="false">IF(N620=$GW$6,M620,0)</f>
        <v>0</v>
      </c>
      <c r="GX620" s="78" t="n">
        <f aca="false">IF(O620=$GW$6,M620,0)</f>
        <v>0</v>
      </c>
      <c r="GY620" s="78" t="n">
        <f aca="false">IF(N620=$GY$6,M620,0)</f>
        <v>0</v>
      </c>
      <c r="GZ620" s="78" t="n">
        <f aca="false">IF(O620=$GY$6,M620,0)</f>
        <v>0</v>
      </c>
      <c r="HA620" s="78" t="n">
        <f aca="false">IF(N620=$HA$6,M620,0)</f>
        <v>0</v>
      </c>
      <c r="HB620" s="78" t="n">
        <f aca="false">IF(O620=$HA$6,M620,0)</f>
        <v>0</v>
      </c>
      <c r="HC620" s="78" t="n">
        <f aca="false">IF(N620=$HC$6,M620,0)</f>
        <v>0</v>
      </c>
      <c r="HD620" s="78" t="n">
        <f aca="false">IF(O620=$HC$6,M620,0)</f>
        <v>0</v>
      </c>
      <c r="HE620" s="78" t="n">
        <f aca="false">IF(N620=$HE$6,M620,0)</f>
        <v>0</v>
      </c>
      <c r="HF620" s="78" t="n">
        <f aca="false">IF(O620=$HE$6,M620,0)</f>
        <v>0</v>
      </c>
      <c r="HG620" s="78" t="n">
        <f aca="false">IF(N620=$HG$6,M620,0)</f>
        <v>0</v>
      </c>
      <c r="HH620" s="78" t="n">
        <f aca="false">IF(O620=$HG$6,M620,0)</f>
        <v>0</v>
      </c>
      <c r="HI620" s="78" t="n">
        <f aca="false">IF(N620=$HI$6,M620,0)</f>
        <v>0</v>
      </c>
      <c r="HJ620" s="78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1" t="n">
        <v>40328</v>
      </c>
      <c r="C621" s="62" t="n">
        <v>12539</v>
      </c>
      <c r="D621" s="47"/>
      <c r="E621" s="68"/>
      <c r="F621" s="68"/>
      <c r="G621" s="68"/>
      <c r="H621" s="68"/>
      <c r="I621" s="68"/>
      <c r="J621" s="49"/>
      <c r="K621" s="50"/>
      <c r="L621" s="51"/>
      <c r="M621" s="52"/>
      <c r="N621" s="68"/>
      <c r="O621" s="68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1" t="n">
        <f aca="false">IF($T$1&gt;$T$2,"",IF(O621=$S$6,M621,0))</f>
        <v>0</v>
      </c>
      <c r="U621" s="71" t="n">
        <f aca="false">IF(N621=$U$6,M621,0)</f>
        <v>0</v>
      </c>
      <c r="V621" s="71" t="n">
        <f aca="false">IF(O621=$U$6,M621,0)</f>
        <v>0</v>
      </c>
      <c r="W621" s="71" t="n">
        <f aca="false">IF($W$6=N621,M621,0)</f>
        <v>0</v>
      </c>
      <c r="X621" s="71" t="n">
        <f aca="false">IF(O621=$W$6,M621,0)</f>
        <v>0</v>
      </c>
      <c r="Y621" s="55" t="n">
        <f aca="false">IF($Y$6=N615,M615,0)</f>
        <v>0</v>
      </c>
      <c r="Z621" s="71" t="n">
        <f aca="false">IF($Y$6=O621,M621,0)</f>
        <v>0</v>
      </c>
      <c r="AA621" s="71" t="n">
        <f aca="false">IF(N621=$AA$6,M621,0)</f>
        <v>0</v>
      </c>
      <c r="AB621" s="71" t="n">
        <f aca="false">IF(O621=$AA$6,M621,0)</f>
        <v>0</v>
      </c>
      <c r="AC621" s="71" t="n">
        <f aca="false">IF(N621=$AC$6,M621,0)</f>
        <v>0</v>
      </c>
      <c r="AD621" s="56" t="n">
        <f aca="false">IF(O621=$AC$6,M621,0)</f>
        <v>0</v>
      </c>
      <c r="AE621" s="71" t="n">
        <f aca="false">IF(N621=$AE$6,M621,0)</f>
        <v>0</v>
      </c>
      <c r="AF621" s="71" t="n">
        <f aca="false">IF(O621=$AE$6,M621,0)</f>
        <v>0</v>
      </c>
      <c r="AG621" s="71" t="n">
        <f aca="false">IF(N621=$AG$6,M621,0)</f>
        <v>0</v>
      </c>
      <c r="AH621" s="71" t="n">
        <f aca="false">IF(O621=$AG$6,M621,0)</f>
        <v>0</v>
      </c>
      <c r="AI621" s="71" t="n">
        <f aca="false">IF(N621=$AI$6,M621,0)</f>
        <v>0</v>
      </c>
      <c r="AJ621" s="71" t="n">
        <f aca="false">IF(O621=$AI$6,M621,0)</f>
        <v>0</v>
      </c>
      <c r="AK621" s="71" t="n">
        <f aca="false">IF(N621=$AK$6,M621,0)</f>
        <v>0</v>
      </c>
      <c r="AL621" s="71" t="n">
        <f aca="false">IF(O621=$AK$6,M621,0)</f>
        <v>0</v>
      </c>
      <c r="AM621" s="71" t="n">
        <f aca="false">IF(N621=$AM$6,M621,0)</f>
        <v>0</v>
      </c>
      <c r="AN621" s="71" t="n">
        <f aca="false">IF(O621=$AM$6,M621,0)</f>
        <v>0</v>
      </c>
      <c r="AO621" s="71" t="n">
        <f aca="false">IF(N621=$AO$6,M621,0)</f>
        <v>0</v>
      </c>
      <c r="AP621" s="71" t="n">
        <f aca="false">IF(O621=$AO$6,M621,0)</f>
        <v>0</v>
      </c>
      <c r="AQ621" s="71" t="n">
        <f aca="false">IF(N621=$AQ$6,M621,0)</f>
        <v>0</v>
      </c>
      <c r="AR621" s="71" t="n">
        <f aca="false">IF(O621=$AQ$6,M621,0)</f>
        <v>0</v>
      </c>
      <c r="AS621" s="71" t="n">
        <f aca="false">IF(N621=$AS$6,M621,0)</f>
        <v>0</v>
      </c>
      <c r="AT621" s="71" t="n">
        <f aca="false">IF(O621=$AS$6,M621,0)</f>
        <v>0</v>
      </c>
      <c r="AU621" s="71" t="n">
        <f aca="false">IF(N621=$AU$6,M621,0)</f>
        <v>0</v>
      </c>
      <c r="AV621" s="71" t="n">
        <f aca="false">IF(O621=$AU$6,M621,0)</f>
        <v>0</v>
      </c>
      <c r="AW621" s="71" t="n">
        <f aca="false">IF(N621=$AW$6,M621,0)</f>
        <v>0</v>
      </c>
      <c r="AX621" s="71" t="n">
        <f aca="false">IF(O621=$AW$6,M621,0)</f>
        <v>0</v>
      </c>
      <c r="AY621" s="71" t="n">
        <f aca="false">IF(N621=$AY$6,M621,0)</f>
        <v>0</v>
      </c>
      <c r="AZ621" s="71" t="n">
        <f aca="false">IF(O621=$AY$6,M621,0)</f>
        <v>0</v>
      </c>
      <c r="BA621" s="71" t="n">
        <f aca="false">IF(N621=$BA$6,M621,0)</f>
        <v>0</v>
      </c>
      <c r="BB621" s="71" t="n">
        <f aca="false">IF(O621=$BA$6,M621,0)</f>
        <v>0</v>
      </c>
      <c r="BC621" s="71" t="n">
        <f aca="false">IF(N621=$BC$6,M621,0)</f>
        <v>0</v>
      </c>
      <c r="BD621" s="71" t="n">
        <f aca="false">IF(O621=$BC$6,M621,0)</f>
        <v>0</v>
      </c>
      <c r="BE621" s="71" t="n">
        <f aca="false">IF(N621=$BE$6,M621,0)</f>
        <v>0</v>
      </c>
      <c r="BF621" s="71" t="n">
        <f aca="false">IF(O621=$BE$6,M621,0)</f>
        <v>0</v>
      </c>
      <c r="BG621" s="71" t="n">
        <f aca="false">IF(N621=$BG$6,M621,0)</f>
        <v>0</v>
      </c>
      <c r="BH621" s="71" t="n">
        <f aca="false">IF(O621=$BG$6,M621,0)</f>
        <v>0</v>
      </c>
      <c r="BI621" s="71" t="n">
        <f aca="false">IF(N621=$BI$6,M621,0)</f>
        <v>0</v>
      </c>
      <c r="BJ621" s="71" t="n">
        <f aca="false">IF(O621=$BI$6,M621,0)</f>
        <v>0</v>
      </c>
      <c r="BK621" s="71" t="n">
        <f aca="false">IF(N621=$BK$6,M621,0)</f>
        <v>0</v>
      </c>
      <c r="BL621" s="71" t="n">
        <f aca="false">IF(O621=$BK$6,M621,0)</f>
        <v>0</v>
      </c>
      <c r="BM621" s="71" t="n">
        <f aca="false">IF(N621=$BM$6,M621,0)</f>
        <v>0</v>
      </c>
      <c r="BN621" s="71" t="n">
        <f aca="false">IF(O621=$BM$6,M621,0)</f>
        <v>0</v>
      </c>
      <c r="BO621" s="71" t="n">
        <f aca="false">IF(N621=$BO$6,M621,0)</f>
        <v>0</v>
      </c>
      <c r="BP621" s="71" t="n">
        <f aca="false">IF(O621=$BO$6,M621,0)</f>
        <v>0</v>
      </c>
      <c r="BQ621" s="71" t="n">
        <f aca="false">IF(N621=$BQ$6,M621,0)</f>
        <v>0</v>
      </c>
      <c r="BR621" s="71" t="n">
        <f aca="false">IF(O621=$BQ$6,M621,0)</f>
        <v>0</v>
      </c>
      <c r="BS621" s="71" t="n">
        <f aca="false">IF(N621=$BS$6,M621,0)</f>
        <v>0</v>
      </c>
      <c r="BT621" s="71" t="n">
        <f aca="false">IF(O621=$BS$6,M621,0)</f>
        <v>0</v>
      </c>
      <c r="BU621" s="71" t="n">
        <f aca="false">IF(N621=$BU$6,M621,0)</f>
        <v>0</v>
      </c>
      <c r="BV621" s="71" t="n">
        <f aca="false">IF(O621=$BU$6,M621,0)</f>
        <v>0</v>
      </c>
      <c r="BW621" s="71" t="n">
        <f aca="false">IF(N621=$BW$6,M621,0)</f>
        <v>0</v>
      </c>
      <c r="BX621" s="71" t="n">
        <f aca="false">IF(O621=$BW$6,M621,0)</f>
        <v>0</v>
      </c>
      <c r="BY621" s="71" t="n">
        <f aca="false">IF(N621=$BY$6,M621,0)</f>
        <v>0</v>
      </c>
      <c r="BZ621" s="71" t="n">
        <f aca="false">IF(O621=$BY$6,M621,0)</f>
        <v>0</v>
      </c>
      <c r="CA621" s="71" t="n">
        <f aca="false">IF(N621=$CA$6,M621,0)</f>
        <v>0</v>
      </c>
      <c r="CB621" s="71" t="n">
        <f aca="false">IF(O621=$CA$6,M621,0)</f>
        <v>0</v>
      </c>
      <c r="CC621" s="71" t="n">
        <f aca="false">IF(N621=$CC$6,M621,0)</f>
        <v>0</v>
      </c>
      <c r="CD621" s="71" t="n">
        <f aca="false">IF(O621=$CC$6,M621,0)</f>
        <v>0</v>
      </c>
      <c r="CE621" s="71" t="n">
        <f aca="false">IF(N621=$CE$6,M621,0)</f>
        <v>0</v>
      </c>
      <c r="CF621" s="71" t="n">
        <f aca="false">IF(O621=$CE$6,M621,0)</f>
        <v>0</v>
      </c>
      <c r="CG621" s="71" t="n">
        <f aca="false">IF(N621=$CG$6,M621,0)</f>
        <v>0</v>
      </c>
      <c r="CH621" s="71" t="n">
        <f aca="false">IF(O621=$CG$6,M621,0)</f>
        <v>0</v>
      </c>
      <c r="CI621" s="71" t="n">
        <f aca="false">IF(N621=$CI$6,M621,0)</f>
        <v>0</v>
      </c>
      <c r="CJ621" s="71" t="n">
        <f aca="false">IF(O621=$CI$6,M621,0)</f>
        <v>0</v>
      </c>
      <c r="CK621" s="71" t="n">
        <f aca="false">IF(N621=$CK$6,M621,0)</f>
        <v>0</v>
      </c>
      <c r="CL621" s="71" t="n">
        <f aca="false">IF(O621=$CK$6,M621,0)</f>
        <v>0</v>
      </c>
      <c r="CM621" s="71" t="n">
        <f aca="false">IF(N621=$CM$6,M621,0)</f>
        <v>0</v>
      </c>
      <c r="CN621" s="71" t="n">
        <f aca="false">IF(O621=$CM$6,M621,0)</f>
        <v>0</v>
      </c>
      <c r="CO621" s="71" t="n">
        <f aca="false">IF(N621=$CO$6,M621,0)</f>
        <v>0</v>
      </c>
      <c r="CP621" s="71" t="n">
        <f aca="false">IF(O621=$CO$6,M621,0)</f>
        <v>0</v>
      </c>
      <c r="CQ621" s="71" t="n">
        <f aca="false">IF(N621=$CQ$6,M621,0)</f>
        <v>0</v>
      </c>
      <c r="CR621" s="71" t="n">
        <f aca="false">IF(O621=$CQ$6,M621,0)</f>
        <v>0</v>
      </c>
      <c r="CS621" s="71" t="n">
        <f aca="false">IF(N621=$CS$6,M621,0)</f>
        <v>0</v>
      </c>
      <c r="CT621" s="71" t="n">
        <f aca="false">IF(O621=$CS$6,M621,0)</f>
        <v>0</v>
      </c>
      <c r="CU621" s="71" t="n">
        <f aca="false">IF(N621=$CU$6,M621,0)</f>
        <v>0</v>
      </c>
      <c r="CV621" s="71" t="n">
        <f aca="false">IF(O621=$CU$6,M621,0)</f>
        <v>0</v>
      </c>
      <c r="CW621" s="71" t="n">
        <f aca="false">IF(N621=$CW$6,M621,0)</f>
        <v>0</v>
      </c>
      <c r="CX621" s="71" t="n">
        <f aca="false">IF(O621=$CW$6,M621,0)</f>
        <v>0</v>
      </c>
      <c r="CY621" s="71" t="n">
        <f aca="false">IF(N621=$CY$6,M621,0)</f>
        <v>0</v>
      </c>
      <c r="CZ621" s="71" t="n">
        <f aca="false">IF(O621=$CY$6,M621,0)</f>
        <v>0</v>
      </c>
      <c r="DA621" s="71" t="n">
        <f aca="false">IF(N621=$DA$6,M621,0)</f>
        <v>0</v>
      </c>
      <c r="DB621" s="71" t="n">
        <f aca="false">IF(O621=$DA$6,M621,0)</f>
        <v>0</v>
      </c>
      <c r="DC621" s="71" t="n">
        <f aca="false">IF(N621=$DC$6,M621,0)</f>
        <v>0</v>
      </c>
      <c r="DD621" s="71" t="n">
        <f aca="false">IF(O621=$DC$6,M621,0)</f>
        <v>0</v>
      </c>
      <c r="DE621" s="71" t="n">
        <f aca="false">IF(N621=$DE$6,M621,0)</f>
        <v>0</v>
      </c>
      <c r="DF621" s="71" t="n">
        <f aca="false">IF(O621=$DE$6,M621,0)</f>
        <v>0</v>
      </c>
      <c r="DG621" s="71" t="n">
        <f aca="false">IF(N621=$DG$6,M621,0)</f>
        <v>0</v>
      </c>
      <c r="DH621" s="71" t="n">
        <f aca="false">IF(O621=$DG$6,M621,0)</f>
        <v>0</v>
      </c>
      <c r="DI621" s="71" t="n">
        <f aca="false">IF(N621=$DI$6,M621,0)</f>
        <v>0</v>
      </c>
      <c r="DJ621" s="71" t="n">
        <f aca="false">IF(O621=$DI$6,M621,0)</f>
        <v>0</v>
      </c>
      <c r="DK621" s="71" t="n">
        <f aca="false">IF(N621=$DK$6,M621,0)</f>
        <v>0</v>
      </c>
      <c r="DL621" s="71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78" t="n">
        <f aca="false">IF(N621=$EI$6,M621,0)</f>
        <v>0</v>
      </c>
      <c r="EJ621" s="78" t="n">
        <f aca="false">IF(O621=$EI$6,M621,0)</f>
        <v>0</v>
      </c>
      <c r="EK621" s="78" t="n">
        <f aca="false">IF(N621=$EK$6,M621,0)</f>
        <v>0</v>
      </c>
      <c r="EL621" s="78" t="n">
        <f aca="false">IF(O621=$EK$6,M621,0)</f>
        <v>0</v>
      </c>
      <c r="EM621" s="78" t="n">
        <f aca="false">IF(N621=$EM$6,M621,0)</f>
        <v>0</v>
      </c>
      <c r="EN621" s="78" t="n">
        <f aca="false">IF(O621=$EM$6,M621,0)</f>
        <v>0</v>
      </c>
      <c r="EO621" s="78" t="n">
        <f aca="false">IF(N621=$EO$6,M621,0)</f>
        <v>0</v>
      </c>
      <c r="EP621" s="78" t="n">
        <f aca="false">IF(O621=$EO$6,M621,0)</f>
        <v>0</v>
      </c>
      <c r="EQ621" s="78" t="n">
        <f aca="false">IF(N621=$EQ$6,M621,0)</f>
        <v>0</v>
      </c>
      <c r="ER621" s="78" t="n">
        <f aca="false">IF(O621=$EQ$6,M621,0)</f>
        <v>0</v>
      </c>
      <c r="ES621" s="78" t="n">
        <f aca="false">IF(N621=$ES$6,M621,0)</f>
        <v>0</v>
      </c>
      <c r="ET621" s="78" t="n">
        <f aca="false">IF(O621=$ES$6,M621,0)</f>
        <v>0</v>
      </c>
      <c r="EU621" s="78" t="n">
        <f aca="false">IF(N621=$EU$6,M621,0)</f>
        <v>0</v>
      </c>
      <c r="EV621" s="78" t="n">
        <f aca="false">IF(O621=$EU$6,M621,0)</f>
        <v>0</v>
      </c>
      <c r="EW621" s="78" t="n">
        <f aca="false">IF(N621=$EW$6,M621,0)</f>
        <v>0</v>
      </c>
      <c r="EX621" s="78" t="n">
        <f aca="false">IF(O621=$EW$6,M621,0)</f>
        <v>0</v>
      </c>
      <c r="EY621" s="78" t="n">
        <f aca="false">IF(N621=$EY$6,M621,0)</f>
        <v>0</v>
      </c>
      <c r="EZ621" s="78" t="n">
        <f aca="false">IF(O621=$EY$6,M621,0)</f>
        <v>0</v>
      </c>
      <c r="FA621" s="78" t="n">
        <f aca="false">IF(N621=$FA$6,M621,0)</f>
        <v>0</v>
      </c>
      <c r="FB621" s="78" t="n">
        <f aca="false">IF(O621=$FA$6,M621,0)</f>
        <v>0</v>
      </c>
      <c r="FC621" s="78" t="n">
        <f aca="false">IF(N621=$FC$6,M621,0)</f>
        <v>0</v>
      </c>
      <c r="FD621" s="78" t="n">
        <f aca="false">IF(O621=$FC$6,M621,0)</f>
        <v>0</v>
      </c>
      <c r="FE621" s="78" t="n">
        <f aca="false">IF(N621=$FE$6,M621,0)</f>
        <v>0</v>
      </c>
      <c r="FF621" s="78" t="n">
        <f aca="false">IF(O621=$FE$6,M621,0)</f>
        <v>0</v>
      </c>
      <c r="FG621" s="78" t="n">
        <f aca="false">IF(N621=$FG$6,M621,0)</f>
        <v>0</v>
      </c>
      <c r="FH621" s="78" t="n">
        <f aca="false">IF(O621=$FG$6,M621,0)</f>
        <v>0</v>
      </c>
      <c r="FI621" s="78" t="n">
        <f aca="false">IF(N621=$FI$6,M621,0)</f>
        <v>0</v>
      </c>
      <c r="FJ621" s="78" t="n">
        <f aca="false">IF(O621=$FI$6,M621,0)</f>
        <v>0</v>
      </c>
      <c r="FK621" s="78" t="n">
        <f aca="false">IF(N621=$FK$6,M621,0)</f>
        <v>0</v>
      </c>
      <c r="FL621" s="78" t="n">
        <f aca="false">IF(O621=$FK$6,M621,0)</f>
        <v>0</v>
      </c>
      <c r="FM621" s="78" t="n">
        <f aca="false">IF(N621=$FM$6,M621,0)</f>
        <v>0</v>
      </c>
      <c r="FN621" s="78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78" t="n">
        <f aca="false">IF(N621=$FQ$6,M621,0)</f>
        <v>0</v>
      </c>
      <c r="FR621" s="78" t="n">
        <f aca="false">IF(O621=$FQ$6,M621,0)</f>
        <v>0</v>
      </c>
      <c r="FS621" s="78" t="n">
        <f aca="false">IF(N621=$FS$6,M621,0)</f>
        <v>0</v>
      </c>
      <c r="FT621" s="78" t="n">
        <f aca="false">IF(O621=$FS$6,M621,0)</f>
        <v>0</v>
      </c>
      <c r="FU621" s="78" t="n">
        <f aca="false">IF(N621=$FU$6,M621,0)</f>
        <v>0</v>
      </c>
      <c r="FV621" s="78" t="n">
        <f aca="false">IF(O621=$FU$6,M621,0)</f>
        <v>0</v>
      </c>
      <c r="FW621" s="78" t="n">
        <f aca="false">IF(N621=$FW$6,M621,0)</f>
        <v>0</v>
      </c>
      <c r="FX621" s="78" t="n">
        <f aca="false">IF(O621=$FW$6,M621,0)</f>
        <v>0</v>
      </c>
      <c r="FY621" s="78" t="n">
        <f aca="false">IF(N621=$FY$6,M621,0)</f>
        <v>0</v>
      </c>
      <c r="FZ621" s="78" t="n">
        <f aca="false">IF(O621=$FY$6,M621,0)</f>
        <v>0</v>
      </c>
      <c r="GA621" s="78" t="n">
        <f aca="false">IF(N621=$GA$6,$M621,0)</f>
        <v>0</v>
      </c>
      <c r="GB621" s="78" t="n">
        <f aca="false">IF(O621=$GA$6,M621,0)</f>
        <v>0</v>
      </c>
      <c r="GC621" s="78" t="n">
        <f aca="false">IF(N621=$GC$6,M621,0)</f>
        <v>0</v>
      </c>
      <c r="GD621" s="78" t="n">
        <f aca="false">IF(O621=$GC$6,M621,0)</f>
        <v>0</v>
      </c>
      <c r="GE621" s="78" t="n">
        <f aca="false">IF(N621=$GE$6,M621,0)</f>
        <v>0</v>
      </c>
      <c r="GF621" s="78" t="n">
        <f aca="false">IF(O621=$GE$6,M621,0)</f>
        <v>0</v>
      </c>
      <c r="GG621" s="78" t="n">
        <f aca="false">IF(N621=$GG$6,M621,0)</f>
        <v>0</v>
      </c>
      <c r="GH621" s="78" t="n">
        <f aca="false">IF(O621=$GG$6,M621,0)</f>
        <v>0</v>
      </c>
      <c r="GI621" s="78" t="n">
        <f aca="false">IF(N621=$GI$6,M621,0)</f>
        <v>0</v>
      </c>
      <c r="GJ621" s="78" t="n">
        <f aca="false">IF(O621=$GI$6,M621,0)</f>
        <v>0</v>
      </c>
      <c r="GK621" s="78" t="n">
        <f aca="false">IF(N621=$GK$6,M621,0)</f>
        <v>0</v>
      </c>
      <c r="GL621" s="78" t="n">
        <f aca="false">IF(O621=$GK$6,M621,0)</f>
        <v>0</v>
      </c>
      <c r="GM621" s="78" t="n">
        <f aca="false">IF(N621=$GM$6,M621,0)</f>
        <v>0</v>
      </c>
      <c r="GN621" s="78" t="n">
        <f aca="false">IF(O621=$GM$6,M621,0)</f>
        <v>0</v>
      </c>
      <c r="GO621" s="78" t="n">
        <f aca="false">IF(N621=$GO$6,M621,0)</f>
        <v>0</v>
      </c>
      <c r="GP621" s="78" t="n">
        <f aca="false">IF(O621=$GO$6,M621,0)</f>
        <v>0</v>
      </c>
      <c r="GQ621" s="78" t="n">
        <f aca="false">IF(N621=$GQ$6,M621,0)</f>
        <v>0</v>
      </c>
      <c r="GR621" s="78" t="n">
        <f aca="false">IF(O621=$GQ$6,M621,0)</f>
        <v>0</v>
      </c>
      <c r="GS621" s="78" t="n">
        <f aca="false">IF(N621=$GS$6,M621,0)</f>
        <v>0</v>
      </c>
      <c r="GT621" s="78" t="n">
        <f aca="false">IF(O621=$GS$6,M621,0)</f>
        <v>0</v>
      </c>
      <c r="GU621" s="78" t="n">
        <f aca="false">IF(N621=$GU$6,M621,0)</f>
        <v>0</v>
      </c>
      <c r="GV621" s="78" t="n">
        <f aca="false">IF(O621=$GU$6,M621,0)</f>
        <v>0</v>
      </c>
      <c r="GW621" s="78" t="n">
        <f aca="false">IF(N621=$GW$6,M621,0)</f>
        <v>0</v>
      </c>
      <c r="GX621" s="78" t="n">
        <f aca="false">IF(O621=$GW$6,M621,0)</f>
        <v>0</v>
      </c>
      <c r="GY621" s="78" t="n">
        <f aca="false">IF(N621=$GY$6,M621,0)</f>
        <v>0</v>
      </c>
      <c r="GZ621" s="78" t="n">
        <f aca="false">IF(O621=$GY$6,M621,0)</f>
        <v>0</v>
      </c>
      <c r="HA621" s="78" t="n">
        <f aca="false">IF(N621=$HA$6,M621,0)</f>
        <v>0</v>
      </c>
      <c r="HB621" s="78" t="n">
        <f aca="false">IF(O621=$HA$6,M621,0)</f>
        <v>0</v>
      </c>
      <c r="HC621" s="78" t="n">
        <f aca="false">IF(N621=$HC$6,M621,0)</f>
        <v>0</v>
      </c>
      <c r="HD621" s="78" t="n">
        <f aca="false">IF(O621=$HC$6,M621,0)</f>
        <v>0</v>
      </c>
      <c r="HE621" s="78" t="n">
        <f aca="false">IF(N621=$HE$6,M621,0)</f>
        <v>0</v>
      </c>
      <c r="HF621" s="78" t="n">
        <f aca="false">IF(O621=$HE$6,M621,0)</f>
        <v>0</v>
      </c>
      <c r="HG621" s="78" t="n">
        <f aca="false">IF(N621=$HG$6,M621,0)</f>
        <v>0</v>
      </c>
      <c r="HH621" s="78" t="n">
        <f aca="false">IF(O621=$HG$6,M621,0)</f>
        <v>0</v>
      </c>
      <c r="HI621" s="78" t="n">
        <f aca="false">IF(N621=$HI$6,M621,0)</f>
        <v>0</v>
      </c>
      <c r="HJ621" s="78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1" t="n">
        <v>40328</v>
      </c>
      <c r="C622" s="62" t="n">
        <v>12539</v>
      </c>
      <c r="D622" s="47"/>
      <c r="E622" s="68"/>
      <c r="F622" s="68"/>
      <c r="G622" s="68"/>
      <c r="H622" s="68"/>
      <c r="I622" s="68"/>
      <c r="J622" s="49"/>
      <c r="K622" s="50"/>
      <c r="L622" s="51"/>
      <c r="M622" s="52"/>
      <c r="N622" s="68"/>
      <c r="O622" s="68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1" t="n">
        <f aca="false">IF($T$1&gt;$T$2,"",IF(O622=$S$6,M622,0))</f>
        <v>0</v>
      </c>
      <c r="U622" s="71" t="n">
        <f aca="false">IF(N622=$U$6,M622,0)</f>
        <v>0</v>
      </c>
      <c r="V622" s="71" t="n">
        <f aca="false">IF(O622=$U$6,M622,0)</f>
        <v>0</v>
      </c>
      <c r="W622" s="71" t="n">
        <f aca="false">IF($W$6=N622,M622,0)</f>
        <v>0</v>
      </c>
      <c r="X622" s="71" t="n">
        <f aca="false">IF(O622=$W$6,M622,0)</f>
        <v>0</v>
      </c>
      <c r="Y622" s="55" t="n">
        <f aca="false">IF($Y$6=N616,M616,0)</f>
        <v>0</v>
      </c>
      <c r="Z622" s="71" t="n">
        <f aca="false">IF($Y$6=O622,M622,0)</f>
        <v>0</v>
      </c>
      <c r="AA622" s="71" t="n">
        <f aca="false">IF(N622=$AA$6,M622,0)</f>
        <v>0</v>
      </c>
      <c r="AB622" s="71" t="n">
        <f aca="false">IF(O622=$AA$6,M622,0)</f>
        <v>0</v>
      </c>
      <c r="AC622" s="71" t="n">
        <f aca="false">IF(N622=$AC$6,M622,0)</f>
        <v>0</v>
      </c>
      <c r="AD622" s="56" t="n">
        <f aca="false">IF(O622=$AC$6,M622,0)</f>
        <v>0</v>
      </c>
      <c r="AE622" s="71" t="n">
        <f aca="false">IF(N622=$AE$6,M622,0)</f>
        <v>0</v>
      </c>
      <c r="AF622" s="71" t="n">
        <f aca="false">IF(O622=$AE$6,M622,0)</f>
        <v>0</v>
      </c>
      <c r="AG622" s="71" t="n">
        <f aca="false">IF(N622=$AG$6,M622,0)</f>
        <v>0</v>
      </c>
      <c r="AH622" s="71" t="n">
        <f aca="false">IF(O622=$AG$6,M622,0)</f>
        <v>0</v>
      </c>
      <c r="AI622" s="71" t="n">
        <f aca="false">IF(N622=$AI$6,M622,0)</f>
        <v>0</v>
      </c>
      <c r="AJ622" s="71" t="n">
        <f aca="false">IF(O622=$AI$6,M622,0)</f>
        <v>0</v>
      </c>
      <c r="AK622" s="71" t="n">
        <f aca="false">IF(N622=$AK$6,M622,0)</f>
        <v>0</v>
      </c>
      <c r="AL622" s="71" t="n">
        <f aca="false">IF(O622=$AK$6,M622,0)</f>
        <v>0</v>
      </c>
      <c r="AM622" s="71" t="n">
        <f aca="false">IF(N622=$AM$6,M622,0)</f>
        <v>0</v>
      </c>
      <c r="AN622" s="71" t="n">
        <f aca="false">IF(O622=$AM$6,M622,0)</f>
        <v>0</v>
      </c>
      <c r="AO622" s="71" t="n">
        <f aca="false">IF(N622=$AO$6,M622,0)</f>
        <v>0</v>
      </c>
      <c r="AP622" s="71" t="n">
        <f aca="false">IF(O622=$AO$6,M622,0)</f>
        <v>0</v>
      </c>
      <c r="AQ622" s="71" t="n">
        <f aca="false">IF(N622=$AQ$6,M622,0)</f>
        <v>0</v>
      </c>
      <c r="AR622" s="71" t="n">
        <f aca="false">IF(O622=$AQ$6,M622,0)</f>
        <v>0</v>
      </c>
      <c r="AS622" s="71" t="n">
        <f aca="false">IF(N622=$AS$6,M622,0)</f>
        <v>0</v>
      </c>
      <c r="AT622" s="71" t="n">
        <f aca="false">IF(O622=$AS$6,M622,0)</f>
        <v>0</v>
      </c>
      <c r="AU622" s="71" t="n">
        <f aca="false">IF(N622=$AU$6,M622,0)</f>
        <v>0</v>
      </c>
      <c r="AV622" s="71" t="n">
        <f aca="false">IF(O622=$AU$6,M622,0)</f>
        <v>0</v>
      </c>
      <c r="AW622" s="71" t="n">
        <f aca="false">IF(N622=$AW$6,M622,0)</f>
        <v>0</v>
      </c>
      <c r="AX622" s="71" t="n">
        <f aca="false">IF(O622=$AW$6,M622,0)</f>
        <v>0</v>
      </c>
      <c r="AY622" s="71" t="n">
        <f aca="false">IF(N622=$AY$6,M622,0)</f>
        <v>0</v>
      </c>
      <c r="AZ622" s="71" t="n">
        <f aca="false">IF(O622=$AY$6,M622,0)</f>
        <v>0</v>
      </c>
      <c r="BA622" s="71" t="n">
        <f aca="false">IF(N622=$BA$6,M622,0)</f>
        <v>0</v>
      </c>
      <c r="BB622" s="71" t="n">
        <f aca="false">IF(O622=$BA$6,M622,0)</f>
        <v>0</v>
      </c>
      <c r="BC622" s="71" t="n">
        <f aca="false">IF(N622=$BC$6,M622,0)</f>
        <v>0</v>
      </c>
      <c r="BD622" s="71" t="n">
        <f aca="false">IF(O622=$BC$6,M622,0)</f>
        <v>0</v>
      </c>
      <c r="BE622" s="71" t="n">
        <f aca="false">IF(N622=$BE$6,M622,0)</f>
        <v>0</v>
      </c>
      <c r="BF622" s="71" t="n">
        <f aca="false">IF(O622=$BE$6,M622,0)</f>
        <v>0</v>
      </c>
      <c r="BG622" s="71" t="n">
        <f aca="false">IF(N622=$BG$6,M622,0)</f>
        <v>0</v>
      </c>
      <c r="BH622" s="71" t="n">
        <f aca="false">IF(O622=$BG$6,M622,0)</f>
        <v>0</v>
      </c>
      <c r="BI622" s="71" t="n">
        <f aca="false">IF(N622=$BI$6,M622,0)</f>
        <v>0</v>
      </c>
      <c r="BJ622" s="71" t="n">
        <f aca="false">IF(O622=$BI$6,M622,0)</f>
        <v>0</v>
      </c>
      <c r="BK622" s="71" t="n">
        <f aca="false">IF(N622=$BK$6,M622,0)</f>
        <v>0</v>
      </c>
      <c r="BL622" s="71" t="n">
        <f aca="false">IF(O622=$BK$6,M622,0)</f>
        <v>0</v>
      </c>
      <c r="BM622" s="71" t="n">
        <f aca="false">IF(N622=$BM$6,M622,0)</f>
        <v>0</v>
      </c>
      <c r="BN622" s="71" t="n">
        <f aca="false">IF(O622=$BM$6,M622,0)</f>
        <v>0</v>
      </c>
      <c r="BO622" s="71" t="n">
        <f aca="false">IF(N622=$BO$6,M622,0)</f>
        <v>0</v>
      </c>
      <c r="BP622" s="71" t="n">
        <f aca="false">IF(O622=$BO$6,M622,0)</f>
        <v>0</v>
      </c>
      <c r="BQ622" s="71" t="n">
        <f aca="false">IF(N622=$BQ$6,M622,0)</f>
        <v>0</v>
      </c>
      <c r="BR622" s="71" t="n">
        <f aca="false">IF(O622=$BQ$6,M622,0)</f>
        <v>0</v>
      </c>
      <c r="BS622" s="71" t="n">
        <f aca="false">IF(N622=$BS$6,M622,0)</f>
        <v>0</v>
      </c>
      <c r="BT622" s="71" t="n">
        <f aca="false">IF(O622=$BS$6,M622,0)</f>
        <v>0</v>
      </c>
      <c r="BU622" s="71" t="n">
        <f aca="false">IF(N622=$BU$6,M622,0)</f>
        <v>0</v>
      </c>
      <c r="BV622" s="71" t="n">
        <f aca="false">IF(O622=$BU$6,M622,0)</f>
        <v>0</v>
      </c>
      <c r="BW622" s="71" t="n">
        <f aca="false">IF(N622=$BW$6,M622,0)</f>
        <v>0</v>
      </c>
      <c r="BX622" s="71" t="n">
        <f aca="false">IF(O622=$BW$6,M622,0)</f>
        <v>0</v>
      </c>
      <c r="BY622" s="71" t="n">
        <f aca="false">IF(N622=$BY$6,M622,0)</f>
        <v>0</v>
      </c>
      <c r="BZ622" s="71" t="n">
        <f aca="false">IF(O622=$BY$6,M622,0)</f>
        <v>0</v>
      </c>
      <c r="CA622" s="71" t="n">
        <f aca="false">IF(N622=$CA$6,M622,0)</f>
        <v>0</v>
      </c>
      <c r="CB622" s="71" t="n">
        <f aca="false">IF(O622=$CA$6,M622,0)</f>
        <v>0</v>
      </c>
      <c r="CC622" s="71" t="n">
        <f aca="false">IF(N622=$CC$6,M622,0)</f>
        <v>0</v>
      </c>
      <c r="CD622" s="71" t="n">
        <f aca="false">IF(O622=$CC$6,M622,0)</f>
        <v>0</v>
      </c>
      <c r="CE622" s="71" t="n">
        <f aca="false">IF(N622=$CE$6,M622,0)</f>
        <v>0</v>
      </c>
      <c r="CF622" s="71" t="n">
        <f aca="false">IF(O622=$CE$6,M622,0)</f>
        <v>0</v>
      </c>
      <c r="CG622" s="71" t="n">
        <f aca="false">IF(N622=$CG$6,M622,0)</f>
        <v>0</v>
      </c>
      <c r="CH622" s="71" t="n">
        <f aca="false">IF(O622=$CG$6,M622,0)</f>
        <v>0</v>
      </c>
      <c r="CI622" s="71" t="n">
        <f aca="false">IF(N622=$CI$6,M622,0)</f>
        <v>0</v>
      </c>
      <c r="CJ622" s="71" t="n">
        <f aca="false">IF(O622=$CI$6,M622,0)</f>
        <v>0</v>
      </c>
      <c r="CK622" s="71" t="n">
        <f aca="false">IF(N622=$CK$6,M622,0)</f>
        <v>0</v>
      </c>
      <c r="CL622" s="71" t="n">
        <f aca="false">IF(O622=$CK$6,M622,0)</f>
        <v>0</v>
      </c>
      <c r="CM622" s="71" t="n">
        <f aca="false">IF(N622=$CM$6,M622,0)</f>
        <v>0</v>
      </c>
      <c r="CN622" s="71" t="n">
        <f aca="false">IF(O622=$CM$6,M622,0)</f>
        <v>0</v>
      </c>
      <c r="CO622" s="71" t="n">
        <f aca="false">IF(N622=$CO$6,M622,0)</f>
        <v>0</v>
      </c>
      <c r="CP622" s="71" t="n">
        <f aca="false">IF(O622=$CO$6,M622,0)</f>
        <v>0</v>
      </c>
      <c r="CQ622" s="71" t="n">
        <f aca="false">IF(N622=$CQ$6,M622,0)</f>
        <v>0</v>
      </c>
      <c r="CR622" s="71" t="n">
        <f aca="false">IF(O622=$CQ$6,M622,0)</f>
        <v>0</v>
      </c>
      <c r="CS622" s="71" t="n">
        <f aca="false">IF(N622=$CS$6,M622,0)</f>
        <v>0</v>
      </c>
      <c r="CT622" s="71" t="n">
        <f aca="false">IF(O622=$CS$6,M622,0)</f>
        <v>0</v>
      </c>
      <c r="CU622" s="71" t="n">
        <f aca="false">IF(N622=$CU$6,M622,0)</f>
        <v>0</v>
      </c>
      <c r="CV622" s="71" t="n">
        <f aca="false">IF(O622=$CU$6,M622,0)</f>
        <v>0</v>
      </c>
      <c r="CW622" s="71" t="n">
        <f aca="false">IF(N622=$CW$6,M622,0)</f>
        <v>0</v>
      </c>
      <c r="CX622" s="71" t="n">
        <f aca="false">IF(O622=$CW$6,M622,0)</f>
        <v>0</v>
      </c>
      <c r="CY622" s="71" t="n">
        <f aca="false">IF(N622=$CY$6,M622,0)</f>
        <v>0</v>
      </c>
      <c r="CZ622" s="71" t="n">
        <f aca="false">IF(O622=$CY$6,M622,0)</f>
        <v>0</v>
      </c>
      <c r="DA622" s="71" t="n">
        <f aca="false">IF(N622=$DA$6,M622,0)</f>
        <v>0</v>
      </c>
      <c r="DB622" s="71" t="n">
        <f aca="false">IF(O622=$DA$6,M622,0)</f>
        <v>0</v>
      </c>
      <c r="DC622" s="71" t="n">
        <f aca="false">IF(N622=$DC$6,M622,0)</f>
        <v>0</v>
      </c>
      <c r="DD622" s="71" t="n">
        <f aca="false">IF(O622=$DC$6,M622,0)</f>
        <v>0</v>
      </c>
      <c r="DE622" s="71" t="n">
        <f aca="false">IF(N622=$DE$6,M622,0)</f>
        <v>0</v>
      </c>
      <c r="DF622" s="71" t="n">
        <f aca="false">IF(O622=$DE$6,M622,0)</f>
        <v>0</v>
      </c>
      <c r="DG622" s="71" t="n">
        <f aca="false">IF(N622=$DG$6,M622,0)</f>
        <v>0</v>
      </c>
      <c r="DH622" s="71" t="n">
        <f aca="false">IF(O622=$DG$6,M622,0)</f>
        <v>0</v>
      </c>
      <c r="DI622" s="71" t="n">
        <f aca="false">IF(N622=$DI$6,M622,0)</f>
        <v>0</v>
      </c>
      <c r="DJ622" s="71" t="n">
        <f aca="false">IF(O622=$DI$6,M622,0)</f>
        <v>0</v>
      </c>
      <c r="DK622" s="71" t="n">
        <f aca="false">IF(N622=$DK$6,M622,0)</f>
        <v>0</v>
      </c>
      <c r="DL622" s="71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78" t="n">
        <f aca="false">IF(N622=$EI$6,M622,0)</f>
        <v>0</v>
      </c>
      <c r="EJ622" s="78" t="n">
        <f aca="false">IF(O622=$EI$6,M622,0)</f>
        <v>0</v>
      </c>
      <c r="EK622" s="78" t="n">
        <f aca="false">IF(N622=$EK$6,M622,0)</f>
        <v>0</v>
      </c>
      <c r="EL622" s="78" t="n">
        <f aca="false">IF(O622=$EK$6,M622,0)</f>
        <v>0</v>
      </c>
      <c r="EM622" s="78" t="n">
        <f aca="false">IF(N622=$EM$6,M622,0)</f>
        <v>0</v>
      </c>
      <c r="EN622" s="78" t="n">
        <f aca="false">IF(O622=$EM$6,M622,0)</f>
        <v>0</v>
      </c>
      <c r="EO622" s="78" t="n">
        <f aca="false">IF(N622=$EO$6,M622,0)</f>
        <v>0</v>
      </c>
      <c r="EP622" s="78" t="n">
        <f aca="false">IF(O622=$EO$6,M622,0)</f>
        <v>0</v>
      </c>
      <c r="EQ622" s="78" t="n">
        <f aca="false">IF(N622=$EQ$6,M622,0)</f>
        <v>0</v>
      </c>
      <c r="ER622" s="78" t="n">
        <f aca="false">IF(O622=$EQ$6,M622,0)</f>
        <v>0</v>
      </c>
      <c r="ES622" s="78" t="n">
        <f aca="false">IF(N622=$ES$6,M622,0)</f>
        <v>0</v>
      </c>
      <c r="ET622" s="78" t="n">
        <f aca="false">IF(O622=$ES$6,M622,0)</f>
        <v>0</v>
      </c>
      <c r="EU622" s="78" t="n">
        <f aca="false">IF(N622=$EU$6,M622,0)</f>
        <v>0</v>
      </c>
      <c r="EV622" s="78" t="n">
        <f aca="false">IF(O622=$EU$6,M622,0)</f>
        <v>0</v>
      </c>
      <c r="EW622" s="78" t="n">
        <f aca="false">IF(N622=$EW$6,M622,0)</f>
        <v>0</v>
      </c>
      <c r="EX622" s="78" t="n">
        <f aca="false">IF(O622=$EW$6,M622,0)</f>
        <v>0</v>
      </c>
      <c r="EY622" s="78" t="n">
        <f aca="false">IF(N622=$EY$6,M622,0)</f>
        <v>0</v>
      </c>
      <c r="EZ622" s="78" t="n">
        <f aca="false">IF(O622=$EY$6,M622,0)</f>
        <v>0</v>
      </c>
      <c r="FA622" s="78" t="n">
        <f aca="false">IF(N622=$FA$6,M622,0)</f>
        <v>0</v>
      </c>
      <c r="FB622" s="78" t="n">
        <f aca="false">IF(O622=$FA$6,M622,0)</f>
        <v>0</v>
      </c>
      <c r="FC622" s="78" t="n">
        <f aca="false">IF(N622=$FC$6,M622,0)</f>
        <v>0</v>
      </c>
      <c r="FD622" s="78" t="n">
        <f aca="false">IF(O622=$FC$6,M622,0)</f>
        <v>0</v>
      </c>
      <c r="FE622" s="78" t="n">
        <f aca="false">IF(N622=$FE$6,M622,0)</f>
        <v>0</v>
      </c>
      <c r="FF622" s="78" t="n">
        <f aca="false">IF(O622=$FE$6,M622,0)</f>
        <v>0</v>
      </c>
      <c r="FG622" s="78" t="n">
        <f aca="false">IF(N622=$FG$6,M622,0)</f>
        <v>0</v>
      </c>
      <c r="FH622" s="78" t="n">
        <f aca="false">IF(O622=$FG$6,M622,0)</f>
        <v>0</v>
      </c>
      <c r="FI622" s="78" t="n">
        <f aca="false">IF(N622=$FI$6,M622,0)</f>
        <v>0</v>
      </c>
      <c r="FJ622" s="78" t="n">
        <f aca="false">IF(O622=$FI$6,M622,0)</f>
        <v>0</v>
      </c>
      <c r="FK622" s="78" t="n">
        <f aca="false">IF(N622=$FK$6,M622,0)</f>
        <v>0</v>
      </c>
      <c r="FL622" s="78" t="n">
        <f aca="false">IF(O622=$FK$6,M622,0)</f>
        <v>0</v>
      </c>
      <c r="FM622" s="78" t="n">
        <f aca="false">IF(N622=$FM$6,M622,0)</f>
        <v>0</v>
      </c>
      <c r="FN622" s="78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78" t="n">
        <f aca="false">IF(N622=$FQ$6,M622,0)</f>
        <v>0</v>
      </c>
      <c r="FR622" s="78" t="n">
        <f aca="false">IF(O622=$FQ$6,M622,0)</f>
        <v>0</v>
      </c>
      <c r="FS622" s="78" t="n">
        <f aca="false">IF(N622=$FS$6,M622,0)</f>
        <v>0</v>
      </c>
      <c r="FT622" s="78" t="n">
        <f aca="false">IF(O622=$FS$6,M622,0)</f>
        <v>0</v>
      </c>
      <c r="FU622" s="78" t="n">
        <f aca="false">IF(N622=$FU$6,M622,0)</f>
        <v>0</v>
      </c>
      <c r="FV622" s="78" t="n">
        <f aca="false">IF(O622=$FU$6,M622,0)</f>
        <v>0</v>
      </c>
      <c r="FW622" s="78" t="n">
        <f aca="false">IF(N622=$FW$6,M622,0)</f>
        <v>0</v>
      </c>
      <c r="FX622" s="78" t="n">
        <f aca="false">IF(O622=$FW$6,M622,0)</f>
        <v>0</v>
      </c>
      <c r="FY622" s="78" t="n">
        <f aca="false">IF(N622=$FY$6,M622,0)</f>
        <v>0</v>
      </c>
      <c r="FZ622" s="78" t="n">
        <f aca="false">IF(O622=$FY$6,M622,0)</f>
        <v>0</v>
      </c>
      <c r="GA622" s="78" t="n">
        <f aca="false">IF(N622=$GA$6,$M622,0)</f>
        <v>0</v>
      </c>
      <c r="GB622" s="78" t="n">
        <f aca="false">IF(O622=$GA$6,M622,0)</f>
        <v>0</v>
      </c>
      <c r="GC622" s="78" t="n">
        <f aca="false">IF(N622=$GC$6,M622,0)</f>
        <v>0</v>
      </c>
      <c r="GD622" s="78" t="n">
        <f aca="false">IF(O622=$GC$6,M622,0)</f>
        <v>0</v>
      </c>
      <c r="GE622" s="78" t="n">
        <f aca="false">IF(N622=$GE$6,M622,0)</f>
        <v>0</v>
      </c>
      <c r="GF622" s="78" t="n">
        <f aca="false">IF(O622=$GE$6,M622,0)</f>
        <v>0</v>
      </c>
      <c r="GG622" s="78" t="n">
        <f aca="false">IF(N622=$GG$6,M622,0)</f>
        <v>0</v>
      </c>
      <c r="GH622" s="78" t="n">
        <f aca="false">IF(O622=$GG$6,M622,0)</f>
        <v>0</v>
      </c>
      <c r="GI622" s="78" t="n">
        <f aca="false">IF(N622=$GI$6,M622,0)</f>
        <v>0</v>
      </c>
      <c r="GJ622" s="78" t="n">
        <f aca="false">IF(O622=$GI$6,M622,0)</f>
        <v>0</v>
      </c>
      <c r="GK622" s="78" t="n">
        <f aca="false">IF(N622=$GK$6,M622,0)</f>
        <v>0</v>
      </c>
      <c r="GL622" s="78" t="n">
        <f aca="false">IF(O622=$GK$6,M622,0)</f>
        <v>0</v>
      </c>
      <c r="GM622" s="78" t="n">
        <f aca="false">IF(N622=$GM$6,M622,0)</f>
        <v>0</v>
      </c>
      <c r="GN622" s="78" t="n">
        <f aca="false">IF(O622=$GM$6,M622,0)</f>
        <v>0</v>
      </c>
      <c r="GO622" s="78" t="n">
        <f aca="false">IF(N622=$GO$6,M622,0)</f>
        <v>0</v>
      </c>
      <c r="GP622" s="78" t="n">
        <f aca="false">IF(O622=$GO$6,M622,0)</f>
        <v>0</v>
      </c>
      <c r="GQ622" s="78" t="n">
        <f aca="false">IF(N622=$GQ$6,M622,0)</f>
        <v>0</v>
      </c>
      <c r="GR622" s="78" t="n">
        <f aca="false">IF(O622=$GQ$6,M622,0)</f>
        <v>0</v>
      </c>
      <c r="GS622" s="78" t="n">
        <f aca="false">IF(N622=$GS$6,M622,0)</f>
        <v>0</v>
      </c>
      <c r="GT622" s="78" t="n">
        <f aca="false">IF(O622=$GS$6,M622,0)</f>
        <v>0</v>
      </c>
      <c r="GU622" s="78" t="n">
        <f aca="false">IF(N622=$GU$6,M622,0)</f>
        <v>0</v>
      </c>
      <c r="GV622" s="78" t="n">
        <f aca="false">IF(O622=$GU$6,M622,0)</f>
        <v>0</v>
      </c>
      <c r="GW622" s="78" t="n">
        <f aca="false">IF(N622=$GW$6,M622,0)</f>
        <v>0</v>
      </c>
      <c r="GX622" s="78" t="n">
        <f aca="false">IF(O622=$GW$6,M622,0)</f>
        <v>0</v>
      </c>
      <c r="GY622" s="78" t="n">
        <f aca="false">IF(N622=$GY$6,M622,0)</f>
        <v>0</v>
      </c>
      <c r="GZ622" s="78" t="n">
        <f aca="false">IF(O622=$GY$6,M622,0)</f>
        <v>0</v>
      </c>
      <c r="HA622" s="78" t="n">
        <f aca="false">IF(N622=$HA$6,M622,0)</f>
        <v>0</v>
      </c>
      <c r="HB622" s="78" t="n">
        <f aca="false">IF(O622=$HA$6,M622,0)</f>
        <v>0</v>
      </c>
      <c r="HC622" s="78" t="n">
        <f aca="false">IF(N622=$HC$6,M622,0)</f>
        <v>0</v>
      </c>
      <c r="HD622" s="78" t="n">
        <f aca="false">IF(O622=$HC$6,M622,0)</f>
        <v>0</v>
      </c>
      <c r="HE622" s="78" t="n">
        <f aca="false">IF(N622=$HE$6,M622,0)</f>
        <v>0</v>
      </c>
      <c r="HF622" s="78" t="n">
        <f aca="false">IF(O622=$HE$6,M622,0)</f>
        <v>0</v>
      </c>
      <c r="HG622" s="78" t="n">
        <f aca="false">IF(N622=$HG$6,M622,0)</f>
        <v>0</v>
      </c>
      <c r="HH622" s="78" t="n">
        <f aca="false">IF(O622=$HG$6,M622,0)</f>
        <v>0</v>
      </c>
      <c r="HI622" s="78" t="n">
        <f aca="false">IF(N622=$HI$6,M622,0)</f>
        <v>0</v>
      </c>
      <c r="HJ622" s="78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1" t="n">
        <v>40328</v>
      </c>
      <c r="C623" s="62" t="n">
        <v>12540</v>
      </c>
      <c r="D623" s="47"/>
      <c r="E623" s="68"/>
      <c r="F623" s="68"/>
      <c r="G623" s="68"/>
      <c r="H623" s="68"/>
      <c r="I623" s="68"/>
      <c r="J623" s="49"/>
      <c r="K623" s="50"/>
      <c r="L623" s="51"/>
      <c r="M623" s="52"/>
      <c r="N623" s="68"/>
      <c r="O623" s="68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1" t="n">
        <f aca="false">IF($T$1&gt;$T$2,"",IF(O623=$S$6,M623,0))</f>
        <v>0</v>
      </c>
      <c r="U623" s="71" t="n">
        <f aca="false">IF(N623=$U$6,M623,0)</f>
        <v>0</v>
      </c>
      <c r="V623" s="71" t="n">
        <f aca="false">IF(O623=$U$6,M623,0)</f>
        <v>0</v>
      </c>
      <c r="W623" s="71" t="n">
        <f aca="false">IF($W$6=N623,M623,0)</f>
        <v>0</v>
      </c>
      <c r="X623" s="71" t="n">
        <f aca="false">IF(O623=$W$6,M623,0)</f>
        <v>0</v>
      </c>
      <c r="Y623" s="55" t="n">
        <f aca="false">IF($Y$6=N617,M617,0)</f>
        <v>0</v>
      </c>
      <c r="Z623" s="71" t="n">
        <f aca="false">IF($Y$6=O623,M623,0)</f>
        <v>0</v>
      </c>
      <c r="AA623" s="71" t="n">
        <f aca="false">IF(N623=$AA$6,M623,0)</f>
        <v>0</v>
      </c>
      <c r="AB623" s="71" t="n">
        <f aca="false">IF(O623=$AA$6,M623,0)</f>
        <v>0</v>
      </c>
      <c r="AC623" s="71" t="n">
        <f aca="false">IF(N623=$AC$6,M623,0)</f>
        <v>0</v>
      </c>
      <c r="AD623" s="56" t="n">
        <f aca="false">IF(O623=$AC$6,M623,0)</f>
        <v>0</v>
      </c>
      <c r="AE623" s="71" t="n">
        <f aca="false">IF(N623=$AE$6,M623,0)</f>
        <v>0</v>
      </c>
      <c r="AF623" s="71" t="n">
        <f aca="false">IF(O623=$AE$6,M623,0)</f>
        <v>0</v>
      </c>
      <c r="AG623" s="71" t="n">
        <f aca="false">IF(N623=$AG$6,M623,0)</f>
        <v>0</v>
      </c>
      <c r="AH623" s="71" t="n">
        <f aca="false">IF(O623=$AG$6,M623,0)</f>
        <v>0</v>
      </c>
      <c r="AI623" s="71" t="n">
        <f aca="false">IF(N623=$AI$6,M623,0)</f>
        <v>0</v>
      </c>
      <c r="AJ623" s="71" t="n">
        <f aca="false">IF(O623=$AI$6,M623,0)</f>
        <v>0</v>
      </c>
      <c r="AK623" s="71" t="n">
        <f aca="false">IF(N623=$AK$6,M623,0)</f>
        <v>0</v>
      </c>
      <c r="AL623" s="71" t="n">
        <f aca="false">IF(O623=$AK$6,M623,0)</f>
        <v>0</v>
      </c>
      <c r="AM623" s="71" t="n">
        <f aca="false">IF(N623=$AM$6,M623,0)</f>
        <v>0</v>
      </c>
      <c r="AN623" s="71" t="n">
        <f aca="false">IF(O623=$AM$6,M623,0)</f>
        <v>0</v>
      </c>
      <c r="AO623" s="71" t="n">
        <f aca="false">IF(N623=$AO$6,M623,0)</f>
        <v>0</v>
      </c>
      <c r="AP623" s="71" t="n">
        <f aca="false">IF(O623=$AO$6,M623,0)</f>
        <v>0</v>
      </c>
      <c r="AQ623" s="71" t="n">
        <f aca="false">IF(N623=$AQ$6,M623,0)</f>
        <v>0</v>
      </c>
      <c r="AR623" s="71" t="n">
        <f aca="false">IF(O623=$AQ$6,M623,0)</f>
        <v>0</v>
      </c>
      <c r="AS623" s="71" t="n">
        <f aca="false">IF(N623=$AS$6,M623,0)</f>
        <v>0</v>
      </c>
      <c r="AT623" s="71" t="n">
        <f aca="false">IF(O623=$AS$6,M623,0)</f>
        <v>0</v>
      </c>
      <c r="AU623" s="71" t="n">
        <f aca="false">IF(N623=$AU$6,M623,0)</f>
        <v>0</v>
      </c>
      <c r="AV623" s="71" t="n">
        <f aca="false">IF(O623=$AU$6,M623,0)</f>
        <v>0</v>
      </c>
      <c r="AW623" s="71" t="n">
        <f aca="false">IF(N623=$AW$6,M623,0)</f>
        <v>0</v>
      </c>
      <c r="AX623" s="71" t="n">
        <f aca="false">IF(O623=$AW$6,M623,0)</f>
        <v>0</v>
      </c>
      <c r="AY623" s="71" t="n">
        <f aca="false">IF(N623=$AY$6,M623,0)</f>
        <v>0</v>
      </c>
      <c r="AZ623" s="71" t="n">
        <f aca="false">IF(O623=$AY$6,M623,0)</f>
        <v>0</v>
      </c>
      <c r="BA623" s="71" t="n">
        <f aca="false">IF(N623=$BA$6,M623,0)</f>
        <v>0</v>
      </c>
      <c r="BB623" s="71" t="n">
        <f aca="false">IF(O623=$BA$6,M623,0)</f>
        <v>0</v>
      </c>
      <c r="BC623" s="71" t="n">
        <f aca="false">IF(N623=$BC$6,M623,0)</f>
        <v>0</v>
      </c>
      <c r="BD623" s="71" t="n">
        <f aca="false">IF(O623=$BC$6,M623,0)</f>
        <v>0</v>
      </c>
      <c r="BE623" s="71" t="n">
        <f aca="false">IF(N623=$BE$6,M623,0)</f>
        <v>0</v>
      </c>
      <c r="BF623" s="71" t="n">
        <f aca="false">IF(O623=$BE$6,M623,0)</f>
        <v>0</v>
      </c>
      <c r="BG623" s="71" t="n">
        <f aca="false">IF(N623=$BG$6,M623,0)</f>
        <v>0</v>
      </c>
      <c r="BH623" s="71" t="n">
        <f aca="false">IF(O623=$BG$6,M623,0)</f>
        <v>0</v>
      </c>
      <c r="BI623" s="71" t="n">
        <f aca="false">IF(N623=$BI$6,M623,0)</f>
        <v>0</v>
      </c>
      <c r="BJ623" s="71" t="n">
        <f aca="false">IF(O623=$BI$6,M623,0)</f>
        <v>0</v>
      </c>
      <c r="BK623" s="71" t="n">
        <f aca="false">IF(N623=$BK$6,M623,0)</f>
        <v>0</v>
      </c>
      <c r="BL623" s="71" t="n">
        <f aca="false">IF(O623=$BK$6,M623,0)</f>
        <v>0</v>
      </c>
      <c r="BM623" s="71" t="n">
        <f aca="false">IF(N623=$BM$6,M623,0)</f>
        <v>0</v>
      </c>
      <c r="BN623" s="71" t="n">
        <f aca="false">IF(O623=$BM$6,M623,0)</f>
        <v>0</v>
      </c>
      <c r="BO623" s="71" t="n">
        <f aca="false">IF(N623=$BO$6,M623,0)</f>
        <v>0</v>
      </c>
      <c r="BP623" s="71" t="n">
        <f aca="false">IF(O623=$BO$6,M623,0)</f>
        <v>0</v>
      </c>
      <c r="BQ623" s="71" t="n">
        <f aca="false">IF(N623=$BQ$6,M623,0)</f>
        <v>0</v>
      </c>
      <c r="BR623" s="71" t="n">
        <f aca="false">IF(O623=$BQ$6,M623,0)</f>
        <v>0</v>
      </c>
      <c r="BS623" s="71" t="n">
        <f aca="false">IF(N623=$BS$6,M623,0)</f>
        <v>0</v>
      </c>
      <c r="BT623" s="71" t="n">
        <f aca="false">IF(O623=$BS$6,M623,0)</f>
        <v>0</v>
      </c>
      <c r="BU623" s="71" t="n">
        <f aca="false">IF(N623=$BU$6,M623,0)</f>
        <v>0</v>
      </c>
      <c r="BV623" s="71" t="n">
        <f aca="false">IF(O623=$BU$6,M623,0)</f>
        <v>0</v>
      </c>
      <c r="BW623" s="71" t="n">
        <f aca="false">IF(N623=$BW$6,M623,0)</f>
        <v>0</v>
      </c>
      <c r="BX623" s="71" t="n">
        <f aca="false">IF(O623=$BW$6,M623,0)</f>
        <v>0</v>
      </c>
      <c r="BY623" s="71" t="n">
        <f aca="false">IF(N623=$BY$6,M623,0)</f>
        <v>0</v>
      </c>
      <c r="BZ623" s="71" t="n">
        <f aca="false">IF(O623=$BY$6,M623,0)</f>
        <v>0</v>
      </c>
      <c r="CA623" s="71" t="n">
        <f aca="false">IF(N623=$CA$6,M623,0)</f>
        <v>0</v>
      </c>
      <c r="CB623" s="71" t="n">
        <f aca="false">IF(O623=$CA$6,M623,0)</f>
        <v>0</v>
      </c>
      <c r="CC623" s="71" t="n">
        <f aca="false">IF(N623=$CC$6,M623,0)</f>
        <v>0</v>
      </c>
      <c r="CD623" s="71" t="n">
        <f aca="false">IF(O623=$CC$6,M623,0)</f>
        <v>0</v>
      </c>
      <c r="CE623" s="71" t="n">
        <f aca="false">IF(N623=$CE$6,M623,0)</f>
        <v>0</v>
      </c>
      <c r="CF623" s="71" t="n">
        <f aca="false">IF(O623=$CE$6,M623,0)</f>
        <v>0</v>
      </c>
      <c r="CG623" s="71" t="n">
        <f aca="false">IF(N623=$CG$6,M623,0)</f>
        <v>0</v>
      </c>
      <c r="CH623" s="71" t="n">
        <f aca="false">IF(O623=$CG$6,M623,0)</f>
        <v>0</v>
      </c>
      <c r="CI623" s="71" t="n">
        <f aca="false">IF(N623=$CI$6,M623,0)</f>
        <v>0</v>
      </c>
      <c r="CJ623" s="71" t="n">
        <f aca="false">IF(O623=$CI$6,M623,0)</f>
        <v>0</v>
      </c>
      <c r="CK623" s="71" t="n">
        <f aca="false">IF(N623=$CK$6,M623,0)</f>
        <v>0</v>
      </c>
      <c r="CL623" s="71" t="n">
        <f aca="false">IF(O623=$CK$6,M623,0)</f>
        <v>0</v>
      </c>
      <c r="CM623" s="71" t="n">
        <f aca="false">IF(N623=$CM$6,M623,0)</f>
        <v>0</v>
      </c>
      <c r="CN623" s="71" t="n">
        <f aca="false">IF(O623=$CM$6,M623,0)</f>
        <v>0</v>
      </c>
      <c r="CO623" s="71" t="n">
        <f aca="false">IF(N623=$CO$6,M623,0)</f>
        <v>0</v>
      </c>
      <c r="CP623" s="71" t="n">
        <f aca="false">IF(O623=$CO$6,M623,0)</f>
        <v>0</v>
      </c>
      <c r="CQ623" s="71" t="n">
        <f aca="false">IF(N623=$CQ$6,M623,0)</f>
        <v>0</v>
      </c>
      <c r="CR623" s="71" t="n">
        <f aca="false">IF(O623=$CQ$6,M623,0)</f>
        <v>0</v>
      </c>
      <c r="CS623" s="71" t="n">
        <f aca="false">IF(N623=$CS$6,M623,0)</f>
        <v>0</v>
      </c>
      <c r="CT623" s="71" t="n">
        <f aca="false">IF(O623=$CS$6,M623,0)</f>
        <v>0</v>
      </c>
      <c r="CU623" s="71" t="n">
        <f aca="false">IF(N623=$CU$6,M623,0)</f>
        <v>0</v>
      </c>
      <c r="CV623" s="71" t="n">
        <f aca="false">IF(O623=$CU$6,M623,0)</f>
        <v>0</v>
      </c>
      <c r="CW623" s="71" t="n">
        <f aca="false">IF(N623=$CW$6,M623,0)</f>
        <v>0</v>
      </c>
      <c r="CX623" s="71" t="n">
        <f aca="false">IF(O623=$CW$6,M623,0)</f>
        <v>0</v>
      </c>
      <c r="CY623" s="71" t="n">
        <f aca="false">IF(N623=$CY$6,M623,0)</f>
        <v>0</v>
      </c>
      <c r="CZ623" s="71" t="n">
        <f aca="false">IF(O623=$CY$6,M623,0)</f>
        <v>0</v>
      </c>
      <c r="DA623" s="71" t="n">
        <f aca="false">IF(N623=$DA$6,M623,0)</f>
        <v>0</v>
      </c>
      <c r="DB623" s="71" t="n">
        <f aca="false">IF(O623=$DA$6,M623,0)</f>
        <v>0</v>
      </c>
      <c r="DC623" s="71" t="n">
        <f aca="false">IF(N623=$DC$6,M623,0)</f>
        <v>0</v>
      </c>
      <c r="DD623" s="71" t="n">
        <f aca="false">IF(O623=$DC$6,M623,0)</f>
        <v>0</v>
      </c>
      <c r="DE623" s="71" t="n">
        <f aca="false">IF(N623=$DE$6,M623,0)</f>
        <v>0</v>
      </c>
      <c r="DF623" s="71" t="n">
        <f aca="false">IF(O623=$DE$6,M623,0)</f>
        <v>0</v>
      </c>
      <c r="DG623" s="71" t="n">
        <f aca="false">IF(N623=$DG$6,M623,0)</f>
        <v>0</v>
      </c>
      <c r="DH623" s="71" t="n">
        <f aca="false">IF(O623=$DG$6,M623,0)</f>
        <v>0</v>
      </c>
      <c r="DI623" s="71" t="n">
        <f aca="false">IF(N623=$DI$6,M623,0)</f>
        <v>0</v>
      </c>
      <c r="DJ623" s="71" t="n">
        <f aca="false">IF(O623=$DI$6,M623,0)</f>
        <v>0</v>
      </c>
      <c r="DK623" s="71" t="n">
        <f aca="false">IF(N623=$DK$6,M623,0)</f>
        <v>0</v>
      </c>
      <c r="DL623" s="71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78" t="n">
        <f aca="false">IF(N623=$EI$6,M623,0)</f>
        <v>0</v>
      </c>
      <c r="EJ623" s="78" t="n">
        <f aca="false">IF(O623=$EI$6,M623,0)</f>
        <v>0</v>
      </c>
      <c r="EK623" s="78" t="n">
        <f aca="false">IF(N623=$EK$6,M623,0)</f>
        <v>0</v>
      </c>
      <c r="EL623" s="78" t="n">
        <f aca="false">IF(O623=$EK$6,M623,0)</f>
        <v>0</v>
      </c>
      <c r="EM623" s="78" t="n">
        <f aca="false">IF(N623=$EM$6,M623,0)</f>
        <v>0</v>
      </c>
      <c r="EN623" s="78" t="n">
        <f aca="false">IF(O623=$EM$6,M623,0)</f>
        <v>0</v>
      </c>
      <c r="EO623" s="78" t="n">
        <f aca="false">IF(N623=$EO$6,M623,0)</f>
        <v>0</v>
      </c>
      <c r="EP623" s="78" t="n">
        <f aca="false">IF(O623=$EO$6,M623,0)</f>
        <v>0</v>
      </c>
      <c r="EQ623" s="78" t="n">
        <f aca="false">IF(N623=$EQ$6,M623,0)</f>
        <v>0</v>
      </c>
      <c r="ER623" s="78" t="n">
        <f aca="false">IF(O623=$EQ$6,M623,0)</f>
        <v>0</v>
      </c>
      <c r="ES623" s="78" t="n">
        <f aca="false">IF(N623=$ES$6,M623,0)</f>
        <v>0</v>
      </c>
      <c r="ET623" s="78" t="n">
        <f aca="false">IF(O623=$ES$6,M623,0)</f>
        <v>0</v>
      </c>
      <c r="EU623" s="78" t="n">
        <f aca="false">IF(N623=$EU$6,M623,0)</f>
        <v>0</v>
      </c>
      <c r="EV623" s="78" t="n">
        <f aca="false">IF(O623=$EU$6,M623,0)</f>
        <v>0</v>
      </c>
      <c r="EW623" s="78" t="n">
        <f aca="false">IF(N623=$EW$6,M623,0)</f>
        <v>0</v>
      </c>
      <c r="EX623" s="78" t="n">
        <f aca="false">IF(O623=$EW$6,M623,0)</f>
        <v>0</v>
      </c>
      <c r="EY623" s="78" t="n">
        <f aca="false">IF(N623=$EY$6,M623,0)</f>
        <v>0</v>
      </c>
      <c r="EZ623" s="78" t="n">
        <f aca="false">IF(O623=$EY$6,M623,0)</f>
        <v>0</v>
      </c>
      <c r="FA623" s="78" t="n">
        <f aca="false">IF(N623=$FA$6,M623,0)</f>
        <v>0</v>
      </c>
      <c r="FB623" s="78" t="n">
        <f aca="false">IF(O623=$FA$6,M623,0)</f>
        <v>0</v>
      </c>
      <c r="FC623" s="78" t="n">
        <f aca="false">IF(N623=$FC$6,M623,0)</f>
        <v>0</v>
      </c>
      <c r="FD623" s="78" t="n">
        <f aca="false">IF(O623=$FC$6,M623,0)</f>
        <v>0</v>
      </c>
      <c r="FE623" s="78" t="n">
        <f aca="false">IF(N623=$FE$6,M623,0)</f>
        <v>0</v>
      </c>
      <c r="FF623" s="78" t="n">
        <f aca="false">IF(O623=$FE$6,M623,0)</f>
        <v>0</v>
      </c>
      <c r="FG623" s="78" t="n">
        <f aca="false">IF(N623=$FG$6,M623,0)</f>
        <v>0</v>
      </c>
      <c r="FH623" s="78" t="n">
        <f aca="false">IF(O623=$FG$6,M623,0)</f>
        <v>0</v>
      </c>
      <c r="FI623" s="78" t="n">
        <f aca="false">IF(N623=$FI$6,M623,0)</f>
        <v>0</v>
      </c>
      <c r="FJ623" s="78" t="n">
        <f aca="false">IF(O623=$FI$6,M623,0)</f>
        <v>0</v>
      </c>
      <c r="FK623" s="78" t="n">
        <f aca="false">IF(N623=$FK$6,M623,0)</f>
        <v>0</v>
      </c>
      <c r="FL623" s="78" t="n">
        <f aca="false">IF(O623=$FK$6,M623,0)</f>
        <v>0</v>
      </c>
      <c r="FM623" s="78" t="n">
        <f aca="false">IF(N623=$FM$6,M623,0)</f>
        <v>0</v>
      </c>
      <c r="FN623" s="78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78" t="n">
        <f aca="false">IF(N623=$FQ$6,M623,0)</f>
        <v>0</v>
      </c>
      <c r="FR623" s="78" t="n">
        <f aca="false">IF(O623=$FQ$6,M623,0)</f>
        <v>0</v>
      </c>
      <c r="FS623" s="78" t="n">
        <f aca="false">IF(N623=$FS$6,M623,0)</f>
        <v>0</v>
      </c>
      <c r="FT623" s="78" t="n">
        <f aca="false">IF(O623=$FS$6,M623,0)</f>
        <v>0</v>
      </c>
      <c r="FU623" s="78" t="n">
        <f aca="false">IF(N623=$FU$6,M623,0)</f>
        <v>0</v>
      </c>
      <c r="FV623" s="78" t="n">
        <f aca="false">IF(O623=$FU$6,M623,0)</f>
        <v>0</v>
      </c>
      <c r="FW623" s="78" t="n">
        <f aca="false">IF(N623=$FW$6,M623,0)</f>
        <v>0</v>
      </c>
      <c r="FX623" s="78" t="n">
        <f aca="false">IF(O623=$FW$6,M623,0)</f>
        <v>0</v>
      </c>
      <c r="FY623" s="78" t="n">
        <f aca="false">IF(N623=$FY$6,M623,0)</f>
        <v>0</v>
      </c>
      <c r="FZ623" s="78" t="n">
        <f aca="false">IF(O623=$FY$6,M623,0)</f>
        <v>0</v>
      </c>
      <c r="GA623" s="78" t="n">
        <f aca="false">IF(N623=$GA$6,$M623,0)</f>
        <v>0</v>
      </c>
      <c r="GB623" s="78" t="n">
        <f aca="false">IF(O623=$GA$6,M623,0)</f>
        <v>0</v>
      </c>
      <c r="GC623" s="78" t="n">
        <f aca="false">IF(N623=$GC$6,M623,0)</f>
        <v>0</v>
      </c>
      <c r="GD623" s="78" t="n">
        <f aca="false">IF(O623=$GC$6,M623,0)</f>
        <v>0</v>
      </c>
      <c r="GE623" s="78" t="n">
        <f aca="false">IF(N623=$GE$6,M623,0)</f>
        <v>0</v>
      </c>
      <c r="GF623" s="78" t="n">
        <f aca="false">IF(O623=$GE$6,M623,0)</f>
        <v>0</v>
      </c>
      <c r="GG623" s="78" t="n">
        <f aca="false">IF(N623=$GG$6,M623,0)</f>
        <v>0</v>
      </c>
      <c r="GH623" s="78" t="n">
        <f aca="false">IF(O623=$GG$6,M623,0)</f>
        <v>0</v>
      </c>
      <c r="GI623" s="78" t="n">
        <f aca="false">IF(N623=$GI$6,M623,0)</f>
        <v>0</v>
      </c>
      <c r="GJ623" s="78" t="n">
        <f aca="false">IF(O623=$GI$6,M623,0)</f>
        <v>0</v>
      </c>
      <c r="GK623" s="78" t="n">
        <f aca="false">IF(N623=$GK$6,M623,0)</f>
        <v>0</v>
      </c>
      <c r="GL623" s="78" t="n">
        <f aca="false">IF(O623=$GK$6,M623,0)</f>
        <v>0</v>
      </c>
      <c r="GM623" s="78" t="n">
        <f aca="false">IF(N623=$GM$6,M623,0)</f>
        <v>0</v>
      </c>
      <c r="GN623" s="78" t="n">
        <f aca="false">IF(O623=$GM$6,M623,0)</f>
        <v>0</v>
      </c>
      <c r="GO623" s="78" t="n">
        <f aca="false">IF(N623=$GO$6,M623,0)</f>
        <v>0</v>
      </c>
      <c r="GP623" s="78" t="n">
        <f aca="false">IF(O623=$GO$6,M623,0)</f>
        <v>0</v>
      </c>
      <c r="GQ623" s="78" t="n">
        <f aca="false">IF(N623=$GQ$6,M623,0)</f>
        <v>0</v>
      </c>
      <c r="GR623" s="78" t="n">
        <f aca="false">IF(O623=$GQ$6,M623,0)</f>
        <v>0</v>
      </c>
      <c r="GS623" s="78" t="n">
        <f aca="false">IF(N623=$GS$6,M623,0)</f>
        <v>0</v>
      </c>
      <c r="GT623" s="78" t="n">
        <f aca="false">IF(O623=$GS$6,M623,0)</f>
        <v>0</v>
      </c>
      <c r="GU623" s="78" t="n">
        <f aca="false">IF(N623=$GU$6,M623,0)</f>
        <v>0</v>
      </c>
      <c r="GV623" s="78" t="n">
        <f aca="false">IF(O623=$GU$6,M623,0)</f>
        <v>0</v>
      </c>
      <c r="GW623" s="78" t="n">
        <f aca="false">IF(N623=$GW$6,M623,0)</f>
        <v>0</v>
      </c>
      <c r="GX623" s="78" t="n">
        <f aca="false">IF(O623=$GW$6,M623,0)</f>
        <v>0</v>
      </c>
      <c r="GY623" s="78" t="n">
        <f aca="false">IF(N623=$GY$6,M623,0)</f>
        <v>0</v>
      </c>
      <c r="GZ623" s="78" t="n">
        <f aca="false">IF(O623=$GY$6,M623,0)</f>
        <v>0</v>
      </c>
      <c r="HA623" s="78" t="n">
        <f aca="false">IF(N623=$HA$6,M623,0)</f>
        <v>0</v>
      </c>
      <c r="HB623" s="78" t="n">
        <f aca="false">IF(O623=$HA$6,M623,0)</f>
        <v>0</v>
      </c>
      <c r="HC623" s="78" t="n">
        <f aca="false">IF(N623=$HC$6,M623,0)</f>
        <v>0</v>
      </c>
      <c r="HD623" s="78" t="n">
        <f aca="false">IF(O623=$HC$6,M623,0)</f>
        <v>0</v>
      </c>
      <c r="HE623" s="78" t="n">
        <f aca="false">IF(N623=$HE$6,M623,0)</f>
        <v>0</v>
      </c>
      <c r="HF623" s="78" t="n">
        <f aca="false">IF(O623=$HE$6,M623,0)</f>
        <v>0</v>
      </c>
      <c r="HG623" s="78" t="n">
        <f aca="false">IF(N623=$HG$6,M623,0)</f>
        <v>0</v>
      </c>
      <c r="HH623" s="78" t="n">
        <f aca="false">IF(O623=$HG$6,M623,0)</f>
        <v>0</v>
      </c>
      <c r="HI623" s="78" t="n">
        <f aca="false">IF(N623=$HI$6,M623,0)</f>
        <v>0</v>
      </c>
      <c r="HJ623" s="78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1" t="n">
        <v>40328</v>
      </c>
      <c r="C624" s="62" t="n">
        <v>2713</v>
      </c>
      <c r="D624" s="47"/>
      <c r="E624" s="68"/>
      <c r="F624" s="68"/>
      <c r="G624" s="68"/>
      <c r="H624" s="68"/>
      <c r="I624" s="68"/>
      <c r="J624" s="49"/>
      <c r="K624" s="50"/>
      <c r="L624" s="51"/>
      <c r="M624" s="52"/>
      <c r="N624" s="68"/>
      <c r="O624" s="68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1" t="n">
        <f aca="false">IF($T$1&gt;$T$2,"",IF(O624=$S$6,M624,0))</f>
        <v>0</v>
      </c>
      <c r="U624" s="71" t="n">
        <f aca="false">IF(N624=$U$6,M624,0)</f>
        <v>0</v>
      </c>
      <c r="V624" s="71" t="n">
        <f aca="false">IF(O624=$U$6,M624,0)</f>
        <v>0</v>
      </c>
      <c r="W624" s="71" t="n">
        <f aca="false">IF($W$6=N624,M624,0)</f>
        <v>0</v>
      </c>
      <c r="X624" s="71" t="n">
        <f aca="false">IF(O624=$W$6,M624,0)</f>
        <v>0</v>
      </c>
      <c r="Y624" s="55" t="n">
        <f aca="false">IF($Y$6=N618,M618,0)</f>
        <v>0</v>
      </c>
      <c r="Z624" s="71" t="n">
        <f aca="false">IF($Y$6=O624,M624,0)</f>
        <v>0</v>
      </c>
      <c r="AA624" s="71" t="n">
        <f aca="false">IF(N624=$AA$6,M624,0)</f>
        <v>0</v>
      </c>
      <c r="AB624" s="71" t="n">
        <f aca="false">IF(O624=$AA$6,M624,0)</f>
        <v>0</v>
      </c>
      <c r="AC624" s="71" t="n">
        <f aca="false">IF(N624=$AC$6,M624,0)</f>
        <v>0</v>
      </c>
      <c r="AD624" s="56" t="n">
        <f aca="false">IF(O624=$AC$6,M624,0)</f>
        <v>0</v>
      </c>
      <c r="AE624" s="71" t="n">
        <f aca="false">IF(N624=$AE$6,M624,0)</f>
        <v>0</v>
      </c>
      <c r="AF624" s="71" t="n">
        <f aca="false">IF(O624=$AE$6,M624,0)</f>
        <v>0</v>
      </c>
      <c r="AG624" s="71" t="n">
        <f aca="false">IF(N624=$AG$6,M624,0)</f>
        <v>0</v>
      </c>
      <c r="AH624" s="71" t="n">
        <f aca="false">IF(O624=$AG$6,M624,0)</f>
        <v>0</v>
      </c>
      <c r="AI624" s="71" t="n">
        <f aca="false">IF(N624=$AI$6,M624,0)</f>
        <v>0</v>
      </c>
      <c r="AJ624" s="71" t="n">
        <f aca="false">IF(O624=$AI$6,M624,0)</f>
        <v>0</v>
      </c>
      <c r="AK624" s="71" t="n">
        <f aca="false">IF(N624=$AK$6,M624,0)</f>
        <v>0</v>
      </c>
      <c r="AL624" s="71" t="n">
        <f aca="false">IF(O624=$AK$6,M624,0)</f>
        <v>0</v>
      </c>
      <c r="AM624" s="71" t="n">
        <f aca="false">IF(N624=$AM$6,M624,0)</f>
        <v>0</v>
      </c>
      <c r="AN624" s="71" t="n">
        <f aca="false">IF(O624=$AM$6,M624,0)</f>
        <v>0</v>
      </c>
      <c r="AO624" s="71" t="n">
        <f aca="false">IF(N624=$AO$6,M624,0)</f>
        <v>0</v>
      </c>
      <c r="AP624" s="71" t="n">
        <f aca="false">IF(O624=$AO$6,M624,0)</f>
        <v>0</v>
      </c>
      <c r="AQ624" s="71" t="n">
        <f aca="false">IF(N624=$AQ$6,M624,0)</f>
        <v>0</v>
      </c>
      <c r="AR624" s="71" t="n">
        <f aca="false">IF(O624=$AQ$6,M624,0)</f>
        <v>0</v>
      </c>
      <c r="AS624" s="71" t="n">
        <f aca="false">IF(N624=$AS$6,M624,0)</f>
        <v>0</v>
      </c>
      <c r="AT624" s="71" t="n">
        <f aca="false">IF(O624=$AS$6,M624,0)</f>
        <v>0</v>
      </c>
      <c r="AU624" s="71" t="n">
        <f aca="false">IF(N624=$AU$6,M624,0)</f>
        <v>0</v>
      </c>
      <c r="AV624" s="71" t="n">
        <f aca="false">IF(O624=$AU$6,M624,0)</f>
        <v>0</v>
      </c>
      <c r="AW624" s="71" t="n">
        <f aca="false">IF(N624=$AW$6,M624,0)</f>
        <v>0</v>
      </c>
      <c r="AX624" s="71" t="n">
        <f aca="false">IF(O624=$AW$6,M624,0)</f>
        <v>0</v>
      </c>
      <c r="AY624" s="71" t="n">
        <f aca="false">IF(N624=$AY$6,M624,0)</f>
        <v>0</v>
      </c>
      <c r="AZ624" s="71" t="n">
        <f aca="false">IF(O624=$AY$6,M624,0)</f>
        <v>0</v>
      </c>
      <c r="BA624" s="71" t="n">
        <f aca="false">IF(N624=$BA$6,M624,0)</f>
        <v>0</v>
      </c>
      <c r="BB624" s="71" t="n">
        <f aca="false">IF(O624=$BA$6,M624,0)</f>
        <v>0</v>
      </c>
      <c r="BC624" s="71" t="n">
        <f aca="false">IF(N624=$BC$6,M624,0)</f>
        <v>0</v>
      </c>
      <c r="BD624" s="71" t="n">
        <f aca="false">IF(O624=$BC$6,M624,0)</f>
        <v>0</v>
      </c>
      <c r="BE624" s="71" t="n">
        <f aca="false">IF(N624=$BE$6,M624,0)</f>
        <v>0</v>
      </c>
      <c r="BF624" s="71" t="n">
        <f aca="false">IF(O624=$BE$6,M624,0)</f>
        <v>0</v>
      </c>
      <c r="BG624" s="71" t="n">
        <f aca="false">IF(N624=$BG$6,M624,0)</f>
        <v>0</v>
      </c>
      <c r="BH624" s="71" t="n">
        <f aca="false">IF(O624=$BG$6,M624,0)</f>
        <v>0</v>
      </c>
      <c r="BI624" s="71" t="n">
        <f aca="false">IF(N624=$BI$6,M624,0)</f>
        <v>0</v>
      </c>
      <c r="BJ624" s="71" t="n">
        <f aca="false">IF(O624=$BI$6,M624,0)</f>
        <v>0</v>
      </c>
      <c r="BK624" s="71" t="n">
        <f aca="false">IF(N624=$BK$6,M624,0)</f>
        <v>0</v>
      </c>
      <c r="BL624" s="71" t="n">
        <f aca="false">IF(O624=$BK$6,M624,0)</f>
        <v>0</v>
      </c>
      <c r="BM624" s="71" t="n">
        <f aca="false">IF(N624=$BM$6,M624,0)</f>
        <v>0</v>
      </c>
      <c r="BN624" s="71" t="n">
        <f aca="false">IF(O624=$BM$6,M624,0)</f>
        <v>0</v>
      </c>
      <c r="BO624" s="71" t="n">
        <f aca="false">IF(N624=$BO$6,M624,0)</f>
        <v>0</v>
      </c>
      <c r="BP624" s="71" t="n">
        <f aca="false">IF(O624=$BO$6,M624,0)</f>
        <v>0</v>
      </c>
      <c r="BQ624" s="71" t="n">
        <f aca="false">IF(N624=$BQ$6,M624,0)</f>
        <v>0</v>
      </c>
      <c r="BR624" s="71" t="n">
        <f aca="false">IF(O624=$BQ$6,M624,0)</f>
        <v>0</v>
      </c>
      <c r="BS624" s="71" t="n">
        <f aca="false">IF(N624=$BS$6,M624,0)</f>
        <v>0</v>
      </c>
      <c r="BT624" s="71" t="n">
        <f aca="false">IF(O624=$BS$6,M624,0)</f>
        <v>0</v>
      </c>
      <c r="BU624" s="71" t="n">
        <f aca="false">IF(N624=$BU$6,M624,0)</f>
        <v>0</v>
      </c>
      <c r="BV624" s="71" t="n">
        <f aca="false">IF(O624=$BU$6,M624,0)</f>
        <v>0</v>
      </c>
      <c r="BW624" s="71" t="n">
        <f aca="false">IF(N624=$BW$6,M624,0)</f>
        <v>0</v>
      </c>
      <c r="BX624" s="71" t="n">
        <f aca="false">IF(O624=$BW$6,M624,0)</f>
        <v>0</v>
      </c>
      <c r="BY624" s="71" t="n">
        <f aca="false">IF(N624=$BY$6,M624,0)</f>
        <v>0</v>
      </c>
      <c r="BZ624" s="71" t="n">
        <f aca="false">IF(O624=$BY$6,M624,0)</f>
        <v>0</v>
      </c>
      <c r="CA624" s="71" t="n">
        <f aca="false">IF(N624=$CA$6,M624,0)</f>
        <v>0</v>
      </c>
      <c r="CB624" s="71" t="n">
        <f aca="false">IF(O624=$CA$6,M624,0)</f>
        <v>0</v>
      </c>
      <c r="CC624" s="71" t="n">
        <f aca="false">IF(N624=$CC$6,M624,0)</f>
        <v>0</v>
      </c>
      <c r="CD624" s="71" t="n">
        <f aca="false">IF(O624=$CC$6,M624,0)</f>
        <v>0</v>
      </c>
      <c r="CE624" s="71" t="n">
        <f aca="false">IF(N624=$CE$6,M624,0)</f>
        <v>0</v>
      </c>
      <c r="CF624" s="71" t="n">
        <f aca="false">IF(O624=$CE$6,M624,0)</f>
        <v>0</v>
      </c>
      <c r="CG624" s="71" t="n">
        <f aca="false">IF(N624=$CG$6,M624,0)</f>
        <v>0</v>
      </c>
      <c r="CH624" s="71" t="n">
        <f aca="false">IF(O624=$CG$6,M624,0)</f>
        <v>0</v>
      </c>
      <c r="CI624" s="71" t="n">
        <f aca="false">IF(N624=$CI$6,M624,0)</f>
        <v>0</v>
      </c>
      <c r="CJ624" s="71" t="n">
        <f aca="false">IF(O624=$CI$6,M624,0)</f>
        <v>0</v>
      </c>
      <c r="CK624" s="71" t="n">
        <f aca="false">IF(N624=$CK$6,M624,0)</f>
        <v>0</v>
      </c>
      <c r="CL624" s="71" t="n">
        <f aca="false">IF(O624=$CK$6,M624,0)</f>
        <v>0</v>
      </c>
      <c r="CM624" s="71" t="n">
        <f aca="false">IF(N624=$CM$6,M624,0)</f>
        <v>0</v>
      </c>
      <c r="CN624" s="71" t="n">
        <f aca="false">IF(O624=$CM$6,M624,0)</f>
        <v>0</v>
      </c>
      <c r="CO624" s="71" t="n">
        <f aca="false">IF(N624=$CO$6,M624,0)</f>
        <v>0</v>
      </c>
      <c r="CP624" s="71" t="n">
        <f aca="false">IF(O624=$CO$6,M624,0)</f>
        <v>0</v>
      </c>
      <c r="CQ624" s="71" t="n">
        <f aca="false">IF(N624=$CQ$6,M624,0)</f>
        <v>0</v>
      </c>
      <c r="CR624" s="71" t="n">
        <f aca="false">IF(O624=$CQ$6,M624,0)</f>
        <v>0</v>
      </c>
      <c r="CS624" s="71" t="n">
        <f aca="false">IF(N624=$CS$6,M624,0)</f>
        <v>0</v>
      </c>
      <c r="CT624" s="71" t="n">
        <f aca="false">IF(O624=$CS$6,M624,0)</f>
        <v>0</v>
      </c>
      <c r="CU624" s="71" t="n">
        <f aca="false">IF(N624=$CU$6,M624,0)</f>
        <v>0</v>
      </c>
      <c r="CV624" s="71" t="n">
        <f aca="false">IF(O624=$CU$6,M624,0)</f>
        <v>0</v>
      </c>
      <c r="CW624" s="71" t="n">
        <f aca="false">IF(N624=$CW$6,M624,0)</f>
        <v>0</v>
      </c>
      <c r="CX624" s="71" t="n">
        <f aca="false">IF(O624=$CW$6,M624,0)</f>
        <v>0</v>
      </c>
      <c r="CY624" s="71" t="n">
        <f aca="false">IF(N624=$CY$6,M624,0)</f>
        <v>0</v>
      </c>
      <c r="CZ624" s="71" t="n">
        <f aca="false">IF(O624=$CY$6,M624,0)</f>
        <v>0</v>
      </c>
      <c r="DA624" s="71" t="n">
        <f aca="false">IF(N624=$DA$6,M624,0)</f>
        <v>0</v>
      </c>
      <c r="DB624" s="71" t="n">
        <f aca="false">IF(O624=$DA$6,M624,0)</f>
        <v>0</v>
      </c>
      <c r="DC624" s="71" t="n">
        <f aca="false">IF(N624=$DC$6,M624,0)</f>
        <v>0</v>
      </c>
      <c r="DD624" s="71" t="n">
        <f aca="false">IF(O624=$DC$6,M624,0)</f>
        <v>0</v>
      </c>
      <c r="DE624" s="71" t="n">
        <f aca="false">IF(N624=$DE$6,M624,0)</f>
        <v>0</v>
      </c>
      <c r="DF624" s="71" t="n">
        <f aca="false">IF(O624=$DE$6,M624,0)</f>
        <v>0</v>
      </c>
      <c r="DG624" s="71" t="n">
        <f aca="false">IF(N624=$DG$6,M624,0)</f>
        <v>0</v>
      </c>
      <c r="DH624" s="71" t="n">
        <f aca="false">IF(O624=$DG$6,M624,0)</f>
        <v>0</v>
      </c>
      <c r="DI624" s="71" t="n">
        <f aca="false">IF(N624=$DI$6,M624,0)</f>
        <v>0</v>
      </c>
      <c r="DJ624" s="71" t="n">
        <f aca="false">IF(O624=$DI$6,M624,0)</f>
        <v>0</v>
      </c>
      <c r="DK624" s="71" t="n">
        <f aca="false">IF(N624=$DK$6,M624,0)</f>
        <v>0</v>
      </c>
      <c r="DL624" s="71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78" t="n">
        <f aca="false">IF(N624=$EI$6,M624,0)</f>
        <v>0</v>
      </c>
      <c r="EJ624" s="78" t="n">
        <f aca="false">IF(O624=$EI$6,M624,0)</f>
        <v>0</v>
      </c>
      <c r="EK624" s="78" t="n">
        <f aca="false">IF(N624=$EK$6,M624,0)</f>
        <v>0</v>
      </c>
      <c r="EL624" s="78" t="n">
        <f aca="false">IF(O624=$EK$6,M624,0)</f>
        <v>0</v>
      </c>
      <c r="EM624" s="78" t="n">
        <f aca="false">IF(N624=$EM$6,M624,0)</f>
        <v>0</v>
      </c>
      <c r="EN624" s="78" t="n">
        <f aca="false">IF(O624=$EM$6,M624,0)</f>
        <v>0</v>
      </c>
      <c r="EO624" s="78" t="n">
        <f aca="false">IF(N624=$EO$6,M624,0)</f>
        <v>0</v>
      </c>
      <c r="EP624" s="78" t="n">
        <f aca="false">IF(O624=$EO$6,M624,0)</f>
        <v>0</v>
      </c>
      <c r="EQ624" s="78" t="n">
        <f aca="false">IF(N624=$EQ$6,M624,0)</f>
        <v>0</v>
      </c>
      <c r="ER624" s="78" t="n">
        <f aca="false">IF(O624=$EQ$6,M624,0)</f>
        <v>0</v>
      </c>
      <c r="ES624" s="78" t="n">
        <f aca="false">IF(N624=$ES$6,M624,0)</f>
        <v>0</v>
      </c>
      <c r="ET624" s="78" t="n">
        <f aca="false">IF(O624=$ES$6,M624,0)</f>
        <v>0</v>
      </c>
      <c r="EU624" s="78" t="n">
        <f aca="false">IF(N624=$EU$6,M624,0)</f>
        <v>0</v>
      </c>
      <c r="EV624" s="78" t="n">
        <f aca="false">IF(O624=$EU$6,M624,0)</f>
        <v>0</v>
      </c>
      <c r="EW624" s="78" t="n">
        <f aca="false">IF(N624=$EW$6,M624,0)</f>
        <v>0</v>
      </c>
      <c r="EX624" s="78" t="n">
        <f aca="false">IF(O624=$EW$6,M624,0)</f>
        <v>0</v>
      </c>
      <c r="EY624" s="78" t="n">
        <f aca="false">IF(N624=$EY$6,M624,0)</f>
        <v>0</v>
      </c>
      <c r="EZ624" s="78" t="n">
        <f aca="false">IF(O624=$EY$6,M624,0)</f>
        <v>0</v>
      </c>
      <c r="FA624" s="78" t="n">
        <f aca="false">IF(N624=$FA$6,M624,0)</f>
        <v>0</v>
      </c>
      <c r="FB624" s="78" t="n">
        <f aca="false">IF(O624=$FA$6,M624,0)</f>
        <v>0</v>
      </c>
      <c r="FC624" s="78" t="n">
        <f aca="false">IF(N624=$FC$6,M624,0)</f>
        <v>0</v>
      </c>
      <c r="FD624" s="78" t="n">
        <f aca="false">IF(O624=$FC$6,M624,0)</f>
        <v>0</v>
      </c>
      <c r="FE624" s="78" t="n">
        <f aca="false">IF(N624=$FE$6,M624,0)</f>
        <v>0</v>
      </c>
      <c r="FF624" s="78" t="n">
        <f aca="false">IF(O624=$FE$6,M624,0)</f>
        <v>0</v>
      </c>
      <c r="FG624" s="78" t="n">
        <f aca="false">IF(N624=$FG$6,M624,0)</f>
        <v>0</v>
      </c>
      <c r="FH624" s="78" t="n">
        <f aca="false">IF(O624=$FG$6,M624,0)</f>
        <v>0</v>
      </c>
      <c r="FI624" s="78" t="n">
        <f aca="false">IF(N624=$FI$6,M624,0)</f>
        <v>0</v>
      </c>
      <c r="FJ624" s="78" t="n">
        <f aca="false">IF(O624=$FI$6,M624,0)</f>
        <v>0</v>
      </c>
      <c r="FK624" s="78" t="n">
        <f aca="false">IF(N624=$FK$6,M624,0)</f>
        <v>0</v>
      </c>
      <c r="FL624" s="78" t="n">
        <f aca="false">IF(O624=$FK$6,M624,0)</f>
        <v>0</v>
      </c>
      <c r="FM624" s="78" t="n">
        <f aca="false">IF(N624=$FM$6,M624,0)</f>
        <v>0</v>
      </c>
      <c r="FN624" s="78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78" t="n">
        <f aca="false">IF(N624=$FQ$6,M624,0)</f>
        <v>0</v>
      </c>
      <c r="FR624" s="78" t="n">
        <f aca="false">IF(O624=$FQ$6,M624,0)</f>
        <v>0</v>
      </c>
      <c r="FS624" s="78" t="n">
        <f aca="false">IF(N624=$FS$6,M624,0)</f>
        <v>0</v>
      </c>
      <c r="FT624" s="78" t="n">
        <f aca="false">IF(O624=$FS$6,M624,0)</f>
        <v>0</v>
      </c>
      <c r="FU624" s="78" t="n">
        <f aca="false">IF(N624=$FU$6,M624,0)</f>
        <v>0</v>
      </c>
      <c r="FV624" s="78" t="n">
        <f aca="false">IF(O624=$FU$6,M624,0)</f>
        <v>0</v>
      </c>
      <c r="FW624" s="78" t="n">
        <f aca="false">IF(N624=$FW$6,M624,0)</f>
        <v>0</v>
      </c>
      <c r="FX624" s="78" t="n">
        <f aca="false">IF(O624=$FW$6,M624,0)</f>
        <v>0</v>
      </c>
      <c r="FY624" s="78" t="n">
        <f aca="false">IF(N624=$FY$6,M624,0)</f>
        <v>0</v>
      </c>
      <c r="FZ624" s="78" t="n">
        <f aca="false">IF(O624=$FY$6,M624,0)</f>
        <v>0</v>
      </c>
      <c r="GA624" s="78" t="n">
        <f aca="false">IF(N624=$GA$6,$M624,0)</f>
        <v>0</v>
      </c>
      <c r="GB624" s="78" t="n">
        <f aca="false">IF(O624=$GA$6,M624,0)</f>
        <v>0</v>
      </c>
      <c r="GC624" s="78" t="n">
        <f aca="false">IF(N624=$GC$6,M624,0)</f>
        <v>0</v>
      </c>
      <c r="GD624" s="78" t="n">
        <f aca="false">IF(O624=$GC$6,M624,0)</f>
        <v>0</v>
      </c>
      <c r="GE624" s="78" t="n">
        <f aca="false">IF(N624=$GE$6,M624,0)</f>
        <v>0</v>
      </c>
      <c r="GF624" s="78" t="n">
        <f aca="false">IF(O624=$GE$6,M624,0)</f>
        <v>0</v>
      </c>
      <c r="GG624" s="78" t="n">
        <f aca="false">IF(N624=$GG$6,M624,0)</f>
        <v>0</v>
      </c>
      <c r="GH624" s="78" t="n">
        <f aca="false">IF(O624=$GG$6,M624,0)</f>
        <v>0</v>
      </c>
      <c r="GI624" s="78" t="n">
        <f aca="false">IF(N624=$GI$6,M624,0)</f>
        <v>0</v>
      </c>
      <c r="GJ624" s="78" t="n">
        <f aca="false">IF(O624=$GI$6,M624,0)</f>
        <v>0</v>
      </c>
      <c r="GK624" s="78" t="n">
        <f aca="false">IF(N624=$GK$6,M624,0)</f>
        <v>0</v>
      </c>
      <c r="GL624" s="78" t="n">
        <f aca="false">IF(O624=$GK$6,M624,0)</f>
        <v>0</v>
      </c>
      <c r="GM624" s="78" t="n">
        <f aca="false">IF(N624=$GM$6,M624,0)</f>
        <v>0</v>
      </c>
      <c r="GN624" s="78" t="n">
        <f aca="false">IF(O624=$GM$6,M624,0)</f>
        <v>0</v>
      </c>
      <c r="GO624" s="78" t="n">
        <f aca="false">IF(N624=$GO$6,M624,0)</f>
        <v>0</v>
      </c>
      <c r="GP624" s="78" t="n">
        <f aca="false">IF(O624=$GO$6,M624,0)</f>
        <v>0</v>
      </c>
      <c r="GQ624" s="78" t="n">
        <f aca="false">IF(N624=$GQ$6,M624,0)</f>
        <v>0</v>
      </c>
      <c r="GR624" s="78" t="n">
        <f aca="false">IF(O624=$GQ$6,M624,0)</f>
        <v>0</v>
      </c>
      <c r="GS624" s="78" t="n">
        <f aca="false">IF(N624=$GS$6,M624,0)</f>
        <v>0</v>
      </c>
      <c r="GT624" s="78" t="n">
        <f aca="false">IF(O624=$GS$6,M624,0)</f>
        <v>0</v>
      </c>
      <c r="GU624" s="78" t="n">
        <f aca="false">IF(N624=$GU$6,M624,0)</f>
        <v>0</v>
      </c>
      <c r="GV624" s="78" t="n">
        <f aca="false">IF(O624=$GU$6,M624,0)</f>
        <v>0</v>
      </c>
      <c r="GW624" s="78" t="n">
        <f aca="false">IF(N624=$GW$6,M624,0)</f>
        <v>0</v>
      </c>
      <c r="GX624" s="78" t="n">
        <f aca="false">IF(O624=$GW$6,M624,0)</f>
        <v>0</v>
      </c>
      <c r="GY624" s="78" t="n">
        <f aca="false">IF(N624=$GY$6,M624,0)</f>
        <v>0</v>
      </c>
      <c r="GZ624" s="78" t="n">
        <f aca="false">IF(O624=$GY$6,M624,0)</f>
        <v>0</v>
      </c>
      <c r="HA624" s="78" t="n">
        <f aca="false">IF(N624=$HA$6,M624,0)</f>
        <v>0</v>
      </c>
      <c r="HB624" s="78" t="n">
        <f aca="false">IF(O624=$HA$6,M624,0)</f>
        <v>0</v>
      </c>
      <c r="HC624" s="78" t="n">
        <f aca="false">IF(N624=$HC$6,M624,0)</f>
        <v>0</v>
      </c>
      <c r="HD624" s="78" t="n">
        <f aca="false">IF(O624=$HC$6,M624,0)</f>
        <v>0</v>
      </c>
      <c r="HE624" s="78" t="n">
        <f aca="false">IF(N624=$HE$6,M624,0)</f>
        <v>0</v>
      </c>
      <c r="HF624" s="78" t="n">
        <f aca="false">IF(O624=$HE$6,M624,0)</f>
        <v>0</v>
      </c>
      <c r="HG624" s="78" t="n">
        <f aca="false">IF(N624=$HG$6,M624,0)</f>
        <v>0</v>
      </c>
      <c r="HH624" s="78" t="n">
        <f aca="false">IF(O624=$HG$6,M624,0)</f>
        <v>0</v>
      </c>
      <c r="HI624" s="78" t="n">
        <f aca="false">IF(N624=$HI$6,M624,0)</f>
        <v>0</v>
      </c>
      <c r="HJ624" s="78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1" t="n">
        <v>40328</v>
      </c>
      <c r="C625" s="62" t="n">
        <v>2714</v>
      </c>
      <c r="D625" s="47"/>
      <c r="E625" s="68"/>
      <c r="F625" s="68"/>
      <c r="G625" s="68"/>
      <c r="H625" s="68"/>
      <c r="I625" s="68"/>
      <c r="J625" s="49"/>
      <c r="K625" s="50"/>
      <c r="L625" s="51"/>
      <c r="M625" s="52"/>
      <c r="N625" s="68"/>
      <c r="O625" s="68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1" t="n">
        <f aca="false">IF($T$1&gt;$T$2,"",IF(O625=$S$6,M625,0))</f>
        <v>0</v>
      </c>
      <c r="U625" s="71" t="n">
        <f aca="false">IF(N625=$U$6,M625,0)</f>
        <v>0</v>
      </c>
      <c r="V625" s="71" t="n">
        <f aca="false">IF(O625=$U$6,M625,0)</f>
        <v>0</v>
      </c>
      <c r="W625" s="71" t="n">
        <f aca="false">IF($W$6=N625,M625,0)</f>
        <v>0</v>
      </c>
      <c r="X625" s="71" t="n">
        <f aca="false">IF(O625=$W$6,M625,0)</f>
        <v>0</v>
      </c>
      <c r="Y625" s="55" t="n">
        <f aca="false">IF($Y$6=N619,M619,0)</f>
        <v>0</v>
      </c>
      <c r="Z625" s="71" t="n">
        <f aca="false">IF($Y$6=O625,M625,0)</f>
        <v>0</v>
      </c>
      <c r="AA625" s="71" t="n">
        <f aca="false">IF(N625=$AA$6,M625,0)</f>
        <v>0</v>
      </c>
      <c r="AB625" s="71" t="n">
        <f aca="false">IF(O625=$AA$6,M625,0)</f>
        <v>0</v>
      </c>
      <c r="AC625" s="71" t="n">
        <f aca="false">IF(N625=$AC$6,M625,0)</f>
        <v>0</v>
      </c>
      <c r="AD625" s="56" t="n">
        <f aca="false">IF(O625=$AC$6,M625,0)</f>
        <v>0</v>
      </c>
      <c r="AE625" s="71" t="n">
        <f aca="false">IF(N625=$AE$6,M625,0)</f>
        <v>0</v>
      </c>
      <c r="AF625" s="71" t="n">
        <f aca="false">IF(O625=$AE$6,M625,0)</f>
        <v>0</v>
      </c>
      <c r="AG625" s="71" t="n">
        <f aca="false">IF(N625=$AG$6,M625,0)</f>
        <v>0</v>
      </c>
      <c r="AH625" s="71" t="n">
        <f aca="false">IF(O625=$AG$6,M625,0)</f>
        <v>0</v>
      </c>
      <c r="AI625" s="71" t="n">
        <f aca="false">IF(N625=$AI$6,M625,0)</f>
        <v>0</v>
      </c>
      <c r="AJ625" s="71" t="n">
        <f aca="false">IF(O625=$AI$6,M625,0)</f>
        <v>0</v>
      </c>
      <c r="AK625" s="71" t="n">
        <f aca="false">IF(N625=$AK$6,M625,0)</f>
        <v>0</v>
      </c>
      <c r="AL625" s="71" t="n">
        <f aca="false">IF(O625=$AK$6,M625,0)</f>
        <v>0</v>
      </c>
      <c r="AM625" s="71" t="n">
        <f aca="false">IF(N625=$AM$6,M625,0)</f>
        <v>0</v>
      </c>
      <c r="AN625" s="71" t="n">
        <f aca="false">IF(O625=$AM$6,M625,0)</f>
        <v>0</v>
      </c>
      <c r="AO625" s="71" t="n">
        <f aca="false">IF(N625=$AO$6,M625,0)</f>
        <v>0</v>
      </c>
      <c r="AP625" s="71" t="n">
        <f aca="false">IF(O625=$AO$6,M625,0)</f>
        <v>0</v>
      </c>
      <c r="AQ625" s="71" t="n">
        <f aca="false">IF(N625=$AQ$6,M625,0)</f>
        <v>0</v>
      </c>
      <c r="AR625" s="71" t="n">
        <f aca="false">IF(O625=$AQ$6,M625,0)</f>
        <v>0</v>
      </c>
      <c r="AS625" s="71" t="n">
        <f aca="false">IF(N625=$AS$6,M625,0)</f>
        <v>0</v>
      </c>
      <c r="AT625" s="71" t="n">
        <f aca="false">IF(O625=$AS$6,M625,0)</f>
        <v>0</v>
      </c>
      <c r="AU625" s="71" t="n">
        <f aca="false">IF(N625=$AU$6,M625,0)</f>
        <v>0</v>
      </c>
      <c r="AV625" s="71" t="n">
        <f aca="false">IF(O625=$AU$6,M625,0)</f>
        <v>0</v>
      </c>
      <c r="AW625" s="71" t="n">
        <f aca="false">IF(N625=$AW$6,M625,0)</f>
        <v>0</v>
      </c>
      <c r="AX625" s="71" t="n">
        <f aca="false">IF(O625=$AW$6,M625,0)</f>
        <v>0</v>
      </c>
      <c r="AY625" s="71" t="n">
        <f aca="false">IF(N625=$AY$6,M625,0)</f>
        <v>0</v>
      </c>
      <c r="AZ625" s="71" t="n">
        <f aca="false">IF(O625=$AY$6,M625,0)</f>
        <v>0</v>
      </c>
      <c r="BA625" s="71" t="n">
        <f aca="false">IF(N625=$BA$6,M625,0)</f>
        <v>0</v>
      </c>
      <c r="BB625" s="71" t="n">
        <f aca="false">IF(O625=$BA$6,M625,0)</f>
        <v>0</v>
      </c>
      <c r="BC625" s="71" t="n">
        <f aca="false">IF(N625=$BC$6,M625,0)</f>
        <v>0</v>
      </c>
      <c r="BD625" s="71" t="n">
        <f aca="false">IF(O625=$BC$6,M625,0)</f>
        <v>0</v>
      </c>
      <c r="BE625" s="71" t="n">
        <f aca="false">IF(N625=$BE$6,M625,0)</f>
        <v>0</v>
      </c>
      <c r="BF625" s="71" t="n">
        <f aca="false">IF(O625=$BE$6,M625,0)</f>
        <v>0</v>
      </c>
      <c r="BG625" s="71" t="n">
        <f aca="false">IF(N625=$BG$6,M625,0)</f>
        <v>0</v>
      </c>
      <c r="BH625" s="71" t="n">
        <f aca="false">IF(O625=$BG$6,M625,0)</f>
        <v>0</v>
      </c>
      <c r="BI625" s="71" t="n">
        <f aca="false">IF(N625=$BI$6,M625,0)</f>
        <v>0</v>
      </c>
      <c r="BJ625" s="71" t="n">
        <f aca="false">IF(O625=$BI$6,M625,0)</f>
        <v>0</v>
      </c>
      <c r="BK625" s="71" t="n">
        <f aca="false">IF(N625=$BK$6,M625,0)</f>
        <v>0</v>
      </c>
      <c r="BL625" s="71" t="n">
        <f aca="false">IF(O625=$BK$6,M625,0)</f>
        <v>0</v>
      </c>
      <c r="BM625" s="71" t="n">
        <f aca="false">IF(N625=$BM$6,M625,0)</f>
        <v>0</v>
      </c>
      <c r="BN625" s="71" t="n">
        <f aca="false">IF(O625=$BM$6,M625,0)</f>
        <v>0</v>
      </c>
      <c r="BO625" s="71" t="n">
        <f aca="false">IF(N625=$BO$6,M625,0)</f>
        <v>0</v>
      </c>
      <c r="BP625" s="71" t="n">
        <f aca="false">IF(O625=$BO$6,M625,0)</f>
        <v>0</v>
      </c>
      <c r="BQ625" s="71" t="n">
        <f aca="false">IF(N625=$BQ$6,M625,0)</f>
        <v>0</v>
      </c>
      <c r="BR625" s="71" t="n">
        <f aca="false">IF(O625=$BQ$6,M625,0)</f>
        <v>0</v>
      </c>
      <c r="BS625" s="71" t="n">
        <f aca="false">IF(N625=$BS$6,M625,0)</f>
        <v>0</v>
      </c>
      <c r="BT625" s="71" t="n">
        <f aca="false">IF(O625=$BS$6,M625,0)</f>
        <v>0</v>
      </c>
      <c r="BU625" s="71" t="n">
        <f aca="false">IF(N625=$BU$6,M625,0)</f>
        <v>0</v>
      </c>
      <c r="BV625" s="71" t="n">
        <f aca="false">IF(O625=$BU$6,M625,0)</f>
        <v>0</v>
      </c>
      <c r="BW625" s="71" t="n">
        <f aca="false">IF(N625=$BW$6,M625,0)</f>
        <v>0</v>
      </c>
      <c r="BX625" s="71" t="n">
        <f aca="false">IF(O625=$BW$6,M625,0)</f>
        <v>0</v>
      </c>
      <c r="BY625" s="71" t="n">
        <f aca="false">IF(N625=$BY$6,M625,0)</f>
        <v>0</v>
      </c>
      <c r="BZ625" s="71" t="n">
        <f aca="false">IF(O625=$BY$6,M625,0)</f>
        <v>0</v>
      </c>
      <c r="CA625" s="71" t="n">
        <f aca="false">IF(N625=$CA$6,M625,0)</f>
        <v>0</v>
      </c>
      <c r="CB625" s="71" t="n">
        <f aca="false">IF(O625=$CA$6,M625,0)</f>
        <v>0</v>
      </c>
      <c r="CC625" s="71" t="n">
        <f aca="false">IF(N625=$CC$6,M625,0)</f>
        <v>0</v>
      </c>
      <c r="CD625" s="71" t="n">
        <f aca="false">IF(O625=$CC$6,M625,0)</f>
        <v>0</v>
      </c>
      <c r="CE625" s="71" t="n">
        <f aca="false">IF(N625=$CE$6,M625,0)</f>
        <v>0</v>
      </c>
      <c r="CF625" s="71" t="n">
        <f aca="false">IF(O625=$CE$6,M625,0)</f>
        <v>0</v>
      </c>
      <c r="CG625" s="71" t="n">
        <f aca="false">IF(N625=$CG$6,M625,0)</f>
        <v>0</v>
      </c>
      <c r="CH625" s="71" t="n">
        <f aca="false">IF(O625=$CG$6,M625,0)</f>
        <v>0</v>
      </c>
      <c r="CI625" s="71" t="n">
        <f aca="false">IF(N625=$CI$6,M625,0)</f>
        <v>0</v>
      </c>
      <c r="CJ625" s="71" t="n">
        <f aca="false">IF(O625=$CI$6,M625,0)</f>
        <v>0</v>
      </c>
      <c r="CK625" s="71" t="n">
        <f aca="false">IF(N625=$CK$6,M625,0)</f>
        <v>0</v>
      </c>
      <c r="CL625" s="71" t="n">
        <f aca="false">IF(O625=$CK$6,M625,0)</f>
        <v>0</v>
      </c>
      <c r="CM625" s="71" t="n">
        <f aca="false">IF(N625=$CM$6,M625,0)</f>
        <v>0</v>
      </c>
      <c r="CN625" s="71" t="n">
        <f aca="false">IF(O625=$CM$6,M625,0)</f>
        <v>0</v>
      </c>
      <c r="CO625" s="71" t="n">
        <f aca="false">IF(N625=$CO$6,M625,0)</f>
        <v>0</v>
      </c>
      <c r="CP625" s="71" t="n">
        <f aca="false">IF(O625=$CO$6,M625,0)</f>
        <v>0</v>
      </c>
      <c r="CQ625" s="71" t="n">
        <f aca="false">IF(N625=$CQ$6,M625,0)</f>
        <v>0</v>
      </c>
      <c r="CR625" s="71" t="n">
        <f aca="false">IF(O625=$CQ$6,M625,0)</f>
        <v>0</v>
      </c>
      <c r="CS625" s="71" t="n">
        <f aca="false">IF(N625=$CS$6,M625,0)</f>
        <v>0</v>
      </c>
      <c r="CT625" s="71" t="n">
        <f aca="false">IF(O625=$CS$6,M625,0)</f>
        <v>0</v>
      </c>
      <c r="CU625" s="71" t="n">
        <f aca="false">IF(N625=$CU$6,M625,0)</f>
        <v>0</v>
      </c>
      <c r="CV625" s="71" t="n">
        <f aca="false">IF(O625=$CU$6,M625,0)</f>
        <v>0</v>
      </c>
      <c r="CW625" s="71" t="n">
        <f aca="false">IF(N625=$CW$6,M625,0)</f>
        <v>0</v>
      </c>
      <c r="CX625" s="71" t="n">
        <f aca="false">IF(O625=$CW$6,M625,0)</f>
        <v>0</v>
      </c>
      <c r="CY625" s="71" t="n">
        <f aca="false">IF(N625=$CY$6,M625,0)</f>
        <v>0</v>
      </c>
      <c r="CZ625" s="71" t="n">
        <f aca="false">IF(O625=$CY$6,M625,0)</f>
        <v>0</v>
      </c>
      <c r="DA625" s="71" t="n">
        <f aca="false">IF(N625=$DA$6,M625,0)</f>
        <v>0</v>
      </c>
      <c r="DB625" s="71" t="n">
        <f aca="false">IF(O625=$DA$6,M625,0)</f>
        <v>0</v>
      </c>
      <c r="DC625" s="71" t="n">
        <f aca="false">IF(N625=$DC$6,M625,0)</f>
        <v>0</v>
      </c>
      <c r="DD625" s="71" t="n">
        <f aca="false">IF(O625=$DC$6,M625,0)</f>
        <v>0</v>
      </c>
      <c r="DE625" s="71" t="n">
        <f aca="false">IF(N625=$DE$6,M625,0)</f>
        <v>0</v>
      </c>
      <c r="DF625" s="71" t="n">
        <f aca="false">IF(O625=$DE$6,M625,0)</f>
        <v>0</v>
      </c>
      <c r="DG625" s="71" t="n">
        <f aca="false">IF(N625=$DG$6,M625,0)</f>
        <v>0</v>
      </c>
      <c r="DH625" s="71" t="n">
        <f aca="false">IF(O625=$DG$6,M625,0)</f>
        <v>0</v>
      </c>
      <c r="DI625" s="71" t="n">
        <f aca="false">IF(N625=$DI$6,M625,0)</f>
        <v>0</v>
      </c>
      <c r="DJ625" s="71" t="n">
        <f aca="false">IF(O625=$DI$6,M625,0)</f>
        <v>0</v>
      </c>
      <c r="DK625" s="71" t="n">
        <f aca="false">IF(N625=$DK$6,M625,0)</f>
        <v>0</v>
      </c>
      <c r="DL625" s="71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78" t="n">
        <f aca="false">IF(N625=$EI$6,M625,0)</f>
        <v>0</v>
      </c>
      <c r="EJ625" s="78" t="n">
        <f aca="false">IF(O625=$EI$6,M625,0)</f>
        <v>0</v>
      </c>
      <c r="EK625" s="78" t="n">
        <f aca="false">IF(N625=$EK$6,M625,0)</f>
        <v>0</v>
      </c>
      <c r="EL625" s="78" t="n">
        <f aca="false">IF(O625=$EK$6,M625,0)</f>
        <v>0</v>
      </c>
      <c r="EM625" s="78" t="n">
        <f aca="false">IF(N625=$EM$6,M625,0)</f>
        <v>0</v>
      </c>
      <c r="EN625" s="78" t="n">
        <f aca="false">IF(O625=$EM$6,M625,0)</f>
        <v>0</v>
      </c>
      <c r="EO625" s="78" t="n">
        <f aca="false">IF(N625=$EO$6,M625,0)</f>
        <v>0</v>
      </c>
      <c r="EP625" s="78" t="n">
        <f aca="false">IF(O625=$EO$6,M625,0)</f>
        <v>0</v>
      </c>
      <c r="EQ625" s="78" t="n">
        <f aca="false">IF(N625=$EQ$6,M625,0)</f>
        <v>0</v>
      </c>
      <c r="ER625" s="78" t="n">
        <f aca="false">IF(O625=$EQ$6,M625,0)</f>
        <v>0</v>
      </c>
      <c r="ES625" s="78" t="n">
        <f aca="false">IF(N625=$ES$6,M625,0)</f>
        <v>0</v>
      </c>
      <c r="ET625" s="78" t="n">
        <f aca="false">IF(O625=$ES$6,M625,0)</f>
        <v>0</v>
      </c>
      <c r="EU625" s="78" t="n">
        <f aca="false">IF(N625=$EU$6,M625,0)</f>
        <v>0</v>
      </c>
      <c r="EV625" s="78" t="n">
        <f aca="false">IF(O625=$EU$6,M625,0)</f>
        <v>0</v>
      </c>
      <c r="EW625" s="78" t="n">
        <f aca="false">IF(N625=$EW$6,M625,0)</f>
        <v>0</v>
      </c>
      <c r="EX625" s="78" t="n">
        <f aca="false">IF(O625=$EW$6,M625,0)</f>
        <v>0</v>
      </c>
      <c r="EY625" s="78" t="n">
        <f aca="false">IF(N625=$EY$6,M625,0)</f>
        <v>0</v>
      </c>
      <c r="EZ625" s="78" t="n">
        <f aca="false">IF(O625=$EY$6,M625,0)</f>
        <v>0</v>
      </c>
      <c r="FA625" s="78" t="n">
        <f aca="false">IF(N625=$FA$6,M625,0)</f>
        <v>0</v>
      </c>
      <c r="FB625" s="78" t="n">
        <f aca="false">IF(O625=$FA$6,M625,0)</f>
        <v>0</v>
      </c>
      <c r="FC625" s="78" t="n">
        <f aca="false">IF(N625=$FC$6,M625,0)</f>
        <v>0</v>
      </c>
      <c r="FD625" s="78" t="n">
        <f aca="false">IF(O625=$FC$6,M625,0)</f>
        <v>0</v>
      </c>
      <c r="FE625" s="78" t="n">
        <f aca="false">IF(N625=$FE$6,M625,0)</f>
        <v>0</v>
      </c>
      <c r="FF625" s="78" t="n">
        <f aca="false">IF(O625=$FE$6,M625,0)</f>
        <v>0</v>
      </c>
      <c r="FG625" s="78" t="n">
        <f aca="false">IF(N625=$FG$6,M625,0)</f>
        <v>0</v>
      </c>
      <c r="FH625" s="78" t="n">
        <f aca="false">IF(O625=$FG$6,M625,0)</f>
        <v>0</v>
      </c>
      <c r="FI625" s="78" t="n">
        <f aca="false">IF(N625=$FI$6,M625,0)</f>
        <v>0</v>
      </c>
      <c r="FJ625" s="78" t="n">
        <f aca="false">IF(O625=$FI$6,M625,0)</f>
        <v>0</v>
      </c>
      <c r="FK625" s="78" t="n">
        <f aca="false">IF(N625=$FK$6,M625,0)</f>
        <v>0</v>
      </c>
      <c r="FL625" s="78" t="n">
        <f aca="false">IF(O625=$FK$6,M625,0)</f>
        <v>0</v>
      </c>
      <c r="FM625" s="78" t="n">
        <f aca="false">IF(N625=$FM$6,M625,0)</f>
        <v>0</v>
      </c>
      <c r="FN625" s="78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78" t="n">
        <f aca="false">IF(N625=$FQ$6,M625,0)</f>
        <v>0</v>
      </c>
      <c r="FR625" s="78" t="n">
        <f aca="false">IF(O625=$FQ$6,M625,0)</f>
        <v>0</v>
      </c>
      <c r="FS625" s="78" t="n">
        <f aca="false">IF(N625=$FS$6,M625,0)</f>
        <v>0</v>
      </c>
      <c r="FT625" s="78" t="n">
        <f aca="false">IF(O625=$FS$6,M625,0)</f>
        <v>0</v>
      </c>
      <c r="FU625" s="78" t="n">
        <f aca="false">IF(N625=$FU$6,M625,0)</f>
        <v>0</v>
      </c>
      <c r="FV625" s="78" t="n">
        <f aca="false">IF(O625=$FU$6,M625,0)</f>
        <v>0</v>
      </c>
      <c r="FW625" s="78" t="n">
        <f aca="false">IF(N625=$FW$6,M625,0)</f>
        <v>0</v>
      </c>
      <c r="FX625" s="78" t="n">
        <f aca="false">IF(O625=$FW$6,M625,0)</f>
        <v>0</v>
      </c>
      <c r="FY625" s="78" t="n">
        <f aca="false">IF(N625=$FY$6,M625,0)</f>
        <v>0</v>
      </c>
      <c r="FZ625" s="78" t="n">
        <f aca="false">IF(O625=$FY$6,M625,0)</f>
        <v>0</v>
      </c>
      <c r="GA625" s="78" t="n">
        <f aca="false">IF(N625=$GA$6,$M625,0)</f>
        <v>0</v>
      </c>
      <c r="GB625" s="78" t="n">
        <f aca="false">IF(O625=$GA$6,M625,0)</f>
        <v>0</v>
      </c>
      <c r="GC625" s="78" t="n">
        <f aca="false">IF(N625=$GC$6,M625,0)</f>
        <v>0</v>
      </c>
      <c r="GD625" s="78" t="n">
        <f aca="false">IF(O625=$GC$6,M625,0)</f>
        <v>0</v>
      </c>
      <c r="GE625" s="78" t="n">
        <f aca="false">IF(N625=$GE$6,M625,0)</f>
        <v>0</v>
      </c>
      <c r="GF625" s="78" t="n">
        <f aca="false">IF(O625=$GE$6,M625,0)</f>
        <v>0</v>
      </c>
      <c r="GG625" s="78" t="n">
        <f aca="false">IF(N625=$GG$6,M625,0)</f>
        <v>0</v>
      </c>
      <c r="GH625" s="78" t="n">
        <f aca="false">IF(O625=$GG$6,M625,0)</f>
        <v>0</v>
      </c>
      <c r="GI625" s="78" t="n">
        <f aca="false">IF(N625=$GI$6,M625,0)</f>
        <v>0</v>
      </c>
      <c r="GJ625" s="78" t="n">
        <f aca="false">IF(O625=$GI$6,M625,0)</f>
        <v>0</v>
      </c>
      <c r="GK625" s="78" t="n">
        <f aca="false">IF(N625=$GK$6,M625,0)</f>
        <v>0</v>
      </c>
      <c r="GL625" s="78" t="n">
        <f aca="false">IF(O625=$GK$6,M625,0)</f>
        <v>0</v>
      </c>
      <c r="GM625" s="78" t="n">
        <f aca="false">IF(N625=$GM$6,M625,0)</f>
        <v>0</v>
      </c>
      <c r="GN625" s="78" t="n">
        <f aca="false">IF(O625=$GM$6,M625,0)</f>
        <v>0</v>
      </c>
      <c r="GO625" s="78" t="n">
        <f aca="false">IF(N625=$GO$6,M625,0)</f>
        <v>0</v>
      </c>
      <c r="GP625" s="78" t="n">
        <f aca="false">IF(O625=$GO$6,M625,0)</f>
        <v>0</v>
      </c>
      <c r="GQ625" s="78" t="n">
        <f aca="false">IF(N625=$GQ$6,M625,0)</f>
        <v>0</v>
      </c>
      <c r="GR625" s="78" t="n">
        <f aca="false">IF(O625=$GQ$6,M625,0)</f>
        <v>0</v>
      </c>
      <c r="GS625" s="78" t="n">
        <f aca="false">IF(N625=$GS$6,M625,0)</f>
        <v>0</v>
      </c>
      <c r="GT625" s="78" t="n">
        <f aca="false">IF(O625=$GS$6,M625,0)</f>
        <v>0</v>
      </c>
      <c r="GU625" s="78" t="n">
        <f aca="false">IF(N625=$GU$6,M625,0)</f>
        <v>0</v>
      </c>
      <c r="GV625" s="78" t="n">
        <f aca="false">IF(O625=$GU$6,M625,0)</f>
        <v>0</v>
      </c>
      <c r="GW625" s="78" t="n">
        <f aca="false">IF(N625=$GW$6,M625,0)</f>
        <v>0</v>
      </c>
      <c r="GX625" s="78" t="n">
        <f aca="false">IF(O625=$GW$6,M625,0)</f>
        <v>0</v>
      </c>
      <c r="GY625" s="78" t="n">
        <f aca="false">IF(N625=$GY$6,M625,0)</f>
        <v>0</v>
      </c>
      <c r="GZ625" s="78" t="n">
        <f aca="false">IF(O625=$GY$6,M625,0)</f>
        <v>0</v>
      </c>
      <c r="HA625" s="78" t="n">
        <f aca="false">IF(N625=$HA$6,M625,0)</f>
        <v>0</v>
      </c>
      <c r="HB625" s="78" t="n">
        <f aca="false">IF(O625=$HA$6,M625,0)</f>
        <v>0</v>
      </c>
      <c r="HC625" s="78" t="n">
        <f aca="false">IF(N625=$HC$6,M625,0)</f>
        <v>0</v>
      </c>
      <c r="HD625" s="78" t="n">
        <f aca="false">IF(O625=$HC$6,M625,0)</f>
        <v>0</v>
      </c>
      <c r="HE625" s="78" t="n">
        <f aca="false">IF(N625=$HE$6,M625,0)</f>
        <v>0</v>
      </c>
      <c r="HF625" s="78" t="n">
        <f aca="false">IF(O625=$HE$6,M625,0)</f>
        <v>0</v>
      </c>
      <c r="HG625" s="78" t="n">
        <f aca="false">IF(N625=$HG$6,M625,0)</f>
        <v>0</v>
      </c>
      <c r="HH625" s="78" t="n">
        <f aca="false">IF(O625=$HG$6,M625,0)</f>
        <v>0</v>
      </c>
      <c r="HI625" s="78" t="n">
        <f aca="false">IF(N625=$HI$6,M625,0)</f>
        <v>0</v>
      </c>
      <c r="HJ625" s="78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1" t="n">
        <v>40328</v>
      </c>
      <c r="C626" s="62" t="n">
        <v>2715</v>
      </c>
      <c r="D626" s="47"/>
      <c r="E626" s="68"/>
      <c r="F626" s="68"/>
      <c r="G626" s="68"/>
      <c r="H626" s="68"/>
      <c r="I626" s="68"/>
      <c r="J626" s="49"/>
      <c r="K626" s="50"/>
      <c r="L626" s="51"/>
      <c r="M626" s="52"/>
      <c r="N626" s="68"/>
      <c r="O626" s="68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1" t="n">
        <f aca="false">IF($T$1&gt;$T$2,"",IF(O626=$S$6,M626,0))</f>
        <v>0</v>
      </c>
      <c r="U626" s="71" t="n">
        <f aca="false">IF(N626=$U$6,M626,0)</f>
        <v>0</v>
      </c>
      <c r="V626" s="71" t="n">
        <f aca="false">IF(O626=$U$6,M626,0)</f>
        <v>0</v>
      </c>
      <c r="W626" s="71" t="n">
        <f aca="false">IF($W$6=N626,M626,0)</f>
        <v>0</v>
      </c>
      <c r="X626" s="71" t="n">
        <f aca="false">IF(O626=$W$6,M626,0)</f>
        <v>0</v>
      </c>
      <c r="Y626" s="55" t="n">
        <f aca="false">IF($Y$6=N620,M620,0)</f>
        <v>0</v>
      </c>
      <c r="Z626" s="71" t="n">
        <f aca="false">IF($Y$6=O626,M626,0)</f>
        <v>0</v>
      </c>
      <c r="AA626" s="71" t="n">
        <f aca="false">IF(N626=$AA$6,M626,0)</f>
        <v>0</v>
      </c>
      <c r="AB626" s="71" t="n">
        <f aca="false">IF(O626=$AA$6,M626,0)</f>
        <v>0</v>
      </c>
      <c r="AC626" s="71" t="n">
        <f aca="false">IF(N626=$AC$6,M626,0)</f>
        <v>0</v>
      </c>
      <c r="AD626" s="56" t="n">
        <f aca="false">IF(O626=$AC$6,M626,0)</f>
        <v>0</v>
      </c>
      <c r="AE626" s="71" t="n">
        <f aca="false">IF(N626=$AE$6,M626,0)</f>
        <v>0</v>
      </c>
      <c r="AF626" s="71" t="n">
        <f aca="false">IF(O626=$AE$6,M626,0)</f>
        <v>0</v>
      </c>
      <c r="AG626" s="71" t="n">
        <f aca="false">IF(N626=$AG$6,M626,0)</f>
        <v>0</v>
      </c>
      <c r="AH626" s="71" t="n">
        <f aca="false">IF(O626=$AG$6,M626,0)</f>
        <v>0</v>
      </c>
      <c r="AI626" s="71" t="n">
        <f aca="false">IF(N626=$AI$6,M626,0)</f>
        <v>0</v>
      </c>
      <c r="AJ626" s="71" t="n">
        <f aca="false">IF(O626=$AI$6,M626,0)</f>
        <v>0</v>
      </c>
      <c r="AK626" s="71" t="n">
        <f aca="false">IF(N626=$AK$6,M626,0)</f>
        <v>0</v>
      </c>
      <c r="AL626" s="71" t="n">
        <f aca="false">IF(O626=$AK$6,M626,0)</f>
        <v>0</v>
      </c>
      <c r="AM626" s="71" t="n">
        <f aca="false">IF(N626=$AM$6,M626,0)</f>
        <v>0</v>
      </c>
      <c r="AN626" s="71" t="n">
        <f aca="false">IF(O626=$AM$6,M626,0)</f>
        <v>0</v>
      </c>
      <c r="AO626" s="71" t="n">
        <f aca="false">IF(N626=$AO$6,M626,0)</f>
        <v>0</v>
      </c>
      <c r="AP626" s="71" t="n">
        <f aca="false">IF(O626=$AO$6,M626,0)</f>
        <v>0</v>
      </c>
      <c r="AQ626" s="71" t="n">
        <f aca="false">IF(N626=$AQ$6,M626,0)</f>
        <v>0</v>
      </c>
      <c r="AR626" s="71" t="n">
        <f aca="false">IF(O626=$AQ$6,M626,0)</f>
        <v>0</v>
      </c>
      <c r="AS626" s="71" t="n">
        <f aca="false">IF(N626=$AS$6,M626,0)</f>
        <v>0</v>
      </c>
      <c r="AT626" s="71" t="n">
        <f aca="false">IF(O626=$AS$6,M626,0)</f>
        <v>0</v>
      </c>
      <c r="AU626" s="71" t="n">
        <f aca="false">IF(N626=$AU$6,M626,0)</f>
        <v>0</v>
      </c>
      <c r="AV626" s="71" t="n">
        <f aca="false">IF(O626=$AU$6,M626,0)</f>
        <v>0</v>
      </c>
      <c r="AW626" s="71" t="n">
        <f aca="false">IF(N626=$AW$6,M626,0)</f>
        <v>0</v>
      </c>
      <c r="AX626" s="71" t="n">
        <f aca="false">IF(O626=$AW$6,M626,0)</f>
        <v>0</v>
      </c>
      <c r="AY626" s="71" t="n">
        <f aca="false">IF(N626=$AY$6,M626,0)</f>
        <v>0</v>
      </c>
      <c r="AZ626" s="71" t="n">
        <f aca="false">IF(O626=$AY$6,M626,0)</f>
        <v>0</v>
      </c>
      <c r="BA626" s="71" t="n">
        <f aca="false">IF(N626=$BA$6,M626,0)</f>
        <v>0</v>
      </c>
      <c r="BB626" s="71" t="n">
        <f aca="false">IF(O626=$BA$6,M626,0)</f>
        <v>0</v>
      </c>
      <c r="BC626" s="71" t="n">
        <f aca="false">IF(N626=$BC$6,M626,0)</f>
        <v>0</v>
      </c>
      <c r="BD626" s="71" t="n">
        <f aca="false">IF(O626=$BC$6,M626,0)</f>
        <v>0</v>
      </c>
      <c r="BE626" s="71" t="n">
        <f aca="false">IF(N626=$BE$6,M626,0)</f>
        <v>0</v>
      </c>
      <c r="BF626" s="71" t="n">
        <f aca="false">IF(O626=$BE$6,M626,0)</f>
        <v>0</v>
      </c>
      <c r="BG626" s="71" t="n">
        <f aca="false">IF(N626=$BG$6,M626,0)</f>
        <v>0</v>
      </c>
      <c r="BH626" s="71" t="n">
        <f aca="false">IF(O626=$BG$6,M626,0)</f>
        <v>0</v>
      </c>
      <c r="BI626" s="71" t="n">
        <f aca="false">IF(N626=$BI$6,M626,0)</f>
        <v>0</v>
      </c>
      <c r="BJ626" s="71" t="n">
        <f aca="false">IF(O626=$BI$6,M626,0)</f>
        <v>0</v>
      </c>
      <c r="BK626" s="71" t="n">
        <f aca="false">IF(N626=$BK$6,M626,0)</f>
        <v>0</v>
      </c>
      <c r="BL626" s="71" t="n">
        <f aca="false">IF(O626=$BK$6,M626,0)</f>
        <v>0</v>
      </c>
      <c r="BM626" s="71" t="n">
        <f aca="false">IF(N626=$BM$6,M626,0)</f>
        <v>0</v>
      </c>
      <c r="BN626" s="71" t="n">
        <f aca="false">IF(O626=$BM$6,M626,0)</f>
        <v>0</v>
      </c>
      <c r="BO626" s="71" t="n">
        <f aca="false">IF(N626=$BO$6,M626,0)</f>
        <v>0</v>
      </c>
      <c r="BP626" s="71" t="n">
        <f aca="false">IF(O626=$BO$6,M626,0)</f>
        <v>0</v>
      </c>
      <c r="BQ626" s="71" t="n">
        <f aca="false">IF(N626=$BQ$6,M626,0)</f>
        <v>0</v>
      </c>
      <c r="BR626" s="71" t="n">
        <f aca="false">IF(O626=$BQ$6,M626,0)</f>
        <v>0</v>
      </c>
      <c r="BS626" s="71" t="n">
        <f aca="false">IF(N626=$BS$6,M626,0)</f>
        <v>0</v>
      </c>
      <c r="BT626" s="71" t="n">
        <f aca="false">IF(O626=$BS$6,M626,0)</f>
        <v>0</v>
      </c>
      <c r="BU626" s="71" t="n">
        <f aca="false">IF(N626=$BU$6,M626,0)</f>
        <v>0</v>
      </c>
      <c r="BV626" s="71" t="n">
        <f aca="false">IF(O626=$BU$6,M626,0)</f>
        <v>0</v>
      </c>
      <c r="BW626" s="71" t="n">
        <f aca="false">IF(N626=$BW$6,M626,0)</f>
        <v>0</v>
      </c>
      <c r="BX626" s="71" t="n">
        <f aca="false">IF(O626=$BW$6,M626,0)</f>
        <v>0</v>
      </c>
      <c r="BY626" s="71" t="n">
        <f aca="false">IF(N626=$BY$6,M626,0)</f>
        <v>0</v>
      </c>
      <c r="BZ626" s="71" t="n">
        <f aca="false">IF(O626=$BY$6,M626,0)</f>
        <v>0</v>
      </c>
      <c r="CA626" s="71" t="n">
        <f aca="false">IF(N626=$CA$6,M626,0)</f>
        <v>0</v>
      </c>
      <c r="CB626" s="71" t="n">
        <f aca="false">IF(O626=$CA$6,M626,0)</f>
        <v>0</v>
      </c>
      <c r="CC626" s="71" t="n">
        <f aca="false">IF(N626=$CC$6,M626,0)</f>
        <v>0</v>
      </c>
      <c r="CD626" s="71" t="n">
        <f aca="false">IF(O626=$CC$6,M626,0)</f>
        <v>0</v>
      </c>
      <c r="CE626" s="71" t="n">
        <f aca="false">IF(N626=$CE$6,M626,0)</f>
        <v>0</v>
      </c>
      <c r="CF626" s="71" t="n">
        <f aca="false">IF(O626=$CE$6,M626,0)</f>
        <v>0</v>
      </c>
      <c r="CG626" s="71" t="n">
        <f aca="false">IF(N626=$CG$6,M626,0)</f>
        <v>0</v>
      </c>
      <c r="CH626" s="71" t="n">
        <f aca="false">IF(O626=$CG$6,M626,0)</f>
        <v>0</v>
      </c>
      <c r="CI626" s="71" t="n">
        <f aca="false">IF(N626=$CI$6,M626,0)</f>
        <v>0</v>
      </c>
      <c r="CJ626" s="71" t="n">
        <f aca="false">IF(O626=$CI$6,M626,0)</f>
        <v>0</v>
      </c>
      <c r="CK626" s="71" t="n">
        <f aca="false">IF(N626=$CK$6,M626,0)</f>
        <v>0</v>
      </c>
      <c r="CL626" s="71" t="n">
        <f aca="false">IF(O626=$CK$6,M626,0)</f>
        <v>0</v>
      </c>
      <c r="CM626" s="71" t="n">
        <f aca="false">IF(N626=$CM$6,M626,0)</f>
        <v>0</v>
      </c>
      <c r="CN626" s="71" t="n">
        <f aca="false">IF(O626=$CM$6,M626,0)</f>
        <v>0</v>
      </c>
      <c r="CO626" s="71" t="n">
        <f aca="false">IF(N626=$CO$6,M626,0)</f>
        <v>0</v>
      </c>
      <c r="CP626" s="71" t="n">
        <f aca="false">IF(O626=$CO$6,M626,0)</f>
        <v>0</v>
      </c>
      <c r="CQ626" s="71" t="n">
        <f aca="false">IF(N626=$CQ$6,M626,0)</f>
        <v>0</v>
      </c>
      <c r="CR626" s="71" t="n">
        <f aca="false">IF(O626=$CQ$6,M626,0)</f>
        <v>0</v>
      </c>
      <c r="CS626" s="71" t="n">
        <f aca="false">IF(N626=$CS$6,M626,0)</f>
        <v>0</v>
      </c>
      <c r="CT626" s="71" t="n">
        <f aca="false">IF(O626=$CS$6,M626,0)</f>
        <v>0</v>
      </c>
      <c r="CU626" s="71" t="n">
        <f aca="false">IF(N626=$CU$6,M626,0)</f>
        <v>0</v>
      </c>
      <c r="CV626" s="71" t="n">
        <f aca="false">IF(O626=$CU$6,M626,0)</f>
        <v>0</v>
      </c>
      <c r="CW626" s="71" t="n">
        <f aca="false">IF(N626=$CW$6,M626,0)</f>
        <v>0</v>
      </c>
      <c r="CX626" s="71" t="n">
        <f aca="false">IF(O626=$CW$6,M626,0)</f>
        <v>0</v>
      </c>
      <c r="CY626" s="71" t="n">
        <f aca="false">IF(N626=$CY$6,M626,0)</f>
        <v>0</v>
      </c>
      <c r="CZ626" s="71" t="n">
        <f aca="false">IF(O626=$CY$6,M626,0)</f>
        <v>0</v>
      </c>
      <c r="DA626" s="71" t="n">
        <f aca="false">IF(N626=$DA$6,M626,0)</f>
        <v>0</v>
      </c>
      <c r="DB626" s="71" t="n">
        <f aca="false">IF(O626=$DA$6,M626,0)</f>
        <v>0</v>
      </c>
      <c r="DC626" s="71" t="n">
        <f aca="false">IF(N626=$DC$6,M626,0)</f>
        <v>0</v>
      </c>
      <c r="DD626" s="71" t="n">
        <f aca="false">IF(O626=$DC$6,M626,0)</f>
        <v>0</v>
      </c>
      <c r="DE626" s="71" t="n">
        <f aca="false">IF(N626=$DE$6,M626,0)</f>
        <v>0</v>
      </c>
      <c r="DF626" s="71" t="n">
        <f aca="false">IF(O626=$DE$6,M626,0)</f>
        <v>0</v>
      </c>
      <c r="DG626" s="71" t="n">
        <f aca="false">IF(N626=$DG$6,M626,0)</f>
        <v>0</v>
      </c>
      <c r="DH626" s="71" t="n">
        <f aca="false">IF(O626=$DG$6,M626,0)</f>
        <v>0</v>
      </c>
      <c r="DI626" s="71" t="n">
        <f aca="false">IF(N626=$DI$6,M626,0)</f>
        <v>0</v>
      </c>
      <c r="DJ626" s="71" t="n">
        <f aca="false">IF(O626=$DI$6,M626,0)</f>
        <v>0</v>
      </c>
      <c r="DK626" s="71" t="n">
        <f aca="false">IF(N626=$DK$6,M626,0)</f>
        <v>0</v>
      </c>
      <c r="DL626" s="71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78" t="n">
        <f aca="false">IF(N626=$EI$6,M626,0)</f>
        <v>0</v>
      </c>
      <c r="EJ626" s="78" t="n">
        <f aca="false">IF(O626=$EI$6,M626,0)</f>
        <v>0</v>
      </c>
      <c r="EK626" s="78" t="n">
        <f aca="false">IF(N626=$EK$6,M626,0)</f>
        <v>0</v>
      </c>
      <c r="EL626" s="78" t="n">
        <f aca="false">IF(O626=$EK$6,M626,0)</f>
        <v>0</v>
      </c>
      <c r="EM626" s="78" t="n">
        <f aca="false">IF(N626=$EM$6,M626,0)</f>
        <v>0</v>
      </c>
      <c r="EN626" s="78" t="n">
        <f aca="false">IF(O626=$EM$6,M626,0)</f>
        <v>0</v>
      </c>
      <c r="EO626" s="78" t="n">
        <f aca="false">IF(N626=$EO$6,M626,0)</f>
        <v>0</v>
      </c>
      <c r="EP626" s="78" t="n">
        <f aca="false">IF(O626=$EO$6,M626,0)</f>
        <v>0</v>
      </c>
      <c r="EQ626" s="78" t="n">
        <f aca="false">IF(N626=$EQ$6,M626,0)</f>
        <v>0</v>
      </c>
      <c r="ER626" s="78" t="n">
        <f aca="false">IF(O626=$EQ$6,M626,0)</f>
        <v>0</v>
      </c>
      <c r="ES626" s="78" t="n">
        <f aca="false">IF(N626=$ES$6,M626,0)</f>
        <v>0</v>
      </c>
      <c r="ET626" s="78" t="n">
        <f aca="false">IF(O626=$ES$6,M626,0)</f>
        <v>0</v>
      </c>
      <c r="EU626" s="78" t="n">
        <f aca="false">IF(N626=$EU$6,M626,0)</f>
        <v>0</v>
      </c>
      <c r="EV626" s="78" t="n">
        <f aca="false">IF(O626=$EU$6,M626,0)</f>
        <v>0</v>
      </c>
      <c r="EW626" s="78" t="n">
        <f aca="false">IF(N626=$EW$6,M626,0)</f>
        <v>0</v>
      </c>
      <c r="EX626" s="78" t="n">
        <f aca="false">IF(O626=$EW$6,M626,0)</f>
        <v>0</v>
      </c>
      <c r="EY626" s="78" t="n">
        <f aca="false">IF(N626=$EY$6,M626,0)</f>
        <v>0</v>
      </c>
      <c r="EZ626" s="78" t="n">
        <f aca="false">IF(O626=$EY$6,M626,0)</f>
        <v>0</v>
      </c>
      <c r="FA626" s="78" t="n">
        <f aca="false">IF(N626=$FA$6,M626,0)</f>
        <v>0</v>
      </c>
      <c r="FB626" s="78" t="n">
        <f aca="false">IF(O626=$FA$6,M626,0)</f>
        <v>0</v>
      </c>
      <c r="FC626" s="78" t="n">
        <f aca="false">IF(N626=$FC$6,M626,0)</f>
        <v>0</v>
      </c>
      <c r="FD626" s="78" t="n">
        <f aca="false">IF(O626=$FC$6,M626,0)</f>
        <v>0</v>
      </c>
      <c r="FE626" s="78" t="n">
        <f aca="false">IF(N626=$FE$6,M626,0)</f>
        <v>0</v>
      </c>
      <c r="FF626" s="78" t="n">
        <f aca="false">IF(O626=$FE$6,M626,0)</f>
        <v>0</v>
      </c>
      <c r="FG626" s="78" t="n">
        <f aca="false">IF(N626=$FG$6,M626,0)</f>
        <v>0</v>
      </c>
      <c r="FH626" s="78" t="n">
        <f aca="false">IF(O626=$FG$6,M626,0)</f>
        <v>0</v>
      </c>
      <c r="FI626" s="78" t="n">
        <f aca="false">IF(N626=$FI$6,M626,0)</f>
        <v>0</v>
      </c>
      <c r="FJ626" s="78" t="n">
        <f aca="false">IF(O626=$FI$6,M626,0)</f>
        <v>0</v>
      </c>
      <c r="FK626" s="78" t="n">
        <f aca="false">IF(N626=$FK$6,M626,0)</f>
        <v>0</v>
      </c>
      <c r="FL626" s="78" t="n">
        <f aca="false">IF(O626=$FK$6,M626,0)</f>
        <v>0</v>
      </c>
      <c r="FM626" s="78" t="n">
        <f aca="false">IF(N626=$FM$6,M626,0)</f>
        <v>0</v>
      </c>
      <c r="FN626" s="78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78" t="n">
        <f aca="false">IF(N626=$FQ$6,M626,0)</f>
        <v>0</v>
      </c>
      <c r="FR626" s="78" t="n">
        <f aca="false">IF(O626=$FQ$6,M626,0)</f>
        <v>0</v>
      </c>
      <c r="FS626" s="78" t="n">
        <f aca="false">IF(N626=$FS$6,M626,0)</f>
        <v>0</v>
      </c>
      <c r="FT626" s="78" t="n">
        <f aca="false">IF(O626=$FS$6,M626,0)</f>
        <v>0</v>
      </c>
      <c r="FU626" s="78" t="n">
        <f aca="false">IF(N626=$FU$6,M626,0)</f>
        <v>0</v>
      </c>
      <c r="FV626" s="78" t="n">
        <f aca="false">IF(O626=$FU$6,M626,0)</f>
        <v>0</v>
      </c>
      <c r="FW626" s="78" t="n">
        <f aca="false">IF(N626=$FW$6,M626,0)</f>
        <v>0</v>
      </c>
      <c r="FX626" s="78" t="n">
        <f aca="false">IF(O626=$FW$6,M626,0)</f>
        <v>0</v>
      </c>
      <c r="FY626" s="78" t="n">
        <f aca="false">IF(N626=$FY$6,M626,0)</f>
        <v>0</v>
      </c>
      <c r="FZ626" s="78" t="n">
        <f aca="false">IF(O626=$FY$6,M626,0)</f>
        <v>0</v>
      </c>
      <c r="GA626" s="78" t="n">
        <f aca="false">IF(N626=$GA$6,$M626,0)</f>
        <v>0</v>
      </c>
      <c r="GB626" s="78" t="n">
        <f aca="false">IF(O626=$GA$6,M626,0)</f>
        <v>0</v>
      </c>
      <c r="GC626" s="78" t="n">
        <f aca="false">IF(N626=$GC$6,M626,0)</f>
        <v>0</v>
      </c>
      <c r="GD626" s="78" t="n">
        <f aca="false">IF(O626=$GC$6,M626,0)</f>
        <v>0</v>
      </c>
      <c r="GE626" s="78" t="n">
        <f aca="false">IF(N626=$GE$6,M626,0)</f>
        <v>0</v>
      </c>
      <c r="GF626" s="78" t="n">
        <f aca="false">IF(O626=$GE$6,M626,0)</f>
        <v>0</v>
      </c>
      <c r="GG626" s="78" t="n">
        <f aca="false">IF(N626=$GG$6,M626,0)</f>
        <v>0</v>
      </c>
      <c r="GH626" s="78" t="n">
        <f aca="false">IF(O626=$GG$6,M626,0)</f>
        <v>0</v>
      </c>
      <c r="GI626" s="78" t="n">
        <f aca="false">IF(N626=$GI$6,M626,0)</f>
        <v>0</v>
      </c>
      <c r="GJ626" s="78" t="n">
        <f aca="false">IF(O626=$GI$6,M626,0)</f>
        <v>0</v>
      </c>
      <c r="GK626" s="78" t="n">
        <f aca="false">IF(N626=$GK$6,M626,0)</f>
        <v>0</v>
      </c>
      <c r="GL626" s="78" t="n">
        <f aca="false">IF(O626=$GK$6,M626,0)</f>
        <v>0</v>
      </c>
      <c r="GM626" s="78" t="n">
        <f aca="false">IF(N626=$GM$6,M626,0)</f>
        <v>0</v>
      </c>
      <c r="GN626" s="78" t="n">
        <f aca="false">IF(O626=$GM$6,M626,0)</f>
        <v>0</v>
      </c>
      <c r="GO626" s="78" t="n">
        <f aca="false">IF(N626=$GO$6,M626,0)</f>
        <v>0</v>
      </c>
      <c r="GP626" s="78" t="n">
        <f aca="false">IF(O626=$GO$6,M626,0)</f>
        <v>0</v>
      </c>
      <c r="GQ626" s="78" t="n">
        <f aca="false">IF(N626=$GQ$6,M626,0)</f>
        <v>0</v>
      </c>
      <c r="GR626" s="78" t="n">
        <f aca="false">IF(O626=$GQ$6,M626,0)</f>
        <v>0</v>
      </c>
      <c r="GS626" s="78" t="n">
        <f aca="false">IF(N626=$GS$6,M626,0)</f>
        <v>0</v>
      </c>
      <c r="GT626" s="78" t="n">
        <f aca="false">IF(O626=$GS$6,M626,0)</f>
        <v>0</v>
      </c>
      <c r="GU626" s="78" t="n">
        <f aca="false">IF(N626=$GU$6,M626,0)</f>
        <v>0</v>
      </c>
      <c r="GV626" s="78" t="n">
        <f aca="false">IF(O626=$GU$6,M626,0)</f>
        <v>0</v>
      </c>
      <c r="GW626" s="78" t="n">
        <f aca="false">IF(N626=$GW$6,M626,0)</f>
        <v>0</v>
      </c>
      <c r="GX626" s="78" t="n">
        <f aca="false">IF(O626=$GW$6,M626,0)</f>
        <v>0</v>
      </c>
      <c r="GY626" s="78" t="n">
        <f aca="false">IF(N626=$GY$6,M626,0)</f>
        <v>0</v>
      </c>
      <c r="GZ626" s="78" t="n">
        <f aca="false">IF(O626=$GY$6,M626,0)</f>
        <v>0</v>
      </c>
      <c r="HA626" s="78" t="n">
        <f aca="false">IF(N626=$HA$6,M626,0)</f>
        <v>0</v>
      </c>
      <c r="HB626" s="78" t="n">
        <f aca="false">IF(O626=$HA$6,M626,0)</f>
        <v>0</v>
      </c>
      <c r="HC626" s="78" t="n">
        <f aca="false">IF(N626=$HC$6,M626,0)</f>
        <v>0</v>
      </c>
      <c r="HD626" s="78" t="n">
        <f aca="false">IF(O626=$HC$6,M626,0)</f>
        <v>0</v>
      </c>
      <c r="HE626" s="78" t="n">
        <f aca="false">IF(N626=$HE$6,M626,0)</f>
        <v>0</v>
      </c>
      <c r="HF626" s="78" t="n">
        <f aca="false">IF(O626=$HE$6,M626,0)</f>
        <v>0</v>
      </c>
      <c r="HG626" s="78" t="n">
        <f aca="false">IF(N626=$HG$6,M626,0)</f>
        <v>0</v>
      </c>
      <c r="HH626" s="78" t="n">
        <f aca="false">IF(O626=$HG$6,M626,0)</f>
        <v>0</v>
      </c>
      <c r="HI626" s="78" t="n">
        <f aca="false">IF(N626=$HI$6,M626,0)</f>
        <v>0</v>
      </c>
      <c r="HJ626" s="78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1" t="n">
        <v>40328</v>
      </c>
      <c r="C627" s="62" t="n">
        <v>2716</v>
      </c>
      <c r="D627" s="47"/>
      <c r="E627" s="68"/>
      <c r="F627" s="68"/>
      <c r="G627" s="68"/>
      <c r="H627" s="68"/>
      <c r="I627" s="68"/>
      <c r="J627" s="49"/>
      <c r="K627" s="50"/>
      <c r="L627" s="51"/>
      <c r="M627" s="52"/>
      <c r="N627" s="68"/>
      <c r="O627" s="68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1" t="n">
        <f aca="false">IF($T$1&gt;$T$2,"",IF(O627=$S$6,M627,0))</f>
        <v>0</v>
      </c>
      <c r="U627" s="71" t="n">
        <f aca="false">IF(N627=$U$6,M627,0)</f>
        <v>0</v>
      </c>
      <c r="V627" s="71" t="n">
        <f aca="false">IF(O627=$U$6,M627,0)</f>
        <v>0</v>
      </c>
      <c r="W627" s="71" t="n">
        <f aca="false">IF($W$6=N627,M627,0)</f>
        <v>0</v>
      </c>
      <c r="X627" s="71" t="n">
        <f aca="false">IF(O627=$W$6,M627,0)</f>
        <v>0</v>
      </c>
      <c r="Y627" s="55" t="n">
        <f aca="false">IF($Y$6=N621,M621,0)</f>
        <v>0</v>
      </c>
      <c r="Z627" s="71" t="n">
        <f aca="false">IF($Y$6=O627,M627,0)</f>
        <v>0</v>
      </c>
      <c r="AA627" s="71" t="n">
        <f aca="false">IF(N627=$AA$6,M627,0)</f>
        <v>0</v>
      </c>
      <c r="AB627" s="71" t="n">
        <f aca="false">IF(O627=$AA$6,M627,0)</f>
        <v>0</v>
      </c>
      <c r="AC627" s="71" t="n">
        <f aca="false">IF(N627=$AC$6,M627,0)</f>
        <v>0</v>
      </c>
      <c r="AD627" s="56" t="n">
        <f aca="false">IF(O627=$AC$6,M627,0)</f>
        <v>0</v>
      </c>
      <c r="AE627" s="71" t="n">
        <f aca="false">IF(N627=$AE$6,M627,0)</f>
        <v>0</v>
      </c>
      <c r="AF627" s="71" t="n">
        <f aca="false">IF(O627=$AE$6,M627,0)</f>
        <v>0</v>
      </c>
      <c r="AG627" s="71" t="n">
        <f aca="false">IF(N627=$AG$6,M627,0)</f>
        <v>0</v>
      </c>
      <c r="AH627" s="71" t="n">
        <f aca="false">IF(O627=$AG$6,M627,0)</f>
        <v>0</v>
      </c>
      <c r="AI627" s="71" t="n">
        <f aca="false">IF(N627=$AI$6,M627,0)</f>
        <v>0</v>
      </c>
      <c r="AJ627" s="71" t="n">
        <f aca="false">IF(O627=$AI$6,M627,0)</f>
        <v>0</v>
      </c>
      <c r="AK627" s="71" t="n">
        <f aca="false">IF(N627=$AK$6,M627,0)</f>
        <v>0</v>
      </c>
      <c r="AL627" s="71" t="n">
        <f aca="false">IF(O627=$AK$6,M627,0)</f>
        <v>0</v>
      </c>
      <c r="AM627" s="71" t="n">
        <f aca="false">IF(N627=$AM$6,M627,0)</f>
        <v>0</v>
      </c>
      <c r="AN627" s="71" t="n">
        <f aca="false">IF(O627=$AM$6,M627,0)</f>
        <v>0</v>
      </c>
      <c r="AO627" s="71" t="n">
        <f aca="false">IF(N627=$AO$6,M627,0)</f>
        <v>0</v>
      </c>
      <c r="AP627" s="71" t="n">
        <f aca="false">IF(O627=$AO$6,M627,0)</f>
        <v>0</v>
      </c>
      <c r="AQ627" s="71" t="n">
        <f aca="false">IF(N627=$AQ$6,M627,0)</f>
        <v>0</v>
      </c>
      <c r="AR627" s="71" t="n">
        <f aca="false">IF(O627=$AQ$6,M627,0)</f>
        <v>0</v>
      </c>
      <c r="AS627" s="71" t="n">
        <f aca="false">IF(N627=$AS$6,M627,0)</f>
        <v>0</v>
      </c>
      <c r="AT627" s="71" t="n">
        <f aca="false">IF(O627=$AS$6,M627,0)</f>
        <v>0</v>
      </c>
      <c r="AU627" s="71" t="n">
        <f aca="false">IF(N627=$AU$6,M627,0)</f>
        <v>0</v>
      </c>
      <c r="AV627" s="71" t="n">
        <f aca="false">IF(O627=$AU$6,M627,0)</f>
        <v>0</v>
      </c>
      <c r="AW627" s="71" t="n">
        <f aca="false">IF(N627=$AW$6,M627,0)</f>
        <v>0</v>
      </c>
      <c r="AX627" s="71" t="n">
        <f aca="false">IF(O627=$AW$6,M627,0)</f>
        <v>0</v>
      </c>
      <c r="AY627" s="71" t="n">
        <f aca="false">IF(N627=$AY$6,M627,0)</f>
        <v>0</v>
      </c>
      <c r="AZ627" s="71" t="n">
        <f aca="false">IF(O627=$AY$6,M627,0)</f>
        <v>0</v>
      </c>
      <c r="BA627" s="71" t="n">
        <f aca="false">IF(N627=$BA$6,M627,0)</f>
        <v>0</v>
      </c>
      <c r="BB627" s="71" t="n">
        <f aca="false">IF(O627=$BA$6,M627,0)</f>
        <v>0</v>
      </c>
      <c r="BC627" s="71" t="n">
        <f aca="false">IF(N627=$BC$6,M627,0)</f>
        <v>0</v>
      </c>
      <c r="BD627" s="71" t="n">
        <f aca="false">IF(O627=$BC$6,M627,0)</f>
        <v>0</v>
      </c>
      <c r="BE627" s="71" t="n">
        <f aca="false">IF(N627=$BE$6,M627,0)</f>
        <v>0</v>
      </c>
      <c r="BF627" s="71" t="n">
        <f aca="false">IF(O627=$BE$6,M627,0)</f>
        <v>0</v>
      </c>
      <c r="BG627" s="71" t="n">
        <f aca="false">IF(N627=$BG$6,M627,0)</f>
        <v>0</v>
      </c>
      <c r="BH627" s="71" t="n">
        <f aca="false">IF(O627=$BG$6,M627,0)</f>
        <v>0</v>
      </c>
      <c r="BI627" s="71" t="n">
        <f aca="false">IF(N627=$BI$6,M627,0)</f>
        <v>0</v>
      </c>
      <c r="BJ627" s="71" t="n">
        <f aca="false">IF(O627=$BI$6,M627,0)</f>
        <v>0</v>
      </c>
      <c r="BK627" s="71" t="n">
        <f aca="false">IF(N627=$BK$6,M627,0)</f>
        <v>0</v>
      </c>
      <c r="BL627" s="71" t="n">
        <f aca="false">IF(O627=$BK$6,M627,0)</f>
        <v>0</v>
      </c>
      <c r="BM627" s="71" t="n">
        <f aca="false">IF(N627=$BM$6,M627,0)</f>
        <v>0</v>
      </c>
      <c r="BN627" s="71" t="n">
        <f aca="false">IF(O627=$BM$6,M627,0)</f>
        <v>0</v>
      </c>
      <c r="BO627" s="71" t="n">
        <f aca="false">IF(N627=$BO$6,M627,0)</f>
        <v>0</v>
      </c>
      <c r="BP627" s="71" t="n">
        <f aca="false">IF(O627=$BO$6,M627,0)</f>
        <v>0</v>
      </c>
      <c r="BQ627" s="71" t="n">
        <f aca="false">IF(N627=$BQ$6,M627,0)</f>
        <v>0</v>
      </c>
      <c r="BR627" s="71" t="n">
        <f aca="false">IF(O627=$BQ$6,M627,0)</f>
        <v>0</v>
      </c>
      <c r="BS627" s="71" t="n">
        <f aca="false">IF(N627=$BS$6,M627,0)</f>
        <v>0</v>
      </c>
      <c r="BT627" s="71" t="n">
        <f aca="false">IF(O627=$BS$6,M627,0)</f>
        <v>0</v>
      </c>
      <c r="BU627" s="71" t="n">
        <f aca="false">IF(N627=$BU$6,M627,0)</f>
        <v>0</v>
      </c>
      <c r="BV627" s="71" t="n">
        <f aca="false">IF(O627=$BU$6,M627,0)</f>
        <v>0</v>
      </c>
      <c r="BW627" s="71" t="n">
        <f aca="false">IF(N627=$BW$6,M627,0)</f>
        <v>0</v>
      </c>
      <c r="BX627" s="71" t="n">
        <f aca="false">IF(O627=$BW$6,M627,0)</f>
        <v>0</v>
      </c>
      <c r="BY627" s="71" t="n">
        <f aca="false">IF(N627=$BY$6,M627,0)</f>
        <v>0</v>
      </c>
      <c r="BZ627" s="71" t="n">
        <f aca="false">IF(O627=$BY$6,M627,0)</f>
        <v>0</v>
      </c>
      <c r="CA627" s="71" t="n">
        <f aca="false">IF(N627=$CA$6,M627,0)</f>
        <v>0</v>
      </c>
      <c r="CB627" s="71" t="n">
        <f aca="false">IF(O627=$CA$6,M627,0)</f>
        <v>0</v>
      </c>
      <c r="CC627" s="71" t="n">
        <f aca="false">IF(N627=$CC$6,M627,0)</f>
        <v>0</v>
      </c>
      <c r="CD627" s="71" t="n">
        <f aca="false">IF(O627=$CC$6,M627,0)</f>
        <v>0</v>
      </c>
      <c r="CE627" s="71" t="n">
        <f aca="false">IF(N627=$CE$6,M627,0)</f>
        <v>0</v>
      </c>
      <c r="CF627" s="71" t="n">
        <f aca="false">IF(O627=$CE$6,M627,0)</f>
        <v>0</v>
      </c>
      <c r="CG627" s="71" t="n">
        <f aca="false">IF(N627=$CG$6,M627,0)</f>
        <v>0</v>
      </c>
      <c r="CH627" s="71" t="n">
        <f aca="false">IF(O627=$CG$6,M627,0)</f>
        <v>0</v>
      </c>
      <c r="CI627" s="71" t="n">
        <f aca="false">IF(N627=$CI$6,M627,0)</f>
        <v>0</v>
      </c>
      <c r="CJ627" s="71" t="n">
        <f aca="false">IF(O627=$CI$6,M627,0)</f>
        <v>0</v>
      </c>
      <c r="CK627" s="71" t="n">
        <f aca="false">IF(N627=$CK$6,M627,0)</f>
        <v>0</v>
      </c>
      <c r="CL627" s="71" t="n">
        <f aca="false">IF(O627=$CK$6,M627,0)</f>
        <v>0</v>
      </c>
      <c r="CM627" s="71" t="n">
        <f aca="false">IF(N627=$CM$6,M627,0)</f>
        <v>0</v>
      </c>
      <c r="CN627" s="71" t="n">
        <f aca="false">IF(O627=$CM$6,M627,0)</f>
        <v>0</v>
      </c>
      <c r="CO627" s="71" t="n">
        <f aca="false">IF(N627=$CO$6,M627,0)</f>
        <v>0</v>
      </c>
      <c r="CP627" s="71" t="n">
        <f aca="false">IF(O627=$CO$6,M627,0)</f>
        <v>0</v>
      </c>
      <c r="CQ627" s="71" t="n">
        <f aca="false">IF(N627=$CQ$6,M627,0)</f>
        <v>0</v>
      </c>
      <c r="CR627" s="71" t="n">
        <f aca="false">IF(O627=$CQ$6,M627,0)</f>
        <v>0</v>
      </c>
      <c r="CS627" s="71" t="n">
        <f aca="false">IF(N627=$CS$6,M627,0)</f>
        <v>0</v>
      </c>
      <c r="CT627" s="71" t="n">
        <f aca="false">IF(O627=$CS$6,M627,0)</f>
        <v>0</v>
      </c>
      <c r="CU627" s="71" t="n">
        <f aca="false">IF(N627=$CU$6,M627,0)</f>
        <v>0</v>
      </c>
      <c r="CV627" s="71" t="n">
        <f aca="false">IF(O627=$CU$6,M627,0)</f>
        <v>0</v>
      </c>
      <c r="CW627" s="71" t="n">
        <f aca="false">IF(N627=$CW$6,M627,0)</f>
        <v>0</v>
      </c>
      <c r="CX627" s="71" t="n">
        <f aca="false">IF(O627=$CW$6,M627,0)</f>
        <v>0</v>
      </c>
      <c r="CY627" s="71" t="n">
        <f aca="false">IF(N627=$CY$6,M627,0)</f>
        <v>0</v>
      </c>
      <c r="CZ627" s="71" t="n">
        <f aca="false">IF(O627=$CY$6,M627,0)</f>
        <v>0</v>
      </c>
      <c r="DA627" s="71" t="n">
        <f aca="false">IF(N627=$DA$6,M627,0)</f>
        <v>0</v>
      </c>
      <c r="DB627" s="71" t="n">
        <f aca="false">IF(O627=$DA$6,M627,0)</f>
        <v>0</v>
      </c>
      <c r="DC627" s="71" t="n">
        <f aca="false">IF(N627=$DC$6,M627,0)</f>
        <v>0</v>
      </c>
      <c r="DD627" s="71" t="n">
        <f aca="false">IF(O627=$DC$6,M627,0)</f>
        <v>0</v>
      </c>
      <c r="DE627" s="71" t="n">
        <f aca="false">IF(N627=$DE$6,M627,0)</f>
        <v>0</v>
      </c>
      <c r="DF627" s="71" t="n">
        <f aca="false">IF(O627=$DE$6,M627,0)</f>
        <v>0</v>
      </c>
      <c r="DG627" s="71" t="n">
        <f aca="false">IF(N627=$DG$6,M627,0)</f>
        <v>0</v>
      </c>
      <c r="DH627" s="71" t="n">
        <f aca="false">IF(O627=$DG$6,M627,0)</f>
        <v>0</v>
      </c>
      <c r="DI627" s="71" t="n">
        <f aca="false">IF(N627=$DI$6,M627,0)</f>
        <v>0</v>
      </c>
      <c r="DJ627" s="71" t="n">
        <f aca="false">IF(O627=$DI$6,M627,0)</f>
        <v>0</v>
      </c>
      <c r="DK627" s="71" t="n">
        <f aca="false">IF(N627=$DK$6,M627,0)</f>
        <v>0</v>
      </c>
      <c r="DL627" s="71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78" t="n">
        <f aca="false">IF(N627=$EI$6,M627,0)</f>
        <v>0</v>
      </c>
      <c r="EJ627" s="78" t="n">
        <f aca="false">IF(O627=$EI$6,M627,0)</f>
        <v>0</v>
      </c>
      <c r="EK627" s="78" t="n">
        <f aca="false">IF(N627=$EK$6,M627,0)</f>
        <v>0</v>
      </c>
      <c r="EL627" s="78" t="n">
        <f aca="false">IF(O627=$EK$6,M627,0)</f>
        <v>0</v>
      </c>
      <c r="EM627" s="78" t="n">
        <f aca="false">IF(N627=$EM$6,M627,0)</f>
        <v>0</v>
      </c>
      <c r="EN627" s="78" t="n">
        <f aca="false">IF(O627=$EM$6,M627,0)</f>
        <v>0</v>
      </c>
      <c r="EO627" s="78" t="n">
        <f aca="false">IF(N627=$EO$6,M627,0)</f>
        <v>0</v>
      </c>
      <c r="EP627" s="78" t="n">
        <f aca="false">IF(O627=$EO$6,M627,0)</f>
        <v>0</v>
      </c>
      <c r="EQ627" s="78" t="n">
        <f aca="false">IF(N627=$EQ$6,M627,0)</f>
        <v>0</v>
      </c>
      <c r="ER627" s="78" t="n">
        <f aca="false">IF(O627=$EQ$6,M627,0)</f>
        <v>0</v>
      </c>
      <c r="ES627" s="78" t="n">
        <f aca="false">IF(N627=$ES$6,M627,0)</f>
        <v>0</v>
      </c>
      <c r="ET627" s="78" t="n">
        <f aca="false">IF(O627=$ES$6,M627,0)</f>
        <v>0</v>
      </c>
      <c r="EU627" s="78" t="n">
        <f aca="false">IF(N627=$EU$6,M627,0)</f>
        <v>0</v>
      </c>
      <c r="EV627" s="78" t="n">
        <f aca="false">IF(O627=$EU$6,M627,0)</f>
        <v>0</v>
      </c>
      <c r="EW627" s="78" t="n">
        <f aca="false">IF(N627=$EW$6,M627,0)</f>
        <v>0</v>
      </c>
      <c r="EX627" s="78" t="n">
        <f aca="false">IF(O627=$EW$6,M627,0)</f>
        <v>0</v>
      </c>
      <c r="EY627" s="78" t="n">
        <f aca="false">IF(N627=$EY$6,M627,0)</f>
        <v>0</v>
      </c>
      <c r="EZ627" s="78" t="n">
        <f aca="false">IF(O627=$EY$6,M627,0)</f>
        <v>0</v>
      </c>
      <c r="FA627" s="78" t="n">
        <f aca="false">IF(N627=$FA$6,M627,0)</f>
        <v>0</v>
      </c>
      <c r="FB627" s="78" t="n">
        <f aca="false">IF(O627=$FA$6,M627,0)</f>
        <v>0</v>
      </c>
      <c r="FC627" s="78" t="n">
        <f aca="false">IF(N627=$FC$6,M627,0)</f>
        <v>0</v>
      </c>
      <c r="FD627" s="78" t="n">
        <f aca="false">IF(O627=$FC$6,M627,0)</f>
        <v>0</v>
      </c>
      <c r="FE627" s="78" t="n">
        <f aca="false">IF(N627=$FE$6,M627,0)</f>
        <v>0</v>
      </c>
      <c r="FF627" s="78" t="n">
        <f aca="false">IF(O627=$FE$6,M627,0)</f>
        <v>0</v>
      </c>
      <c r="FG627" s="78" t="n">
        <f aca="false">IF(N627=$FG$6,M627,0)</f>
        <v>0</v>
      </c>
      <c r="FH627" s="78" t="n">
        <f aca="false">IF(O627=$FG$6,M627,0)</f>
        <v>0</v>
      </c>
      <c r="FI627" s="78" t="n">
        <f aca="false">IF(N627=$FI$6,M627,0)</f>
        <v>0</v>
      </c>
      <c r="FJ627" s="78" t="n">
        <f aca="false">IF(O627=$FI$6,M627,0)</f>
        <v>0</v>
      </c>
      <c r="FK627" s="78" t="n">
        <f aca="false">IF(N627=$FK$6,M627,0)</f>
        <v>0</v>
      </c>
      <c r="FL627" s="78" t="n">
        <f aca="false">IF(O627=$FK$6,M627,0)</f>
        <v>0</v>
      </c>
      <c r="FM627" s="78" t="n">
        <f aca="false">IF(N627=$FM$6,M627,0)</f>
        <v>0</v>
      </c>
      <c r="FN627" s="78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78" t="n">
        <f aca="false">IF(N627=$FQ$6,M627,0)</f>
        <v>0</v>
      </c>
      <c r="FR627" s="78" t="n">
        <f aca="false">IF(O627=$FQ$6,M627,0)</f>
        <v>0</v>
      </c>
      <c r="FS627" s="78" t="n">
        <f aca="false">IF(N627=$FS$6,M627,0)</f>
        <v>0</v>
      </c>
      <c r="FT627" s="78" t="n">
        <f aca="false">IF(O627=$FS$6,M627,0)</f>
        <v>0</v>
      </c>
      <c r="FU627" s="78" t="n">
        <f aca="false">IF(N627=$FU$6,M627,0)</f>
        <v>0</v>
      </c>
      <c r="FV627" s="78" t="n">
        <f aca="false">IF(O627=$FU$6,M627,0)</f>
        <v>0</v>
      </c>
      <c r="FW627" s="78" t="n">
        <f aca="false">IF(N627=$FW$6,M627,0)</f>
        <v>0</v>
      </c>
      <c r="FX627" s="78" t="n">
        <f aca="false">IF(O627=$FW$6,M627,0)</f>
        <v>0</v>
      </c>
      <c r="FY627" s="78" t="n">
        <f aca="false">IF(N627=$FY$6,M627,0)</f>
        <v>0</v>
      </c>
      <c r="FZ627" s="78" t="n">
        <f aca="false">IF(O627=$FY$6,M627,0)</f>
        <v>0</v>
      </c>
      <c r="GA627" s="78" t="n">
        <f aca="false">IF(N627=$GA$6,$M627,0)</f>
        <v>0</v>
      </c>
      <c r="GB627" s="78" t="n">
        <f aca="false">IF(O627=$GA$6,M627,0)</f>
        <v>0</v>
      </c>
      <c r="GC627" s="78" t="n">
        <f aca="false">IF(N627=$GC$6,M627,0)</f>
        <v>0</v>
      </c>
      <c r="GD627" s="78" t="n">
        <f aca="false">IF(O627=$GC$6,M627,0)</f>
        <v>0</v>
      </c>
      <c r="GE627" s="78" t="n">
        <f aca="false">IF(N627=$GE$6,M627,0)</f>
        <v>0</v>
      </c>
      <c r="GF627" s="78" t="n">
        <f aca="false">IF(O627=$GE$6,M627,0)</f>
        <v>0</v>
      </c>
      <c r="GG627" s="78" t="n">
        <f aca="false">IF(N627=$GG$6,M627,0)</f>
        <v>0</v>
      </c>
      <c r="GH627" s="78" t="n">
        <f aca="false">IF(O627=$GG$6,M627,0)</f>
        <v>0</v>
      </c>
      <c r="GI627" s="78" t="n">
        <f aca="false">IF(N627=$GI$6,M627,0)</f>
        <v>0</v>
      </c>
      <c r="GJ627" s="78" t="n">
        <f aca="false">IF(O627=$GI$6,M627,0)</f>
        <v>0</v>
      </c>
      <c r="GK627" s="78" t="n">
        <f aca="false">IF(N627=$GK$6,M627,0)</f>
        <v>0</v>
      </c>
      <c r="GL627" s="78" t="n">
        <f aca="false">IF(O627=$GK$6,M627,0)</f>
        <v>0</v>
      </c>
      <c r="GM627" s="78" t="n">
        <f aca="false">IF(N627=$GM$6,M627,0)</f>
        <v>0</v>
      </c>
      <c r="GN627" s="78" t="n">
        <f aca="false">IF(O627=$GM$6,M627,0)</f>
        <v>0</v>
      </c>
      <c r="GO627" s="78" t="n">
        <f aca="false">IF(N627=$GO$6,M627,0)</f>
        <v>0</v>
      </c>
      <c r="GP627" s="78" t="n">
        <f aca="false">IF(O627=$GO$6,M627,0)</f>
        <v>0</v>
      </c>
      <c r="GQ627" s="78" t="n">
        <f aca="false">IF(N627=$GQ$6,M627,0)</f>
        <v>0</v>
      </c>
      <c r="GR627" s="78" t="n">
        <f aca="false">IF(O627=$GQ$6,M627,0)</f>
        <v>0</v>
      </c>
      <c r="GS627" s="78" t="n">
        <f aca="false">IF(N627=$GS$6,M627,0)</f>
        <v>0</v>
      </c>
      <c r="GT627" s="78" t="n">
        <f aca="false">IF(O627=$GS$6,M627,0)</f>
        <v>0</v>
      </c>
      <c r="GU627" s="78" t="n">
        <f aca="false">IF(N627=$GU$6,M627,0)</f>
        <v>0</v>
      </c>
      <c r="GV627" s="78" t="n">
        <f aca="false">IF(O627=$GU$6,M627,0)</f>
        <v>0</v>
      </c>
      <c r="GW627" s="78" t="n">
        <f aca="false">IF(N627=$GW$6,M627,0)</f>
        <v>0</v>
      </c>
      <c r="GX627" s="78" t="n">
        <f aca="false">IF(O627=$GW$6,M627,0)</f>
        <v>0</v>
      </c>
      <c r="GY627" s="78" t="n">
        <f aca="false">IF(N627=$GY$6,M627,0)</f>
        <v>0</v>
      </c>
      <c r="GZ627" s="78" t="n">
        <f aca="false">IF(O627=$GY$6,M627,0)</f>
        <v>0</v>
      </c>
      <c r="HA627" s="78" t="n">
        <f aca="false">IF(N627=$HA$6,M627,0)</f>
        <v>0</v>
      </c>
      <c r="HB627" s="78" t="n">
        <f aca="false">IF(O627=$HA$6,M627,0)</f>
        <v>0</v>
      </c>
      <c r="HC627" s="78" t="n">
        <f aca="false">IF(N627=$HC$6,M627,0)</f>
        <v>0</v>
      </c>
      <c r="HD627" s="78" t="n">
        <f aca="false">IF(O627=$HC$6,M627,0)</f>
        <v>0</v>
      </c>
      <c r="HE627" s="78" t="n">
        <f aca="false">IF(N627=$HE$6,M627,0)</f>
        <v>0</v>
      </c>
      <c r="HF627" s="78" t="n">
        <f aca="false">IF(O627=$HE$6,M627,0)</f>
        <v>0</v>
      </c>
      <c r="HG627" s="78" t="n">
        <f aca="false">IF(N627=$HG$6,M627,0)</f>
        <v>0</v>
      </c>
      <c r="HH627" s="78" t="n">
        <f aca="false">IF(O627=$HG$6,M627,0)</f>
        <v>0</v>
      </c>
      <c r="HI627" s="78" t="n">
        <f aca="false">IF(N627=$HI$6,M627,0)</f>
        <v>0</v>
      </c>
      <c r="HJ627" s="78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1" t="n">
        <v>40328</v>
      </c>
      <c r="C628" s="62" t="n">
        <v>2717</v>
      </c>
      <c r="D628" s="47"/>
      <c r="E628" s="68"/>
      <c r="F628" s="68"/>
      <c r="G628" s="68"/>
      <c r="H628" s="68"/>
      <c r="I628" s="68"/>
      <c r="J628" s="49"/>
      <c r="K628" s="50"/>
      <c r="L628" s="51"/>
      <c r="M628" s="52"/>
      <c r="N628" s="68"/>
      <c r="O628" s="68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1" t="n">
        <f aca="false">IF($T$1&gt;$T$2,"",IF(O628=$S$6,M628,0))</f>
        <v>0</v>
      </c>
      <c r="U628" s="71" t="n">
        <f aca="false">IF(N628=$U$6,M628,0)</f>
        <v>0</v>
      </c>
      <c r="V628" s="71" t="n">
        <f aca="false">IF(O628=$U$6,M628,0)</f>
        <v>0</v>
      </c>
      <c r="W628" s="71" t="n">
        <f aca="false">IF($W$6=N628,M628,0)</f>
        <v>0</v>
      </c>
      <c r="X628" s="71" t="n">
        <f aca="false">IF(O628=$W$6,M628,0)</f>
        <v>0</v>
      </c>
      <c r="Y628" s="55" t="n">
        <f aca="false">IF($Y$6=N622,M622,0)</f>
        <v>0</v>
      </c>
      <c r="Z628" s="71" t="n">
        <f aca="false">IF($Y$6=O628,M628,0)</f>
        <v>0</v>
      </c>
      <c r="AA628" s="71" t="n">
        <f aca="false">IF(N628=$AA$6,M628,0)</f>
        <v>0</v>
      </c>
      <c r="AB628" s="71" t="n">
        <f aca="false">IF(O628=$AA$6,M628,0)</f>
        <v>0</v>
      </c>
      <c r="AC628" s="71" t="n">
        <f aca="false">IF(N628=$AC$6,M628,0)</f>
        <v>0</v>
      </c>
      <c r="AD628" s="56" t="n">
        <f aca="false">IF(O628=$AC$6,M628,0)</f>
        <v>0</v>
      </c>
      <c r="AE628" s="71" t="n">
        <f aca="false">IF(N628=$AE$6,M628,0)</f>
        <v>0</v>
      </c>
      <c r="AF628" s="71" t="n">
        <f aca="false">IF(O628=$AE$6,M628,0)</f>
        <v>0</v>
      </c>
      <c r="AG628" s="71" t="n">
        <f aca="false">IF(N628=$AG$6,M628,0)</f>
        <v>0</v>
      </c>
      <c r="AH628" s="71" t="n">
        <f aca="false">IF(O628=$AG$6,M628,0)</f>
        <v>0</v>
      </c>
      <c r="AI628" s="71" t="n">
        <f aca="false">IF(N628=$AI$6,M628,0)</f>
        <v>0</v>
      </c>
      <c r="AJ628" s="71" t="n">
        <f aca="false">IF(O628=$AI$6,M628,0)</f>
        <v>0</v>
      </c>
      <c r="AK628" s="71" t="n">
        <f aca="false">IF(N628=$AK$6,M628,0)</f>
        <v>0</v>
      </c>
      <c r="AL628" s="71" t="n">
        <f aca="false">IF(O628=$AK$6,M628,0)</f>
        <v>0</v>
      </c>
      <c r="AM628" s="71" t="n">
        <f aca="false">IF(N628=$AM$6,M628,0)</f>
        <v>0</v>
      </c>
      <c r="AN628" s="71" t="n">
        <f aca="false">IF(O628=$AM$6,M628,0)</f>
        <v>0</v>
      </c>
      <c r="AO628" s="71" t="n">
        <f aca="false">IF(N628=$AO$6,M628,0)</f>
        <v>0</v>
      </c>
      <c r="AP628" s="71" t="n">
        <f aca="false">IF(O628=$AO$6,M628,0)</f>
        <v>0</v>
      </c>
      <c r="AQ628" s="71" t="n">
        <f aca="false">IF(N628=$AQ$6,M628,0)</f>
        <v>0</v>
      </c>
      <c r="AR628" s="71" t="n">
        <f aca="false">IF(O628=$AQ$6,M628,0)</f>
        <v>0</v>
      </c>
      <c r="AS628" s="71" t="n">
        <f aca="false">IF(N628=$AS$6,M628,0)</f>
        <v>0</v>
      </c>
      <c r="AT628" s="71" t="n">
        <f aca="false">IF(O628=$AS$6,M628,0)</f>
        <v>0</v>
      </c>
      <c r="AU628" s="71" t="n">
        <f aca="false">IF(N628=$AU$6,M628,0)</f>
        <v>0</v>
      </c>
      <c r="AV628" s="71" t="n">
        <f aca="false">IF(O628=$AU$6,M628,0)</f>
        <v>0</v>
      </c>
      <c r="AW628" s="71" t="n">
        <f aca="false">IF(N628=$AW$6,M628,0)</f>
        <v>0</v>
      </c>
      <c r="AX628" s="71" t="n">
        <f aca="false">IF(O628=$AW$6,M628,0)</f>
        <v>0</v>
      </c>
      <c r="AY628" s="71" t="n">
        <f aca="false">IF(N628=$AY$6,M628,0)</f>
        <v>0</v>
      </c>
      <c r="AZ628" s="71" t="n">
        <f aca="false">IF(O628=$AY$6,M628,0)</f>
        <v>0</v>
      </c>
      <c r="BA628" s="71" t="n">
        <f aca="false">IF(N628=$BA$6,M628,0)</f>
        <v>0</v>
      </c>
      <c r="BB628" s="71" t="n">
        <f aca="false">IF(O628=$BA$6,M628,0)</f>
        <v>0</v>
      </c>
      <c r="BC628" s="71" t="n">
        <f aca="false">IF(N628=$BC$6,M628,0)</f>
        <v>0</v>
      </c>
      <c r="BD628" s="71" t="n">
        <f aca="false">IF(O628=$BC$6,M628,0)</f>
        <v>0</v>
      </c>
      <c r="BE628" s="71" t="n">
        <f aca="false">IF(N628=$BE$6,M628,0)</f>
        <v>0</v>
      </c>
      <c r="BF628" s="71" t="n">
        <f aca="false">IF(O628=$BE$6,M628,0)</f>
        <v>0</v>
      </c>
      <c r="BG628" s="71" t="n">
        <f aca="false">IF(N628=$BG$6,M628,0)</f>
        <v>0</v>
      </c>
      <c r="BH628" s="71" t="n">
        <f aca="false">IF(O628=$BG$6,M628,0)</f>
        <v>0</v>
      </c>
      <c r="BI628" s="71" t="n">
        <f aca="false">IF(N628=$BI$6,M628,0)</f>
        <v>0</v>
      </c>
      <c r="BJ628" s="71" t="n">
        <f aca="false">IF(O628=$BI$6,M628,0)</f>
        <v>0</v>
      </c>
      <c r="BK628" s="71" t="n">
        <f aca="false">IF(N628=$BK$6,M628,0)</f>
        <v>0</v>
      </c>
      <c r="BL628" s="71" t="n">
        <f aca="false">IF(O628=$BK$6,M628,0)</f>
        <v>0</v>
      </c>
      <c r="BM628" s="71" t="n">
        <f aca="false">IF(N628=$BM$6,M628,0)</f>
        <v>0</v>
      </c>
      <c r="BN628" s="71" t="n">
        <f aca="false">IF(O628=$BM$6,M628,0)</f>
        <v>0</v>
      </c>
      <c r="BO628" s="71" t="n">
        <f aca="false">IF(N628=$BO$6,M628,0)</f>
        <v>0</v>
      </c>
      <c r="BP628" s="71" t="n">
        <f aca="false">IF(O628=$BO$6,M628,0)</f>
        <v>0</v>
      </c>
      <c r="BQ628" s="71" t="n">
        <f aca="false">IF(N628=$BQ$6,M628,0)</f>
        <v>0</v>
      </c>
      <c r="BR628" s="71" t="n">
        <f aca="false">IF(O628=$BQ$6,M628,0)</f>
        <v>0</v>
      </c>
      <c r="BS628" s="71" t="n">
        <f aca="false">IF(N628=$BS$6,M628,0)</f>
        <v>0</v>
      </c>
      <c r="BT628" s="71" t="n">
        <f aca="false">IF(O628=$BS$6,M628,0)</f>
        <v>0</v>
      </c>
      <c r="BU628" s="71" t="n">
        <f aca="false">IF(N628=$BU$6,M628,0)</f>
        <v>0</v>
      </c>
      <c r="BV628" s="71" t="n">
        <f aca="false">IF(O628=$BU$6,M628,0)</f>
        <v>0</v>
      </c>
      <c r="BW628" s="71" t="n">
        <f aca="false">IF(N628=$BW$6,M628,0)</f>
        <v>0</v>
      </c>
      <c r="BX628" s="71" t="n">
        <f aca="false">IF(O628=$BW$6,M628,0)</f>
        <v>0</v>
      </c>
      <c r="BY628" s="71" t="n">
        <f aca="false">IF(N628=$BY$6,M628,0)</f>
        <v>0</v>
      </c>
      <c r="BZ628" s="71" t="n">
        <f aca="false">IF(O628=$BY$6,M628,0)</f>
        <v>0</v>
      </c>
      <c r="CA628" s="71" t="n">
        <f aca="false">IF(N628=$CA$6,M628,0)</f>
        <v>0</v>
      </c>
      <c r="CB628" s="71" t="n">
        <f aca="false">IF(O628=$CA$6,M628,0)</f>
        <v>0</v>
      </c>
      <c r="CC628" s="71" t="n">
        <f aca="false">IF(N628=$CC$6,M628,0)</f>
        <v>0</v>
      </c>
      <c r="CD628" s="71" t="n">
        <f aca="false">IF(O628=$CC$6,M628,0)</f>
        <v>0</v>
      </c>
      <c r="CE628" s="71" t="n">
        <f aca="false">IF(N628=$CE$6,M628,0)</f>
        <v>0</v>
      </c>
      <c r="CF628" s="71" t="n">
        <f aca="false">IF(O628=$CE$6,M628,0)</f>
        <v>0</v>
      </c>
      <c r="CG628" s="71" t="n">
        <f aca="false">IF(N628=$CG$6,M628,0)</f>
        <v>0</v>
      </c>
      <c r="CH628" s="71" t="n">
        <f aca="false">IF(O628=$CG$6,M628,0)</f>
        <v>0</v>
      </c>
      <c r="CI628" s="71" t="n">
        <f aca="false">IF(N628=$CI$6,M628,0)</f>
        <v>0</v>
      </c>
      <c r="CJ628" s="71" t="n">
        <f aca="false">IF(O628=$CI$6,M628,0)</f>
        <v>0</v>
      </c>
      <c r="CK628" s="71" t="n">
        <f aca="false">IF(N628=$CK$6,M628,0)</f>
        <v>0</v>
      </c>
      <c r="CL628" s="71" t="n">
        <f aca="false">IF(O628=$CK$6,M628,0)</f>
        <v>0</v>
      </c>
      <c r="CM628" s="71" t="n">
        <f aca="false">IF(N628=$CM$6,M628,0)</f>
        <v>0</v>
      </c>
      <c r="CN628" s="71" t="n">
        <f aca="false">IF(O628=$CM$6,M628,0)</f>
        <v>0</v>
      </c>
      <c r="CO628" s="71" t="n">
        <f aca="false">IF(N628=$CO$6,M628,0)</f>
        <v>0</v>
      </c>
      <c r="CP628" s="71" t="n">
        <f aca="false">IF(O628=$CO$6,M628,0)</f>
        <v>0</v>
      </c>
      <c r="CQ628" s="71" t="n">
        <f aca="false">IF(N628=$CQ$6,M628,0)</f>
        <v>0</v>
      </c>
      <c r="CR628" s="71" t="n">
        <f aca="false">IF(O628=$CQ$6,M628,0)</f>
        <v>0</v>
      </c>
      <c r="CS628" s="71" t="n">
        <f aca="false">IF(N628=$CS$6,M628,0)</f>
        <v>0</v>
      </c>
      <c r="CT628" s="71" t="n">
        <f aca="false">IF(O628=$CS$6,M628,0)</f>
        <v>0</v>
      </c>
      <c r="CU628" s="71" t="n">
        <f aca="false">IF(N628=$CU$6,M628,0)</f>
        <v>0</v>
      </c>
      <c r="CV628" s="71" t="n">
        <f aca="false">IF(O628=$CU$6,M628,0)</f>
        <v>0</v>
      </c>
      <c r="CW628" s="71" t="n">
        <f aca="false">IF(N628=$CW$6,M628,0)</f>
        <v>0</v>
      </c>
      <c r="CX628" s="71" t="n">
        <f aca="false">IF(O628=$CW$6,M628,0)</f>
        <v>0</v>
      </c>
      <c r="CY628" s="71" t="n">
        <f aca="false">IF(N628=$CY$6,M628,0)</f>
        <v>0</v>
      </c>
      <c r="CZ628" s="71" t="n">
        <f aca="false">IF(O628=$CY$6,M628,0)</f>
        <v>0</v>
      </c>
      <c r="DA628" s="71" t="n">
        <f aca="false">IF(N628=$DA$6,M628,0)</f>
        <v>0</v>
      </c>
      <c r="DB628" s="71" t="n">
        <f aca="false">IF(O628=$DA$6,M628,0)</f>
        <v>0</v>
      </c>
      <c r="DC628" s="71" t="n">
        <f aca="false">IF(N628=$DC$6,M628,0)</f>
        <v>0</v>
      </c>
      <c r="DD628" s="71" t="n">
        <f aca="false">IF(O628=$DC$6,M628,0)</f>
        <v>0</v>
      </c>
      <c r="DE628" s="71" t="n">
        <f aca="false">IF(N628=$DE$6,M628,0)</f>
        <v>0</v>
      </c>
      <c r="DF628" s="71" t="n">
        <f aca="false">IF(O628=$DE$6,M628,0)</f>
        <v>0</v>
      </c>
      <c r="DG628" s="71" t="n">
        <f aca="false">IF(N628=$DG$6,M628,0)</f>
        <v>0</v>
      </c>
      <c r="DH628" s="71" t="n">
        <f aca="false">IF(O628=$DG$6,M628,0)</f>
        <v>0</v>
      </c>
      <c r="DI628" s="71" t="n">
        <f aca="false">IF(N628=$DI$6,M628,0)</f>
        <v>0</v>
      </c>
      <c r="DJ628" s="71" t="n">
        <f aca="false">IF(O628=$DI$6,M628,0)</f>
        <v>0</v>
      </c>
      <c r="DK628" s="71" t="n">
        <f aca="false">IF(N628=$DK$6,M628,0)</f>
        <v>0</v>
      </c>
      <c r="DL628" s="71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78" t="n">
        <f aca="false">IF(N628=$EI$6,M628,0)</f>
        <v>0</v>
      </c>
      <c r="EJ628" s="78" t="n">
        <f aca="false">IF(O628=$EI$6,M628,0)</f>
        <v>0</v>
      </c>
      <c r="EK628" s="78" t="n">
        <f aca="false">IF(N628=$EK$6,M628,0)</f>
        <v>0</v>
      </c>
      <c r="EL628" s="78" t="n">
        <f aca="false">IF(O628=$EK$6,M628,0)</f>
        <v>0</v>
      </c>
      <c r="EM628" s="78" t="n">
        <f aca="false">IF(N628=$EM$6,M628,0)</f>
        <v>0</v>
      </c>
      <c r="EN628" s="78" t="n">
        <f aca="false">IF(O628=$EM$6,M628,0)</f>
        <v>0</v>
      </c>
      <c r="EO628" s="78" t="n">
        <f aca="false">IF(N628=$EO$6,M628,0)</f>
        <v>0</v>
      </c>
      <c r="EP628" s="78" t="n">
        <f aca="false">IF(O628=$EO$6,M628,0)</f>
        <v>0</v>
      </c>
      <c r="EQ628" s="78" t="n">
        <f aca="false">IF(N628=$EQ$6,M628,0)</f>
        <v>0</v>
      </c>
      <c r="ER628" s="78" t="n">
        <f aca="false">IF(O628=$EQ$6,M628,0)</f>
        <v>0</v>
      </c>
      <c r="ES628" s="78" t="n">
        <f aca="false">IF(N628=$ES$6,M628,0)</f>
        <v>0</v>
      </c>
      <c r="ET628" s="78" t="n">
        <f aca="false">IF(O628=$ES$6,M628,0)</f>
        <v>0</v>
      </c>
      <c r="EU628" s="78" t="n">
        <f aca="false">IF(N628=$EU$6,M628,0)</f>
        <v>0</v>
      </c>
      <c r="EV628" s="78" t="n">
        <f aca="false">IF(O628=$EU$6,M628,0)</f>
        <v>0</v>
      </c>
      <c r="EW628" s="78" t="n">
        <f aca="false">IF(N628=$EW$6,M628,0)</f>
        <v>0</v>
      </c>
      <c r="EX628" s="78" t="n">
        <f aca="false">IF(O628=$EW$6,M628,0)</f>
        <v>0</v>
      </c>
      <c r="EY628" s="78" t="n">
        <f aca="false">IF(N628=$EY$6,M628,0)</f>
        <v>0</v>
      </c>
      <c r="EZ628" s="78" t="n">
        <f aca="false">IF(O628=$EY$6,M628,0)</f>
        <v>0</v>
      </c>
      <c r="FA628" s="78" t="n">
        <f aca="false">IF(N628=$FA$6,M628,0)</f>
        <v>0</v>
      </c>
      <c r="FB628" s="78" t="n">
        <f aca="false">IF(O628=$FA$6,M628,0)</f>
        <v>0</v>
      </c>
      <c r="FC628" s="78" t="n">
        <f aca="false">IF(N628=$FC$6,M628,0)</f>
        <v>0</v>
      </c>
      <c r="FD628" s="78" t="n">
        <f aca="false">IF(O628=$FC$6,M628,0)</f>
        <v>0</v>
      </c>
      <c r="FE628" s="78" t="n">
        <f aca="false">IF(N628=$FE$6,M628,0)</f>
        <v>0</v>
      </c>
      <c r="FF628" s="78" t="n">
        <f aca="false">IF(O628=$FE$6,M628,0)</f>
        <v>0</v>
      </c>
      <c r="FG628" s="78" t="n">
        <f aca="false">IF(N628=$FG$6,M628,0)</f>
        <v>0</v>
      </c>
      <c r="FH628" s="78" t="n">
        <f aca="false">IF(O628=$FG$6,M628,0)</f>
        <v>0</v>
      </c>
      <c r="FI628" s="78" t="n">
        <f aca="false">IF(N628=$FI$6,M628,0)</f>
        <v>0</v>
      </c>
      <c r="FJ628" s="78" t="n">
        <f aca="false">IF(O628=$FI$6,M628,0)</f>
        <v>0</v>
      </c>
      <c r="FK628" s="78" t="n">
        <f aca="false">IF(N628=$FK$6,M628,0)</f>
        <v>0</v>
      </c>
      <c r="FL628" s="78" t="n">
        <f aca="false">IF(O628=$FK$6,M628,0)</f>
        <v>0</v>
      </c>
      <c r="FM628" s="78" t="n">
        <f aca="false">IF(N628=$FM$6,M628,0)</f>
        <v>0</v>
      </c>
      <c r="FN628" s="78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78" t="n">
        <f aca="false">IF(N628=$FQ$6,M628,0)</f>
        <v>0</v>
      </c>
      <c r="FR628" s="78" t="n">
        <f aca="false">IF(O628=$FQ$6,M628,0)</f>
        <v>0</v>
      </c>
      <c r="FS628" s="78" t="n">
        <f aca="false">IF(N628=$FS$6,M628,0)</f>
        <v>0</v>
      </c>
      <c r="FT628" s="78" t="n">
        <f aca="false">IF(O628=$FS$6,M628,0)</f>
        <v>0</v>
      </c>
      <c r="FU628" s="78" t="n">
        <f aca="false">IF(N628=$FU$6,M628,0)</f>
        <v>0</v>
      </c>
      <c r="FV628" s="78" t="n">
        <f aca="false">IF(O628=$FU$6,M628,0)</f>
        <v>0</v>
      </c>
      <c r="FW628" s="78" t="n">
        <f aca="false">IF(N628=$FW$6,M628,0)</f>
        <v>0</v>
      </c>
      <c r="FX628" s="78" t="n">
        <f aca="false">IF(O628=$FW$6,M628,0)</f>
        <v>0</v>
      </c>
      <c r="FY628" s="78" t="n">
        <f aca="false">IF(N628=$FY$6,M628,0)</f>
        <v>0</v>
      </c>
      <c r="FZ628" s="78" t="n">
        <f aca="false">IF(O628=$FY$6,M628,0)</f>
        <v>0</v>
      </c>
      <c r="GA628" s="78" t="n">
        <f aca="false">IF(N628=$GA$6,$M628,0)</f>
        <v>0</v>
      </c>
      <c r="GB628" s="78" t="n">
        <f aca="false">IF(O628=$GA$6,M628,0)</f>
        <v>0</v>
      </c>
      <c r="GC628" s="78" t="n">
        <f aca="false">IF(N628=$GC$6,M628,0)</f>
        <v>0</v>
      </c>
      <c r="GD628" s="78" t="n">
        <f aca="false">IF(O628=$GC$6,M628,0)</f>
        <v>0</v>
      </c>
      <c r="GE628" s="78" t="n">
        <f aca="false">IF(N628=$GE$6,M628,0)</f>
        <v>0</v>
      </c>
      <c r="GF628" s="78" t="n">
        <f aca="false">IF(O628=$GE$6,M628,0)</f>
        <v>0</v>
      </c>
      <c r="GG628" s="78" t="n">
        <f aca="false">IF(N628=$GG$6,M628,0)</f>
        <v>0</v>
      </c>
      <c r="GH628" s="78" t="n">
        <f aca="false">IF(O628=$GG$6,M628,0)</f>
        <v>0</v>
      </c>
      <c r="GI628" s="78" t="n">
        <f aca="false">IF(N628=$GI$6,M628,0)</f>
        <v>0</v>
      </c>
      <c r="GJ628" s="78" t="n">
        <f aca="false">IF(O628=$GI$6,M628,0)</f>
        <v>0</v>
      </c>
      <c r="GK628" s="78" t="n">
        <f aca="false">IF(N628=$GK$6,M628,0)</f>
        <v>0</v>
      </c>
      <c r="GL628" s="78" t="n">
        <f aca="false">IF(O628=$GK$6,M628,0)</f>
        <v>0</v>
      </c>
      <c r="GM628" s="78" t="n">
        <f aca="false">IF(N628=$GM$6,M628,0)</f>
        <v>0</v>
      </c>
      <c r="GN628" s="78" t="n">
        <f aca="false">IF(O628=$GM$6,M628,0)</f>
        <v>0</v>
      </c>
      <c r="GO628" s="78" t="n">
        <f aca="false">IF(N628=$GO$6,M628,0)</f>
        <v>0</v>
      </c>
      <c r="GP628" s="78" t="n">
        <f aca="false">IF(O628=$GO$6,M628,0)</f>
        <v>0</v>
      </c>
      <c r="GQ628" s="78" t="n">
        <f aca="false">IF(N628=$GQ$6,M628,0)</f>
        <v>0</v>
      </c>
      <c r="GR628" s="78" t="n">
        <f aca="false">IF(O628=$GQ$6,M628,0)</f>
        <v>0</v>
      </c>
      <c r="GS628" s="78" t="n">
        <f aca="false">IF(N628=$GS$6,M628,0)</f>
        <v>0</v>
      </c>
      <c r="GT628" s="78" t="n">
        <f aca="false">IF(O628=$GS$6,M628,0)</f>
        <v>0</v>
      </c>
      <c r="GU628" s="78" t="n">
        <f aca="false">IF(N628=$GU$6,M628,0)</f>
        <v>0</v>
      </c>
      <c r="GV628" s="78" t="n">
        <f aca="false">IF(O628=$GU$6,M628,0)</f>
        <v>0</v>
      </c>
      <c r="GW628" s="78" t="n">
        <f aca="false">IF(N628=$GW$6,M628,0)</f>
        <v>0</v>
      </c>
      <c r="GX628" s="78" t="n">
        <f aca="false">IF(O628=$GW$6,M628,0)</f>
        <v>0</v>
      </c>
      <c r="GY628" s="78" t="n">
        <f aca="false">IF(N628=$GY$6,M628,0)</f>
        <v>0</v>
      </c>
      <c r="GZ628" s="78" t="n">
        <f aca="false">IF(O628=$GY$6,M628,0)</f>
        <v>0</v>
      </c>
      <c r="HA628" s="78" t="n">
        <f aca="false">IF(N628=$HA$6,M628,0)</f>
        <v>0</v>
      </c>
      <c r="HB628" s="78" t="n">
        <f aca="false">IF(O628=$HA$6,M628,0)</f>
        <v>0</v>
      </c>
      <c r="HC628" s="78" t="n">
        <f aca="false">IF(N628=$HC$6,M628,0)</f>
        <v>0</v>
      </c>
      <c r="HD628" s="78" t="n">
        <f aca="false">IF(O628=$HC$6,M628,0)</f>
        <v>0</v>
      </c>
      <c r="HE628" s="78" t="n">
        <f aca="false">IF(N628=$HE$6,M628,0)</f>
        <v>0</v>
      </c>
      <c r="HF628" s="78" t="n">
        <f aca="false">IF(O628=$HE$6,M628,0)</f>
        <v>0</v>
      </c>
      <c r="HG628" s="78" t="n">
        <f aca="false">IF(N628=$HG$6,M628,0)</f>
        <v>0</v>
      </c>
      <c r="HH628" s="78" t="n">
        <f aca="false">IF(O628=$HG$6,M628,0)</f>
        <v>0</v>
      </c>
      <c r="HI628" s="78" t="n">
        <f aca="false">IF(N628=$HI$6,M628,0)</f>
        <v>0</v>
      </c>
      <c r="HJ628" s="78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1"/>
      <c r="C629" s="62"/>
      <c r="D629" s="47"/>
      <c r="E629" s="68"/>
      <c r="F629" s="68"/>
      <c r="G629" s="68"/>
      <c r="H629" s="68"/>
      <c r="I629" s="68"/>
      <c r="J629" s="49"/>
      <c r="K629" s="50"/>
      <c r="L629" s="51"/>
      <c r="M629" s="52"/>
      <c r="N629" s="68"/>
      <c r="O629" s="68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1" t="n">
        <f aca="false">IF($T$1&gt;$T$2,"",IF(O629=$S$6,M629,0))</f>
        <v>0</v>
      </c>
      <c r="U629" s="71" t="n">
        <f aca="false">IF(N629=$U$6,M629,0)</f>
        <v>0</v>
      </c>
      <c r="V629" s="71" t="n">
        <f aca="false">IF(O629=$U$6,M629,0)</f>
        <v>0</v>
      </c>
      <c r="W629" s="71" t="n">
        <f aca="false">IF($W$6=N629,M629,0)</f>
        <v>0</v>
      </c>
      <c r="X629" s="71" t="n">
        <f aca="false">IF(O629=$W$6,M629,0)</f>
        <v>0</v>
      </c>
      <c r="Y629" s="55" t="n">
        <f aca="false">IF($Y$6=N623,M623,0)</f>
        <v>0</v>
      </c>
      <c r="Z629" s="71" t="n">
        <f aca="false">IF($Y$6=O629,M629,0)</f>
        <v>0</v>
      </c>
      <c r="AA629" s="71" t="n">
        <f aca="false">IF(N629=$AA$6,M629,0)</f>
        <v>0</v>
      </c>
      <c r="AB629" s="71" t="n">
        <f aca="false">IF(O629=$AA$6,M629,0)</f>
        <v>0</v>
      </c>
      <c r="AC629" s="71" t="n">
        <f aca="false">IF(N629=$AC$6,M629,0)</f>
        <v>0</v>
      </c>
      <c r="AD629" s="56" t="n">
        <f aca="false">IF(O629=$AC$6,M629,0)</f>
        <v>0</v>
      </c>
      <c r="AE629" s="71" t="n">
        <f aca="false">IF(N629=$AE$6,M629,0)</f>
        <v>0</v>
      </c>
      <c r="AF629" s="71" t="n">
        <f aca="false">IF(O629=$AE$6,M629,0)</f>
        <v>0</v>
      </c>
      <c r="AG629" s="71" t="n">
        <f aca="false">IF(N629=$AG$6,M629,0)</f>
        <v>0</v>
      </c>
      <c r="AH629" s="71" t="n">
        <f aca="false">IF(O629=$AG$6,M629,0)</f>
        <v>0</v>
      </c>
      <c r="AI629" s="71" t="n">
        <f aca="false">IF(N629=$AI$6,M629,0)</f>
        <v>0</v>
      </c>
      <c r="AJ629" s="71" t="n">
        <f aca="false">IF(O629=$AI$6,M629,0)</f>
        <v>0</v>
      </c>
      <c r="AK629" s="71" t="n">
        <f aca="false">IF(N629=$AK$6,M629,0)</f>
        <v>0</v>
      </c>
      <c r="AL629" s="71" t="n">
        <f aca="false">IF(O629=$AK$6,M629,0)</f>
        <v>0</v>
      </c>
      <c r="AM629" s="71" t="n">
        <f aca="false">IF(N629=$AM$6,M629,0)</f>
        <v>0</v>
      </c>
      <c r="AN629" s="71" t="n">
        <f aca="false">IF(O629=$AM$6,M629,0)</f>
        <v>0</v>
      </c>
      <c r="AO629" s="71" t="n">
        <f aca="false">IF(N629=$AO$6,M629,0)</f>
        <v>0</v>
      </c>
      <c r="AP629" s="71" t="n">
        <f aca="false">IF(O629=$AO$6,M629,0)</f>
        <v>0</v>
      </c>
      <c r="AQ629" s="71" t="n">
        <f aca="false">IF(N629=$AQ$6,M629,0)</f>
        <v>0</v>
      </c>
      <c r="AR629" s="71" t="n">
        <f aca="false">IF(O629=$AQ$6,M629,0)</f>
        <v>0</v>
      </c>
      <c r="AS629" s="71" t="n">
        <f aca="false">IF(N629=$AS$6,M629,0)</f>
        <v>0</v>
      </c>
      <c r="AT629" s="71" t="n">
        <f aca="false">IF(O629=$AS$6,M629,0)</f>
        <v>0</v>
      </c>
      <c r="AU629" s="71" t="n">
        <f aca="false">IF(N629=$AU$6,M629,0)</f>
        <v>0</v>
      </c>
      <c r="AV629" s="71" t="n">
        <f aca="false">IF(O629=$AU$6,M629,0)</f>
        <v>0</v>
      </c>
      <c r="AW629" s="71" t="n">
        <f aca="false">IF(N629=$AW$6,M629,0)</f>
        <v>0</v>
      </c>
      <c r="AX629" s="71" t="n">
        <f aca="false">IF(O629=$AW$6,M629,0)</f>
        <v>0</v>
      </c>
      <c r="AY629" s="71" t="n">
        <f aca="false">IF(N629=$AY$6,M629,0)</f>
        <v>0</v>
      </c>
      <c r="AZ629" s="71" t="n">
        <f aca="false">IF(O629=$AY$6,M629,0)</f>
        <v>0</v>
      </c>
      <c r="BA629" s="71" t="n">
        <f aca="false">IF(N629=$BA$6,M629,0)</f>
        <v>0</v>
      </c>
      <c r="BB629" s="71" t="n">
        <f aca="false">IF(O629=$BA$6,M629,0)</f>
        <v>0</v>
      </c>
      <c r="BC629" s="71" t="n">
        <f aca="false">IF(N629=$BC$6,M629,0)</f>
        <v>0</v>
      </c>
      <c r="BD629" s="71" t="n">
        <f aca="false">IF(O629=$BC$6,M629,0)</f>
        <v>0</v>
      </c>
      <c r="BE629" s="71" t="n">
        <f aca="false">IF(N629=$BE$6,M629,0)</f>
        <v>0</v>
      </c>
      <c r="BF629" s="71" t="n">
        <f aca="false">IF(O629=$BE$6,M629,0)</f>
        <v>0</v>
      </c>
      <c r="BG629" s="71" t="n">
        <f aca="false">IF(N629=$BG$6,M629,0)</f>
        <v>0</v>
      </c>
      <c r="BH629" s="71" t="n">
        <f aca="false">IF(O629=$BG$6,M629,0)</f>
        <v>0</v>
      </c>
      <c r="BI629" s="71" t="n">
        <f aca="false">IF(N629=$BI$6,M629,0)</f>
        <v>0</v>
      </c>
      <c r="BJ629" s="71" t="n">
        <f aca="false">IF(O629=$BI$6,M629,0)</f>
        <v>0</v>
      </c>
      <c r="BK629" s="71" t="n">
        <f aca="false">IF(N629=$BK$6,M629,0)</f>
        <v>0</v>
      </c>
      <c r="BL629" s="71" t="n">
        <f aca="false">IF(O629=$BK$6,M629,0)</f>
        <v>0</v>
      </c>
      <c r="BM629" s="71" t="n">
        <f aca="false">IF(N629=$BM$6,M629,0)</f>
        <v>0</v>
      </c>
      <c r="BN629" s="71" t="n">
        <f aca="false">IF(O629=$BM$6,M629,0)</f>
        <v>0</v>
      </c>
      <c r="BO629" s="71" t="n">
        <f aca="false">IF(N629=$BO$6,M629,0)</f>
        <v>0</v>
      </c>
      <c r="BP629" s="71" t="n">
        <f aca="false">IF(O629=$BO$6,M629,0)</f>
        <v>0</v>
      </c>
      <c r="BQ629" s="71" t="n">
        <f aca="false">IF(N629=$BQ$6,M629,0)</f>
        <v>0</v>
      </c>
      <c r="BR629" s="71" t="n">
        <f aca="false">IF(O629=$BQ$6,M629,0)</f>
        <v>0</v>
      </c>
      <c r="BS629" s="71" t="n">
        <f aca="false">IF(N629=$BS$6,M629,0)</f>
        <v>0</v>
      </c>
      <c r="BT629" s="71" t="n">
        <f aca="false">IF(O629=$BS$6,M629,0)</f>
        <v>0</v>
      </c>
      <c r="BU629" s="71" t="n">
        <f aca="false">IF(N629=$BU$6,M629,0)</f>
        <v>0</v>
      </c>
      <c r="BV629" s="71" t="n">
        <f aca="false">IF(O629=$BU$6,M629,0)</f>
        <v>0</v>
      </c>
      <c r="BW629" s="71" t="n">
        <f aca="false">IF(N629=$BW$6,M629,0)</f>
        <v>0</v>
      </c>
      <c r="BX629" s="71" t="n">
        <f aca="false">IF(O629=$BW$6,M629,0)</f>
        <v>0</v>
      </c>
      <c r="BY629" s="71" t="n">
        <f aca="false">IF(N629=$BY$6,M629,0)</f>
        <v>0</v>
      </c>
      <c r="BZ629" s="71" t="n">
        <f aca="false">IF(O629=$BY$6,M629,0)</f>
        <v>0</v>
      </c>
      <c r="CA629" s="71" t="n">
        <f aca="false">IF(N629=$CA$6,M629,0)</f>
        <v>0</v>
      </c>
      <c r="CB629" s="71" t="n">
        <f aca="false">IF(O629=$CA$6,M629,0)</f>
        <v>0</v>
      </c>
      <c r="CC629" s="71" t="n">
        <f aca="false">IF(N629=$CC$6,M629,0)</f>
        <v>0</v>
      </c>
      <c r="CD629" s="71" t="n">
        <f aca="false">IF(O629=$CC$6,M629,0)</f>
        <v>0</v>
      </c>
      <c r="CE629" s="71" t="n">
        <f aca="false">IF(N629=$CE$6,M629,0)</f>
        <v>0</v>
      </c>
      <c r="CF629" s="71" t="n">
        <f aca="false">IF(O629=$CE$6,M629,0)</f>
        <v>0</v>
      </c>
      <c r="CG629" s="71" t="n">
        <f aca="false">IF(N629=$CG$6,M629,0)</f>
        <v>0</v>
      </c>
      <c r="CH629" s="71" t="n">
        <f aca="false">IF(O629=$CG$6,M629,0)</f>
        <v>0</v>
      </c>
      <c r="CI629" s="71" t="n">
        <f aca="false">IF(N629=$CI$6,M629,0)</f>
        <v>0</v>
      </c>
      <c r="CJ629" s="71" t="n">
        <f aca="false">IF(O629=$CI$6,M629,0)</f>
        <v>0</v>
      </c>
      <c r="CK629" s="71" t="n">
        <f aca="false">IF(N629=$CK$6,M629,0)</f>
        <v>0</v>
      </c>
      <c r="CL629" s="71" t="n">
        <f aca="false">IF(O629=$CK$6,M629,0)</f>
        <v>0</v>
      </c>
      <c r="CM629" s="71" t="n">
        <f aca="false">IF(N629=$CM$6,M629,0)</f>
        <v>0</v>
      </c>
      <c r="CN629" s="71" t="n">
        <f aca="false">IF(O629=$CM$6,M629,0)</f>
        <v>0</v>
      </c>
      <c r="CO629" s="71" t="n">
        <f aca="false">IF(N629=$CO$6,M629,0)</f>
        <v>0</v>
      </c>
      <c r="CP629" s="71" t="n">
        <f aca="false">IF(O629=$CO$6,M629,0)</f>
        <v>0</v>
      </c>
      <c r="CQ629" s="71" t="n">
        <f aca="false">IF(N629=$CQ$6,M629,0)</f>
        <v>0</v>
      </c>
      <c r="CR629" s="71" t="n">
        <f aca="false">IF(O629=$CQ$6,M629,0)</f>
        <v>0</v>
      </c>
      <c r="CS629" s="71" t="n">
        <f aca="false">IF(N629=$CS$6,M629,0)</f>
        <v>0</v>
      </c>
      <c r="CT629" s="71" t="n">
        <f aca="false">IF(O629=$CS$6,M629,0)</f>
        <v>0</v>
      </c>
      <c r="CU629" s="71" t="n">
        <f aca="false">IF(N629=$CU$6,M629,0)</f>
        <v>0</v>
      </c>
      <c r="CV629" s="71" t="n">
        <f aca="false">IF(O629=$CU$6,M629,0)</f>
        <v>0</v>
      </c>
      <c r="CW629" s="71" t="n">
        <f aca="false">IF(N629=$CW$6,M629,0)</f>
        <v>0</v>
      </c>
      <c r="CX629" s="71" t="n">
        <f aca="false">IF(O629=$CW$6,M629,0)</f>
        <v>0</v>
      </c>
      <c r="CY629" s="71" t="n">
        <f aca="false">IF(N629=$CY$6,M629,0)</f>
        <v>0</v>
      </c>
      <c r="CZ629" s="71" t="n">
        <f aca="false">IF(O629=$CY$6,M629,0)</f>
        <v>0</v>
      </c>
      <c r="DA629" s="71" t="n">
        <f aca="false">IF(N629=$DA$6,M629,0)</f>
        <v>0</v>
      </c>
      <c r="DB629" s="71" t="n">
        <f aca="false">IF(O629=$DA$6,M629,0)</f>
        <v>0</v>
      </c>
      <c r="DC629" s="71" t="n">
        <f aca="false">IF(N629=$DC$6,M629,0)</f>
        <v>0</v>
      </c>
      <c r="DD629" s="71" t="n">
        <f aca="false">IF(O629=$DC$6,M629,0)</f>
        <v>0</v>
      </c>
      <c r="DE629" s="71" t="n">
        <f aca="false">IF(N629=$DE$6,M629,0)</f>
        <v>0</v>
      </c>
      <c r="DF629" s="71" t="n">
        <f aca="false">IF(O629=$DE$6,M629,0)</f>
        <v>0</v>
      </c>
      <c r="DG629" s="71" t="n">
        <f aca="false">IF(N629=$DG$6,M629,0)</f>
        <v>0</v>
      </c>
      <c r="DH629" s="71" t="n">
        <f aca="false">IF(O629=$DG$6,M629,0)</f>
        <v>0</v>
      </c>
      <c r="DI629" s="71" t="n">
        <f aca="false">IF(N629=$DI$6,M629,0)</f>
        <v>0</v>
      </c>
      <c r="DJ629" s="71" t="n">
        <f aca="false">IF(O629=$DI$6,M629,0)</f>
        <v>0</v>
      </c>
      <c r="DK629" s="71" t="n">
        <f aca="false">IF(N629=$DK$6,M629,0)</f>
        <v>0</v>
      </c>
      <c r="DL629" s="71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78" t="n">
        <f aca="false">IF(N629=$EI$6,M629,0)</f>
        <v>0</v>
      </c>
      <c r="EJ629" s="78" t="n">
        <f aca="false">IF(O629=$EI$6,M629,0)</f>
        <v>0</v>
      </c>
      <c r="EK629" s="78" t="n">
        <f aca="false">IF(N629=$EK$6,M629,0)</f>
        <v>0</v>
      </c>
      <c r="EL629" s="78" t="n">
        <f aca="false">IF(O629=$EK$6,M629,0)</f>
        <v>0</v>
      </c>
      <c r="EM629" s="78" t="n">
        <f aca="false">IF(N629=$EM$6,M629,0)</f>
        <v>0</v>
      </c>
      <c r="EN629" s="78" t="n">
        <f aca="false">IF(O629=$EM$6,M629,0)</f>
        <v>0</v>
      </c>
      <c r="EO629" s="78" t="n">
        <f aca="false">IF(N629=$EO$6,M629,0)</f>
        <v>0</v>
      </c>
      <c r="EP629" s="78" t="n">
        <f aca="false">IF(O629=$EO$6,M629,0)</f>
        <v>0</v>
      </c>
      <c r="EQ629" s="78" t="n">
        <f aca="false">IF(N629=$EQ$6,M629,0)</f>
        <v>0</v>
      </c>
      <c r="ER629" s="78" t="n">
        <f aca="false">IF(O629=$EQ$6,M629,0)</f>
        <v>0</v>
      </c>
      <c r="ES629" s="78" t="n">
        <f aca="false">IF(N629=$ES$6,M629,0)</f>
        <v>0</v>
      </c>
      <c r="ET629" s="78" t="n">
        <f aca="false">IF(O629=$ES$6,M629,0)</f>
        <v>0</v>
      </c>
      <c r="EU629" s="78" t="n">
        <f aca="false">IF(N629=$EU$6,M629,0)</f>
        <v>0</v>
      </c>
      <c r="EV629" s="78" t="n">
        <f aca="false">IF(O629=$EU$6,M629,0)</f>
        <v>0</v>
      </c>
      <c r="EW629" s="78" t="n">
        <f aca="false">IF(N629=$EW$6,M629,0)</f>
        <v>0</v>
      </c>
      <c r="EX629" s="78" t="n">
        <f aca="false">IF(O629=$EW$6,M629,0)</f>
        <v>0</v>
      </c>
      <c r="EY629" s="78" t="n">
        <f aca="false">IF(N629=$EY$6,M629,0)</f>
        <v>0</v>
      </c>
      <c r="EZ629" s="78" t="n">
        <f aca="false">IF(O629=$EY$6,M629,0)</f>
        <v>0</v>
      </c>
      <c r="FA629" s="78" t="n">
        <f aca="false">IF(N629=$FA$6,M629,0)</f>
        <v>0</v>
      </c>
      <c r="FB629" s="78" t="n">
        <f aca="false">IF(O629=$FA$6,M629,0)</f>
        <v>0</v>
      </c>
      <c r="FC629" s="78" t="n">
        <f aca="false">IF(N629=$FC$6,M629,0)</f>
        <v>0</v>
      </c>
      <c r="FD629" s="78" t="n">
        <f aca="false">IF(O629=$FC$6,M629,0)</f>
        <v>0</v>
      </c>
      <c r="FE629" s="78" t="n">
        <f aca="false">IF(N629=$FE$6,M629,0)</f>
        <v>0</v>
      </c>
      <c r="FF629" s="78" t="n">
        <f aca="false">IF(O629=$FE$6,M629,0)</f>
        <v>0</v>
      </c>
      <c r="FG629" s="78" t="n">
        <f aca="false">IF(N629=$FG$6,M629,0)</f>
        <v>0</v>
      </c>
      <c r="FH629" s="78" t="n">
        <f aca="false">IF(O629=$FG$6,M629,0)</f>
        <v>0</v>
      </c>
      <c r="FI629" s="78" t="n">
        <f aca="false">IF(N629=$FI$6,M629,0)</f>
        <v>0</v>
      </c>
      <c r="FJ629" s="78" t="n">
        <f aca="false">IF(O629=$FI$6,M629,0)</f>
        <v>0</v>
      </c>
      <c r="FK629" s="78" t="n">
        <f aca="false">IF(N629=$FK$6,M629,0)</f>
        <v>0</v>
      </c>
      <c r="FL629" s="78" t="n">
        <f aca="false">IF(O629=$FK$6,M629,0)</f>
        <v>0</v>
      </c>
      <c r="FM629" s="78" t="n">
        <f aca="false">IF(N629=$FM$6,M629,0)</f>
        <v>0</v>
      </c>
      <c r="FN629" s="78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78" t="n">
        <f aca="false">IF(N629=$FQ$6,M629,0)</f>
        <v>0</v>
      </c>
      <c r="FR629" s="78" t="n">
        <f aca="false">IF(O629=$FQ$6,M629,0)</f>
        <v>0</v>
      </c>
      <c r="FS629" s="78" t="n">
        <f aca="false">IF(N629=$FS$6,M629,0)</f>
        <v>0</v>
      </c>
      <c r="FT629" s="78" t="n">
        <f aca="false">IF(O629=$FS$6,M629,0)</f>
        <v>0</v>
      </c>
      <c r="FU629" s="78" t="n">
        <f aca="false">IF(N629=$FU$6,M629,0)</f>
        <v>0</v>
      </c>
      <c r="FV629" s="78" t="n">
        <f aca="false">IF(O629=$FU$6,M629,0)</f>
        <v>0</v>
      </c>
      <c r="FW629" s="78" t="n">
        <f aca="false">IF(N629=$FW$6,M629,0)</f>
        <v>0</v>
      </c>
      <c r="FX629" s="78" t="n">
        <f aca="false">IF(O629=$FW$6,M629,0)</f>
        <v>0</v>
      </c>
      <c r="FY629" s="78" t="n">
        <f aca="false">IF(N629=$FY$6,M629,0)</f>
        <v>0</v>
      </c>
      <c r="FZ629" s="78" t="n">
        <f aca="false">IF(O629=$FY$6,M629,0)</f>
        <v>0</v>
      </c>
      <c r="GA629" s="78" t="n">
        <f aca="false">IF(N629=$GA$6,$M629,0)</f>
        <v>0</v>
      </c>
      <c r="GB629" s="78" t="n">
        <f aca="false">IF(O629=$GA$6,M629,0)</f>
        <v>0</v>
      </c>
      <c r="GC629" s="78" t="n">
        <f aca="false">IF(N629=$GC$6,M629,0)</f>
        <v>0</v>
      </c>
      <c r="GD629" s="78" t="n">
        <f aca="false">IF(O629=$GC$6,M629,0)</f>
        <v>0</v>
      </c>
      <c r="GE629" s="78" t="n">
        <f aca="false">IF(N629=$GE$6,M629,0)</f>
        <v>0</v>
      </c>
      <c r="GF629" s="78" t="n">
        <f aca="false">IF(O629=$GE$6,M629,0)</f>
        <v>0</v>
      </c>
      <c r="GG629" s="78" t="n">
        <f aca="false">IF(N629=$GG$6,M629,0)</f>
        <v>0</v>
      </c>
      <c r="GH629" s="78" t="n">
        <f aca="false">IF(O629=$GG$6,M629,0)</f>
        <v>0</v>
      </c>
      <c r="GI629" s="78" t="n">
        <f aca="false">IF(N629=$GI$6,M629,0)</f>
        <v>0</v>
      </c>
      <c r="GJ629" s="78" t="n">
        <f aca="false">IF(O629=$GI$6,M629,0)</f>
        <v>0</v>
      </c>
      <c r="GK629" s="78" t="n">
        <f aca="false">IF(N629=$GK$6,M629,0)</f>
        <v>0</v>
      </c>
      <c r="GL629" s="78" t="n">
        <f aca="false">IF(O629=$GK$6,M629,0)</f>
        <v>0</v>
      </c>
      <c r="GM629" s="78" t="n">
        <f aca="false">IF(N629=$GM$6,M629,0)</f>
        <v>0</v>
      </c>
      <c r="GN629" s="78" t="n">
        <f aca="false">IF(O629=$GM$6,M629,0)</f>
        <v>0</v>
      </c>
      <c r="GO629" s="78" t="n">
        <f aca="false">IF(N629=$GO$6,M629,0)</f>
        <v>0</v>
      </c>
      <c r="GP629" s="78" t="n">
        <f aca="false">IF(O629=$GO$6,M629,0)</f>
        <v>0</v>
      </c>
      <c r="GQ629" s="78" t="n">
        <f aca="false">IF(N629=$GQ$6,M629,0)</f>
        <v>0</v>
      </c>
      <c r="GR629" s="78" t="n">
        <f aca="false">IF(O629=$GQ$6,M629,0)</f>
        <v>0</v>
      </c>
      <c r="GS629" s="78" t="n">
        <f aca="false">IF(N629=$GS$6,M629,0)</f>
        <v>0</v>
      </c>
      <c r="GT629" s="78" t="n">
        <f aca="false">IF(O629=$GS$6,M629,0)</f>
        <v>0</v>
      </c>
      <c r="GU629" s="78" t="n">
        <f aca="false">IF(N629=$GU$6,M629,0)</f>
        <v>0</v>
      </c>
      <c r="GV629" s="78" t="n">
        <f aca="false">IF(O629=$GU$6,M629,0)</f>
        <v>0</v>
      </c>
      <c r="GW629" s="78" t="n">
        <f aca="false">IF(N629=$GW$6,M629,0)</f>
        <v>0</v>
      </c>
      <c r="GX629" s="78" t="n">
        <f aca="false">IF(O629=$GW$6,M629,0)</f>
        <v>0</v>
      </c>
      <c r="GY629" s="78" t="n">
        <f aca="false">IF(N629=$GY$6,M629,0)</f>
        <v>0</v>
      </c>
      <c r="GZ629" s="78" t="n">
        <f aca="false">IF(O629=$GY$6,M629,0)</f>
        <v>0</v>
      </c>
      <c r="HA629" s="78" t="n">
        <f aca="false">IF(N629=$HA$6,M629,0)</f>
        <v>0</v>
      </c>
      <c r="HB629" s="78" t="n">
        <f aca="false">IF(O629=$HA$6,M629,0)</f>
        <v>0</v>
      </c>
      <c r="HC629" s="78" t="n">
        <f aca="false">IF(N629=$HC$6,M629,0)</f>
        <v>0</v>
      </c>
      <c r="HD629" s="78" t="n">
        <f aca="false">IF(O629=$HC$6,M629,0)</f>
        <v>0</v>
      </c>
      <c r="HE629" s="78" t="n">
        <f aca="false">IF(N629=$HE$6,M629,0)</f>
        <v>0</v>
      </c>
      <c r="HF629" s="78" t="n">
        <f aca="false">IF(O629=$HE$6,M629,0)</f>
        <v>0</v>
      </c>
      <c r="HG629" s="78" t="n">
        <f aca="false">IF(N629=$HG$6,M629,0)</f>
        <v>0</v>
      </c>
      <c r="HH629" s="78" t="n">
        <f aca="false">IF(O629=$HG$6,M629,0)</f>
        <v>0</v>
      </c>
      <c r="HI629" s="78" t="n">
        <f aca="false">IF(N629=$HI$6,M629,0)</f>
        <v>0</v>
      </c>
      <c r="HJ629" s="78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1"/>
      <c r="C630" s="62"/>
      <c r="D630" s="47"/>
      <c r="E630" s="68"/>
      <c r="F630" s="68"/>
      <c r="G630" s="68"/>
      <c r="H630" s="68"/>
      <c r="I630" s="68"/>
      <c r="J630" s="49"/>
      <c r="K630" s="50"/>
      <c r="L630" s="51"/>
      <c r="M630" s="52"/>
      <c r="N630" s="68"/>
      <c r="O630" s="68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1" t="n">
        <f aca="false">IF($T$1&gt;$T$2,"",IF(O630=$S$6,M630,0))</f>
        <v>0</v>
      </c>
      <c r="U630" s="71" t="n">
        <f aca="false">IF(N630=$U$6,M630,0)</f>
        <v>0</v>
      </c>
      <c r="V630" s="71" t="n">
        <f aca="false">IF(O630=$U$6,M630,0)</f>
        <v>0</v>
      </c>
      <c r="W630" s="71" t="n">
        <f aca="false">IF($W$6=N630,M630,0)</f>
        <v>0</v>
      </c>
      <c r="X630" s="71" t="n">
        <f aca="false">IF(O630=$W$6,M630,0)</f>
        <v>0</v>
      </c>
      <c r="Y630" s="55" t="n">
        <f aca="false">IF($Y$6=N624,M624,0)</f>
        <v>0</v>
      </c>
      <c r="Z630" s="71" t="n">
        <f aca="false">IF($Y$6=O630,M630,0)</f>
        <v>0</v>
      </c>
      <c r="AA630" s="71" t="n">
        <f aca="false">IF(N630=$AA$6,M630,0)</f>
        <v>0</v>
      </c>
      <c r="AB630" s="71" t="n">
        <f aca="false">IF(O630=$AA$6,M630,0)</f>
        <v>0</v>
      </c>
      <c r="AC630" s="71" t="n">
        <f aca="false">IF(N630=$AC$6,M630,0)</f>
        <v>0</v>
      </c>
      <c r="AD630" s="56" t="n">
        <f aca="false">IF(O630=$AC$6,M630,0)</f>
        <v>0</v>
      </c>
      <c r="AE630" s="71" t="n">
        <f aca="false">IF(N630=$AE$6,M630,0)</f>
        <v>0</v>
      </c>
      <c r="AF630" s="71" t="n">
        <f aca="false">IF(O630=$AE$6,M630,0)</f>
        <v>0</v>
      </c>
      <c r="AG630" s="71" t="n">
        <f aca="false">IF(N630=$AG$6,M630,0)</f>
        <v>0</v>
      </c>
      <c r="AH630" s="71" t="n">
        <f aca="false">IF(O630=$AG$6,M630,0)</f>
        <v>0</v>
      </c>
      <c r="AI630" s="71" t="n">
        <f aca="false">IF(N630=$AI$6,M630,0)</f>
        <v>0</v>
      </c>
      <c r="AJ630" s="71" t="n">
        <f aca="false">IF(O630=$AI$6,M630,0)</f>
        <v>0</v>
      </c>
      <c r="AK630" s="71" t="n">
        <f aca="false">IF(N630=$AK$6,M630,0)</f>
        <v>0</v>
      </c>
      <c r="AL630" s="71" t="n">
        <f aca="false">IF(O630=$AK$6,M630,0)</f>
        <v>0</v>
      </c>
      <c r="AM630" s="71" t="n">
        <f aca="false">IF(N630=$AM$6,M630,0)</f>
        <v>0</v>
      </c>
      <c r="AN630" s="71" t="n">
        <f aca="false">IF(O630=$AM$6,M630,0)</f>
        <v>0</v>
      </c>
      <c r="AO630" s="71" t="n">
        <f aca="false">IF(N630=$AO$6,M630,0)</f>
        <v>0</v>
      </c>
      <c r="AP630" s="71" t="n">
        <f aca="false">IF(O630=$AO$6,M630,0)</f>
        <v>0</v>
      </c>
      <c r="AQ630" s="71" t="n">
        <f aca="false">IF(N630=$AQ$6,M630,0)</f>
        <v>0</v>
      </c>
      <c r="AR630" s="71" t="n">
        <f aca="false">IF(O630=$AQ$6,M630,0)</f>
        <v>0</v>
      </c>
      <c r="AS630" s="71" t="n">
        <f aca="false">IF(N630=$AS$6,M630,0)</f>
        <v>0</v>
      </c>
      <c r="AT630" s="71" t="n">
        <f aca="false">IF(O630=$AS$6,M630,0)</f>
        <v>0</v>
      </c>
      <c r="AU630" s="71" t="n">
        <f aca="false">IF(N630=$AU$6,M630,0)</f>
        <v>0</v>
      </c>
      <c r="AV630" s="71" t="n">
        <f aca="false">IF(O630=$AU$6,M630,0)</f>
        <v>0</v>
      </c>
      <c r="AW630" s="71" t="n">
        <f aca="false">IF(N630=$AW$6,M630,0)</f>
        <v>0</v>
      </c>
      <c r="AX630" s="71" t="n">
        <f aca="false">IF(O630=$AW$6,M630,0)</f>
        <v>0</v>
      </c>
      <c r="AY630" s="71" t="n">
        <f aca="false">IF(N630=$AY$6,M630,0)</f>
        <v>0</v>
      </c>
      <c r="AZ630" s="71" t="n">
        <f aca="false">IF(O630=$AY$6,M630,0)</f>
        <v>0</v>
      </c>
      <c r="BA630" s="71" t="n">
        <f aca="false">IF(N630=$BA$6,M630,0)</f>
        <v>0</v>
      </c>
      <c r="BB630" s="71" t="n">
        <f aca="false">IF(O630=$BA$6,M630,0)</f>
        <v>0</v>
      </c>
      <c r="BC630" s="71" t="n">
        <f aca="false">IF(N630=$BC$6,M630,0)</f>
        <v>0</v>
      </c>
      <c r="BD630" s="71" t="n">
        <f aca="false">IF(O630=$BC$6,M630,0)</f>
        <v>0</v>
      </c>
      <c r="BE630" s="71" t="n">
        <f aca="false">IF(N630=$BE$6,M630,0)</f>
        <v>0</v>
      </c>
      <c r="BF630" s="71" t="n">
        <f aca="false">IF(O630=$BE$6,M630,0)</f>
        <v>0</v>
      </c>
      <c r="BG630" s="71" t="n">
        <f aca="false">IF(N630=$BG$6,M630,0)</f>
        <v>0</v>
      </c>
      <c r="BH630" s="71" t="n">
        <f aca="false">IF(O630=$BG$6,M630,0)</f>
        <v>0</v>
      </c>
      <c r="BI630" s="71" t="n">
        <f aca="false">IF(N630=$BI$6,M630,0)</f>
        <v>0</v>
      </c>
      <c r="BJ630" s="71" t="n">
        <f aca="false">IF(O630=$BI$6,M630,0)</f>
        <v>0</v>
      </c>
      <c r="BK630" s="71" t="n">
        <f aca="false">IF(N630=$BK$6,M630,0)</f>
        <v>0</v>
      </c>
      <c r="BL630" s="71" t="n">
        <f aca="false">IF(O630=$BK$6,M630,0)</f>
        <v>0</v>
      </c>
      <c r="BM630" s="71" t="n">
        <f aca="false">IF(N630=$BM$6,M630,0)</f>
        <v>0</v>
      </c>
      <c r="BN630" s="71" t="n">
        <f aca="false">IF(O630=$BM$6,M630,0)</f>
        <v>0</v>
      </c>
      <c r="BO630" s="71" t="n">
        <f aca="false">IF(N630=$BO$6,M630,0)</f>
        <v>0</v>
      </c>
      <c r="BP630" s="71" t="n">
        <f aca="false">IF(O630=$BO$6,M630,0)</f>
        <v>0</v>
      </c>
      <c r="BQ630" s="71" t="n">
        <f aca="false">IF(N630=$BQ$6,M630,0)</f>
        <v>0</v>
      </c>
      <c r="BR630" s="71" t="n">
        <f aca="false">IF(O630=$BQ$6,M630,0)</f>
        <v>0</v>
      </c>
      <c r="BS630" s="71" t="n">
        <f aca="false">IF(N630=$BS$6,M630,0)</f>
        <v>0</v>
      </c>
      <c r="BT630" s="71" t="n">
        <f aca="false">IF(O630=$BS$6,M630,0)</f>
        <v>0</v>
      </c>
      <c r="BU630" s="71" t="n">
        <f aca="false">IF(N630=$BU$6,M630,0)</f>
        <v>0</v>
      </c>
      <c r="BV630" s="71" t="n">
        <f aca="false">IF(O630=$BU$6,M630,0)</f>
        <v>0</v>
      </c>
      <c r="BW630" s="71" t="n">
        <f aca="false">IF(N630=$BW$6,M630,0)</f>
        <v>0</v>
      </c>
      <c r="BX630" s="71" t="n">
        <f aca="false">IF(O630=$BW$6,M630,0)</f>
        <v>0</v>
      </c>
      <c r="BY630" s="71" t="n">
        <f aca="false">IF(N630=$BY$6,M630,0)</f>
        <v>0</v>
      </c>
      <c r="BZ630" s="71" t="n">
        <f aca="false">IF(O630=$BY$6,M630,0)</f>
        <v>0</v>
      </c>
      <c r="CA630" s="71" t="n">
        <f aca="false">IF(N630=$CA$6,M630,0)</f>
        <v>0</v>
      </c>
      <c r="CB630" s="71" t="n">
        <f aca="false">IF(O630=$CA$6,M630,0)</f>
        <v>0</v>
      </c>
      <c r="CC630" s="71" t="n">
        <f aca="false">IF(N630=$CC$6,M630,0)</f>
        <v>0</v>
      </c>
      <c r="CD630" s="71" t="n">
        <f aca="false">IF(O630=$CC$6,M630,0)</f>
        <v>0</v>
      </c>
      <c r="CE630" s="71" t="n">
        <f aca="false">IF(N630=$CE$6,M630,0)</f>
        <v>0</v>
      </c>
      <c r="CF630" s="71" t="n">
        <f aca="false">IF(O630=$CE$6,M630,0)</f>
        <v>0</v>
      </c>
      <c r="CG630" s="71" t="n">
        <f aca="false">IF(N630=$CG$6,M630,0)</f>
        <v>0</v>
      </c>
      <c r="CH630" s="71" t="n">
        <f aca="false">IF(O630=$CG$6,M630,0)</f>
        <v>0</v>
      </c>
      <c r="CI630" s="71" t="n">
        <f aca="false">IF(N630=$CI$6,M630,0)</f>
        <v>0</v>
      </c>
      <c r="CJ630" s="71" t="n">
        <f aca="false">IF(O630=$CI$6,M630,0)</f>
        <v>0</v>
      </c>
      <c r="CK630" s="71" t="n">
        <f aca="false">IF(N630=$CK$6,M630,0)</f>
        <v>0</v>
      </c>
      <c r="CL630" s="71" t="n">
        <f aca="false">IF(O630=$CK$6,M630,0)</f>
        <v>0</v>
      </c>
      <c r="CM630" s="71" t="n">
        <f aca="false">IF(N630=$CM$6,M630,0)</f>
        <v>0</v>
      </c>
      <c r="CN630" s="71" t="n">
        <f aca="false">IF(O630=$CM$6,M630,0)</f>
        <v>0</v>
      </c>
      <c r="CO630" s="71" t="n">
        <f aca="false">IF(N630=$CO$6,M630,0)</f>
        <v>0</v>
      </c>
      <c r="CP630" s="71" t="n">
        <f aca="false">IF(O630=$CO$6,M630,0)</f>
        <v>0</v>
      </c>
      <c r="CQ630" s="71" t="n">
        <f aca="false">IF(N630=$CQ$6,M630,0)</f>
        <v>0</v>
      </c>
      <c r="CR630" s="71" t="n">
        <f aca="false">IF(O630=$CQ$6,M630,0)</f>
        <v>0</v>
      </c>
      <c r="CS630" s="71" t="n">
        <f aca="false">IF(N630=$CS$6,M630,0)</f>
        <v>0</v>
      </c>
      <c r="CT630" s="71" t="n">
        <f aca="false">IF(O630=$CS$6,M630,0)</f>
        <v>0</v>
      </c>
      <c r="CU630" s="71" t="n">
        <f aca="false">IF(N630=$CU$6,M630,0)</f>
        <v>0</v>
      </c>
      <c r="CV630" s="71" t="n">
        <f aca="false">IF(O630=$CU$6,M630,0)</f>
        <v>0</v>
      </c>
      <c r="CW630" s="71" t="n">
        <f aca="false">IF(N630=$CW$6,M630,0)</f>
        <v>0</v>
      </c>
      <c r="CX630" s="71" t="n">
        <f aca="false">IF(O630=$CW$6,M630,0)</f>
        <v>0</v>
      </c>
      <c r="CY630" s="71" t="n">
        <f aca="false">IF(N630=$CY$6,M630,0)</f>
        <v>0</v>
      </c>
      <c r="CZ630" s="71" t="n">
        <f aca="false">IF(O630=$CY$6,M630,0)</f>
        <v>0</v>
      </c>
      <c r="DA630" s="71" t="n">
        <f aca="false">IF(N630=$DA$6,M630,0)</f>
        <v>0</v>
      </c>
      <c r="DB630" s="71" t="n">
        <f aca="false">IF(O630=$DA$6,M630,0)</f>
        <v>0</v>
      </c>
      <c r="DC630" s="71" t="n">
        <f aca="false">IF(N630=$DC$6,M630,0)</f>
        <v>0</v>
      </c>
      <c r="DD630" s="71" t="n">
        <f aca="false">IF(O630=$DC$6,M630,0)</f>
        <v>0</v>
      </c>
      <c r="DE630" s="71" t="n">
        <f aca="false">IF(N630=$DE$6,M630,0)</f>
        <v>0</v>
      </c>
      <c r="DF630" s="71" t="n">
        <f aca="false">IF(O630=$DE$6,M630,0)</f>
        <v>0</v>
      </c>
      <c r="DG630" s="71" t="n">
        <f aca="false">IF(N630=$DG$6,M630,0)</f>
        <v>0</v>
      </c>
      <c r="DH630" s="71" t="n">
        <f aca="false">IF(O630=$DG$6,M630,0)</f>
        <v>0</v>
      </c>
      <c r="DI630" s="71" t="n">
        <f aca="false">IF(N630=$DI$6,M630,0)</f>
        <v>0</v>
      </c>
      <c r="DJ630" s="71" t="n">
        <f aca="false">IF(O630=$DI$6,M630,0)</f>
        <v>0</v>
      </c>
      <c r="DK630" s="71" t="n">
        <f aca="false">IF(N630=$DK$6,M630,0)</f>
        <v>0</v>
      </c>
      <c r="DL630" s="71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78" t="n">
        <f aca="false">IF(N630=$EI$6,M630,0)</f>
        <v>0</v>
      </c>
      <c r="EJ630" s="78" t="n">
        <f aca="false">IF(O630=$EI$6,M630,0)</f>
        <v>0</v>
      </c>
      <c r="EK630" s="78" t="n">
        <f aca="false">IF(N630=$EK$6,M630,0)</f>
        <v>0</v>
      </c>
      <c r="EL630" s="78" t="n">
        <f aca="false">IF(O630=$EK$6,M630,0)</f>
        <v>0</v>
      </c>
      <c r="EM630" s="78" t="n">
        <f aca="false">IF(N630=$EM$6,M630,0)</f>
        <v>0</v>
      </c>
      <c r="EN630" s="78" t="n">
        <f aca="false">IF(O630=$EM$6,M630,0)</f>
        <v>0</v>
      </c>
      <c r="EO630" s="78" t="n">
        <f aca="false">IF(N630=$EO$6,M630,0)</f>
        <v>0</v>
      </c>
      <c r="EP630" s="78" t="n">
        <f aca="false">IF(O630=$EO$6,M630,0)</f>
        <v>0</v>
      </c>
      <c r="EQ630" s="78" t="n">
        <f aca="false">IF(N630=$EQ$6,M630,0)</f>
        <v>0</v>
      </c>
      <c r="ER630" s="78" t="n">
        <f aca="false">IF(O630=$EQ$6,M630,0)</f>
        <v>0</v>
      </c>
      <c r="ES630" s="78" t="n">
        <f aca="false">IF(N630=$ES$6,M630,0)</f>
        <v>0</v>
      </c>
      <c r="ET630" s="78" t="n">
        <f aca="false">IF(O630=$ES$6,M630,0)</f>
        <v>0</v>
      </c>
      <c r="EU630" s="78" t="n">
        <f aca="false">IF(N630=$EU$6,M630,0)</f>
        <v>0</v>
      </c>
      <c r="EV630" s="78" t="n">
        <f aca="false">IF(O630=$EU$6,M630,0)</f>
        <v>0</v>
      </c>
      <c r="EW630" s="78" t="n">
        <f aca="false">IF(N630=$EW$6,M630,0)</f>
        <v>0</v>
      </c>
      <c r="EX630" s="78" t="n">
        <f aca="false">IF(O630=$EW$6,M630,0)</f>
        <v>0</v>
      </c>
      <c r="EY630" s="78" t="n">
        <f aca="false">IF(N630=$EY$6,M630,0)</f>
        <v>0</v>
      </c>
      <c r="EZ630" s="78" t="n">
        <f aca="false">IF(O630=$EY$6,M630,0)</f>
        <v>0</v>
      </c>
      <c r="FA630" s="78" t="n">
        <f aca="false">IF(N630=$FA$6,M630,0)</f>
        <v>0</v>
      </c>
      <c r="FB630" s="78" t="n">
        <f aca="false">IF(O630=$FA$6,M630,0)</f>
        <v>0</v>
      </c>
      <c r="FC630" s="78" t="n">
        <f aca="false">IF(N630=$FC$6,M630,0)</f>
        <v>0</v>
      </c>
      <c r="FD630" s="78" t="n">
        <f aca="false">IF(O630=$FC$6,M630,0)</f>
        <v>0</v>
      </c>
      <c r="FE630" s="78" t="n">
        <f aca="false">IF(N630=$FE$6,M630,0)</f>
        <v>0</v>
      </c>
      <c r="FF630" s="78" t="n">
        <f aca="false">IF(O630=$FE$6,M630,0)</f>
        <v>0</v>
      </c>
      <c r="FG630" s="78" t="n">
        <f aca="false">IF(N630=$FG$6,M630,0)</f>
        <v>0</v>
      </c>
      <c r="FH630" s="78" t="n">
        <f aca="false">IF(O630=$FG$6,M630,0)</f>
        <v>0</v>
      </c>
      <c r="FI630" s="78" t="n">
        <f aca="false">IF(N630=$FI$6,M630,0)</f>
        <v>0</v>
      </c>
      <c r="FJ630" s="78" t="n">
        <f aca="false">IF(O630=$FI$6,M630,0)</f>
        <v>0</v>
      </c>
      <c r="FK630" s="78" t="n">
        <f aca="false">IF(N630=$FK$6,M630,0)</f>
        <v>0</v>
      </c>
      <c r="FL630" s="78" t="n">
        <f aca="false">IF(O630=$FK$6,M630,0)</f>
        <v>0</v>
      </c>
      <c r="FM630" s="78" t="n">
        <f aca="false">IF(N630=$FM$6,M630,0)</f>
        <v>0</v>
      </c>
      <c r="FN630" s="78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78" t="n">
        <f aca="false">IF(N630=$FQ$6,M630,0)</f>
        <v>0</v>
      </c>
      <c r="FR630" s="78" t="n">
        <f aca="false">IF(O630=$FQ$6,M630,0)</f>
        <v>0</v>
      </c>
      <c r="FS630" s="78" t="n">
        <f aca="false">IF(N630=$FS$6,M630,0)</f>
        <v>0</v>
      </c>
      <c r="FT630" s="78" t="n">
        <f aca="false">IF(O630=$FS$6,M630,0)</f>
        <v>0</v>
      </c>
      <c r="FU630" s="78" t="n">
        <f aca="false">IF(N630=$FU$6,M630,0)</f>
        <v>0</v>
      </c>
      <c r="FV630" s="78" t="n">
        <f aca="false">IF(O630=$FU$6,M630,0)</f>
        <v>0</v>
      </c>
      <c r="FW630" s="78" t="n">
        <f aca="false">IF(N630=$FW$6,M630,0)</f>
        <v>0</v>
      </c>
      <c r="FX630" s="78" t="n">
        <f aca="false">IF(O630=$FW$6,M630,0)</f>
        <v>0</v>
      </c>
      <c r="FY630" s="78" t="n">
        <f aca="false">IF(N630=$FY$6,M630,0)</f>
        <v>0</v>
      </c>
      <c r="FZ630" s="78" t="n">
        <f aca="false">IF(O630=$FY$6,M630,0)</f>
        <v>0</v>
      </c>
      <c r="GA630" s="78" t="n">
        <f aca="false">IF(N630=$GA$6,$M630,0)</f>
        <v>0</v>
      </c>
      <c r="GB630" s="78" t="n">
        <f aca="false">IF(O630=$GA$6,M630,0)</f>
        <v>0</v>
      </c>
      <c r="GC630" s="78" t="n">
        <f aca="false">IF(N630=$GC$6,M630,0)</f>
        <v>0</v>
      </c>
      <c r="GD630" s="78" t="n">
        <f aca="false">IF(O630=$GC$6,M630,0)</f>
        <v>0</v>
      </c>
      <c r="GE630" s="78" t="n">
        <f aca="false">IF(N630=$GE$6,M630,0)</f>
        <v>0</v>
      </c>
      <c r="GF630" s="78" t="n">
        <f aca="false">IF(O630=$GE$6,M630,0)</f>
        <v>0</v>
      </c>
      <c r="GG630" s="78" t="n">
        <f aca="false">IF(N630=$GG$6,M630,0)</f>
        <v>0</v>
      </c>
      <c r="GH630" s="78" t="n">
        <f aca="false">IF(O630=$GG$6,M630,0)</f>
        <v>0</v>
      </c>
      <c r="GI630" s="78" t="n">
        <f aca="false">IF(N630=$GI$6,M630,0)</f>
        <v>0</v>
      </c>
      <c r="GJ630" s="78" t="n">
        <f aca="false">IF(O630=$GI$6,M630,0)</f>
        <v>0</v>
      </c>
      <c r="GK630" s="78" t="n">
        <f aca="false">IF(N630=$GK$6,M630,0)</f>
        <v>0</v>
      </c>
      <c r="GL630" s="78" t="n">
        <f aca="false">IF(O630=$GK$6,M630,0)</f>
        <v>0</v>
      </c>
      <c r="GM630" s="78" t="n">
        <f aca="false">IF(N630=$GM$6,M630,0)</f>
        <v>0</v>
      </c>
      <c r="GN630" s="78" t="n">
        <f aca="false">IF(O630=$GM$6,M630,0)</f>
        <v>0</v>
      </c>
      <c r="GO630" s="78" t="n">
        <f aca="false">IF(N630=$GO$6,M630,0)</f>
        <v>0</v>
      </c>
      <c r="GP630" s="78" t="n">
        <f aca="false">IF(O630=$GO$6,M630,0)</f>
        <v>0</v>
      </c>
      <c r="GQ630" s="78" t="n">
        <f aca="false">IF(N630=$GQ$6,M630,0)</f>
        <v>0</v>
      </c>
      <c r="GR630" s="78" t="n">
        <f aca="false">IF(O630=$GQ$6,M630,0)</f>
        <v>0</v>
      </c>
      <c r="GS630" s="78" t="n">
        <f aca="false">IF(N630=$GS$6,M630,0)</f>
        <v>0</v>
      </c>
      <c r="GT630" s="78" t="n">
        <f aca="false">IF(O630=$GS$6,M630,0)</f>
        <v>0</v>
      </c>
      <c r="GU630" s="78" t="n">
        <f aca="false">IF(N630=$GU$6,M630,0)</f>
        <v>0</v>
      </c>
      <c r="GV630" s="78" t="n">
        <f aca="false">IF(O630=$GU$6,M630,0)</f>
        <v>0</v>
      </c>
      <c r="GW630" s="78" t="n">
        <f aca="false">IF(N630=$GW$6,M630,0)</f>
        <v>0</v>
      </c>
      <c r="GX630" s="78" t="n">
        <f aca="false">IF(O630=$GW$6,M630,0)</f>
        <v>0</v>
      </c>
      <c r="GY630" s="78" t="n">
        <f aca="false">IF(N630=$GY$6,M630,0)</f>
        <v>0</v>
      </c>
      <c r="GZ630" s="78" t="n">
        <f aca="false">IF(O630=$GY$6,M630,0)</f>
        <v>0</v>
      </c>
      <c r="HA630" s="78" t="n">
        <f aca="false">IF(N630=$HA$6,M630,0)</f>
        <v>0</v>
      </c>
      <c r="HB630" s="78" t="n">
        <f aca="false">IF(O630=$HA$6,M630,0)</f>
        <v>0</v>
      </c>
      <c r="HC630" s="78" t="n">
        <f aca="false">IF(N630=$HC$6,M630,0)</f>
        <v>0</v>
      </c>
      <c r="HD630" s="78" t="n">
        <f aca="false">IF(O630=$HC$6,M630,0)</f>
        <v>0</v>
      </c>
      <c r="HE630" s="78" t="n">
        <f aca="false">IF(N630=$HE$6,M630,0)</f>
        <v>0</v>
      </c>
      <c r="HF630" s="78" t="n">
        <f aca="false">IF(O630=$HE$6,M630,0)</f>
        <v>0</v>
      </c>
      <c r="HG630" s="78" t="n">
        <f aca="false">IF(N630=$HG$6,M630,0)</f>
        <v>0</v>
      </c>
      <c r="HH630" s="78" t="n">
        <f aca="false">IF(O630=$HG$6,M630,0)</f>
        <v>0</v>
      </c>
      <c r="HI630" s="78" t="n">
        <f aca="false">IF(N630=$HI$6,M630,0)</f>
        <v>0</v>
      </c>
      <c r="HJ630" s="78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1"/>
      <c r="C631" s="62"/>
      <c r="D631" s="47"/>
      <c r="E631" s="68"/>
      <c r="F631" s="68"/>
      <c r="G631" s="68"/>
      <c r="H631" s="68"/>
      <c r="I631" s="68"/>
      <c r="J631" s="49"/>
      <c r="K631" s="50"/>
      <c r="L631" s="51"/>
      <c r="M631" s="52"/>
      <c r="N631" s="68"/>
      <c r="O631" s="68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1" t="n">
        <f aca="false">IF($T$1&gt;$T$2,"",IF(O631=$S$6,M631,0))</f>
        <v>0</v>
      </c>
      <c r="U631" s="71" t="n">
        <f aca="false">IF(N631=$U$6,M631,0)</f>
        <v>0</v>
      </c>
      <c r="V631" s="71" t="n">
        <f aca="false">IF(O631=$U$6,M631,0)</f>
        <v>0</v>
      </c>
      <c r="W631" s="71" t="n">
        <f aca="false">IF($W$6=N631,M631,0)</f>
        <v>0</v>
      </c>
      <c r="X631" s="71" t="n">
        <f aca="false">IF(O631=$W$6,M631,0)</f>
        <v>0</v>
      </c>
      <c r="Y631" s="55" t="n">
        <f aca="false">IF($Y$6=N625,M625,0)</f>
        <v>0</v>
      </c>
      <c r="Z631" s="71" t="n">
        <f aca="false">IF($Y$6=O631,M631,0)</f>
        <v>0</v>
      </c>
      <c r="AA631" s="71" t="n">
        <f aca="false">IF(N631=$AA$6,M631,0)</f>
        <v>0</v>
      </c>
      <c r="AB631" s="71" t="n">
        <f aca="false">IF(O631=$AA$6,M631,0)</f>
        <v>0</v>
      </c>
      <c r="AC631" s="71" t="n">
        <f aca="false">IF(N631=$AC$6,M631,0)</f>
        <v>0</v>
      </c>
      <c r="AD631" s="56" t="n">
        <f aca="false">IF(O631=$AC$6,M631,0)</f>
        <v>0</v>
      </c>
      <c r="AE631" s="71" t="n">
        <f aca="false">IF(N631=$AE$6,M631,0)</f>
        <v>0</v>
      </c>
      <c r="AF631" s="71" t="n">
        <f aca="false">IF(O631=$AE$6,M631,0)</f>
        <v>0</v>
      </c>
      <c r="AG631" s="71" t="n">
        <f aca="false">IF(N631=$AG$6,M631,0)</f>
        <v>0</v>
      </c>
      <c r="AH631" s="71" t="n">
        <f aca="false">IF(O631=$AG$6,M631,0)</f>
        <v>0</v>
      </c>
      <c r="AI631" s="71" t="n">
        <f aca="false">IF(N631=$AI$6,M631,0)</f>
        <v>0</v>
      </c>
      <c r="AJ631" s="71" t="n">
        <f aca="false">IF(O631=$AI$6,M631,0)</f>
        <v>0</v>
      </c>
      <c r="AK631" s="71" t="n">
        <f aca="false">IF(N631=$AK$6,M631,0)</f>
        <v>0</v>
      </c>
      <c r="AL631" s="71" t="n">
        <f aca="false">IF(O631=$AK$6,M631,0)</f>
        <v>0</v>
      </c>
      <c r="AM631" s="71" t="n">
        <f aca="false">IF(N631=$AM$6,M631,0)</f>
        <v>0</v>
      </c>
      <c r="AN631" s="71" t="n">
        <f aca="false">IF(O631=$AM$6,M631,0)</f>
        <v>0</v>
      </c>
      <c r="AO631" s="71" t="n">
        <f aca="false">IF(N631=$AO$6,M631,0)</f>
        <v>0</v>
      </c>
      <c r="AP631" s="71" t="n">
        <f aca="false">IF(O631=$AO$6,M631,0)</f>
        <v>0</v>
      </c>
      <c r="AQ631" s="71" t="n">
        <f aca="false">IF(N631=$AQ$6,M631,0)</f>
        <v>0</v>
      </c>
      <c r="AR631" s="71" t="n">
        <f aca="false">IF(O631=$AQ$6,M631,0)</f>
        <v>0</v>
      </c>
      <c r="AS631" s="71" t="n">
        <f aca="false">IF(N631=$AS$6,M631,0)</f>
        <v>0</v>
      </c>
      <c r="AT631" s="71" t="n">
        <f aca="false">IF(O631=$AS$6,M631,0)</f>
        <v>0</v>
      </c>
      <c r="AU631" s="71" t="n">
        <f aca="false">IF(N631=$AU$6,M631,0)</f>
        <v>0</v>
      </c>
      <c r="AV631" s="71" t="n">
        <f aca="false">IF(O631=$AU$6,M631,0)</f>
        <v>0</v>
      </c>
      <c r="AW631" s="71" t="n">
        <f aca="false">IF(N631=$AW$6,M631,0)</f>
        <v>0</v>
      </c>
      <c r="AX631" s="71" t="n">
        <f aca="false">IF(O631=$AW$6,M631,0)</f>
        <v>0</v>
      </c>
      <c r="AY631" s="71" t="n">
        <f aca="false">IF(N631=$AY$6,M631,0)</f>
        <v>0</v>
      </c>
      <c r="AZ631" s="71" t="n">
        <f aca="false">IF(O631=$AY$6,M631,0)</f>
        <v>0</v>
      </c>
      <c r="BA631" s="71" t="n">
        <f aca="false">IF(N631=$BA$6,M631,0)</f>
        <v>0</v>
      </c>
      <c r="BB631" s="71" t="n">
        <f aca="false">IF(O631=$BA$6,M631,0)</f>
        <v>0</v>
      </c>
      <c r="BC631" s="71" t="n">
        <f aca="false">IF(N631=$BC$6,M631,0)</f>
        <v>0</v>
      </c>
      <c r="BD631" s="71" t="n">
        <f aca="false">IF(O631=$BC$6,M631,0)</f>
        <v>0</v>
      </c>
      <c r="BE631" s="71" t="n">
        <f aca="false">IF(N631=$BE$6,M631,0)</f>
        <v>0</v>
      </c>
      <c r="BF631" s="71" t="n">
        <f aca="false">IF(O631=$BE$6,M631,0)</f>
        <v>0</v>
      </c>
      <c r="BG631" s="71" t="n">
        <f aca="false">IF(N631=$BG$6,M631,0)</f>
        <v>0</v>
      </c>
      <c r="BH631" s="71" t="n">
        <f aca="false">IF(O631=$BG$6,M631,0)</f>
        <v>0</v>
      </c>
      <c r="BI631" s="71" t="n">
        <f aca="false">IF(N631=$BI$6,M631,0)</f>
        <v>0</v>
      </c>
      <c r="BJ631" s="71" t="n">
        <f aca="false">IF(O631=$BI$6,M631,0)</f>
        <v>0</v>
      </c>
      <c r="BK631" s="71" t="n">
        <f aca="false">IF(N631=$BK$6,M631,0)</f>
        <v>0</v>
      </c>
      <c r="BL631" s="71" t="n">
        <f aca="false">IF(O631=$BK$6,M631,0)</f>
        <v>0</v>
      </c>
      <c r="BM631" s="71" t="n">
        <f aca="false">IF(N631=$BM$6,M631,0)</f>
        <v>0</v>
      </c>
      <c r="BN631" s="71" t="n">
        <f aca="false">IF(O631=$BM$6,M631,0)</f>
        <v>0</v>
      </c>
      <c r="BO631" s="71" t="n">
        <f aca="false">IF(N631=$BO$6,M631,0)</f>
        <v>0</v>
      </c>
      <c r="BP631" s="71" t="n">
        <f aca="false">IF(O631=$BO$6,M631,0)</f>
        <v>0</v>
      </c>
      <c r="BQ631" s="71" t="n">
        <f aca="false">IF(N631=$BQ$6,M631,0)</f>
        <v>0</v>
      </c>
      <c r="BR631" s="71" t="n">
        <f aca="false">IF(O631=$BQ$6,M631,0)</f>
        <v>0</v>
      </c>
      <c r="BS631" s="71" t="n">
        <f aca="false">IF(N631=$BS$6,M631,0)</f>
        <v>0</v>
      </c>
      <c r="BT631" s="71" t="n">
        <f aca="false">IF(O631=$BS$6,M631,0)</f>
        <v>0</v>
      </c>
      <c r="BU631" s="71" t="n">
        <f aca="false">IF(N631=$BU$6,M631,0)</f>
        <v>0</v>
      </c>
      <c r="BV631" s="71" t="n">
        <f aca="false">IF(O631=$BU$6,M631,0)</f>
        <v>0</v>
      </c>
      <c r="BW631" s="71" t="n">
        <f aca="false">IF(N631=$BW$6,M631,0)</f>
        <v>0</v>
      </c>
      <c r="BX631" s="71" t="n">
        <f aca="false">IF(O631=$BW$6,M631,0)</f>
        <v>0</v>
      </c>
      <c r="BY631" s="71" t="n">
        <f aca="false">IF(N631=$BY$6,M631,0)</f>
        <v>0</v>
      </c>
      <c r="BZ631" s="71" t="n">
        <f aca="false">IF(O631=$BY$6,M631,0)</f>
        <v>0</v>
      </c>
      <c r="CA631" s="71" t="n">
        <f aca="false">IF(N631=$CA$6,M631,0)</f>
        <v>0</v>
      </c>
      <c r="CB631" s="71" t="n">
        <f aca="false">IF(O631=$CA$6,M631,0)</f>
        <v>0</v>
      </c>
      <c r="CC631" s="71" t="n">
        <f aca="false">IF(N631=$CC$6,M631,0)</f>
        <v>0</v>
      </c>
      <c r="CD631" s="71" t="n">
        <f aca="false">IF(O631=$CC$6,M631,0)</f>
        <v>0</v>
      </c>
      <c r="CE631" s="71" t="n">
        <f aca="false">IF(N631=$CE$6,M631,0)</f>
        <v>0</v>
      </c>
      <c r="CF631" s="71" t="n">
        <f aca="false">IF(O631=$CE$6,M631,0)</f>
        <v>0</v>
      </c>
      <c r="CG631" s="71" t="n">
        <f aca="false">IF(N631=$CG$6,M631,0)</f>
        <v>0</v>
      </c>
      <c r="CH631" s="71" t="n">
        <f aca="false">IF(O631=$CG$6,M631,0)</f>
        <v>0</v>
      </c>
      <c r="CI631" s="71" t="n">
        <f aca="false">IF(N631=$CI$6,M631,0)</f>
        <v>0</v>
      </c>
      <c r="CJ631" s="71" t="n">
        <f aca="false">IF(O631=$CI$6,M631,0)</f>
        <v>0</v>
      </c>
      <c r="CK631" s="71" t="n">
        <f aca="false">IF(N631=$CK$6,M631,0)</f>
        <v>0</v>
      </c>
      <c r="CL631" s="71" t="n">
        <f aca="false">IF(O631=$CK$6,M631,0)</f>
        <v>0</v>
      </c>
      <c r="CM631" s="71" t="n">
        <f aca="false">IF(N631=$CM$6,M631,0)</f>
        <v>0</v>
      </c>
      <c r="CN631" s="71" t="n">
        <f aca="false">IF(O631=$CM$6,M631,0)</f>
        <v>0</v>
      </c>
      <c r="CO631" s="71" t="n">
        <f aca="false">IF(N631=$CO$6,M631,0)</f>
        <v>0</v>
      </c>
      <c r="CP631" s="71" t="n">
        <f aca="false">IF(O631=$CO$6,M631,0)</f>
        <v>0</v>
      </c>
      <c r="CQ631" s="71" t="n">
        <f aca="false">IF(N631=$CQ$6,M631,0)</f>
        <v>0</v>
      </c>
      <c r="CR631" s="71" t="n">
        <f aca="false">IF(O631=$CQ$6,M631,0)</f>
        <v>0</v>
      </c>
      <c r="CS631" s="71" t="n">
        <f aca="false">IF(N631=$CS$6,M631,0)</f>
        <v>0</v>
      </c>
      <c r="CT631" s="71" t="n">
        <f aca="false">IF(O631=$CS$6,M631,0)</f>
        <v>0</v>
      </c>
      <c r="CU631" s="71" t="n">
        <f aca="false">IF(N631=$CU$6,M631,0)</f>
        <v>0</v>
      </c>
      <c r="CV631" s="71" t="n">
        <f aca="false">IF(O631=$CU$6,M631,0)</f>
        <v>0</v>
      </c>
      <c r="CW631" s="71" t="n">
        <f aca="false">IF(N631=$CW$6,M631,0)</f>
        <v>0</v>
      </c>
      <c r="CX631" s="71" t="n">
        <f aca="false">IF(O631=$CW$6,M631,0)</f>
        <v>0</v>
      </c>
      <c r="CY631" s="71" t="n">
        <f aca="false">IF(N631=$CY$6,M631,0)</f>
        <v>0</v>
      </c>
      <c r="CZ631" s="71" t="n">
        <f aca="false">IF(O631=$CY$6,M631,0)</f>
        <v>0</v>
      </c>
      <c r="DA631" s="71" t="n">
        <f aca="false">IF(N631=$DA$6,M631,0)</f>
        <v>0</v>
      </c>
      <c r="DB631" s="71" t="n">
        <f aca="false">IF(O631=$DA$6,M631,0)</f>
        <v>0</v>
      </c>
      <c r="DC631" s="71" t="n">
        <f aca="false">IF(N631=$DC$6,M631,0)</f>
        <v>0</v>
      </c>
      <c r="DD631" s="71" t="n">
        <f aca="false">IF(O631=$DC$6,M631,0)</f>
        <v>0</v>
      </c>
      <c r="DE631" s="71" t="n">
        <f aca="false">IF(N631=$DE$6,M631,0)</f>
        <v>0</v>
      </c>
      <c r="DF631" s="71" t="n">
        <f aca="false">IF(O631=$DE$6,M631,0)</f>
        <v>0</v>
      </c>
      <c r="DG631" s="71" t="n">
        <f aca="false">IF(N631=$DG$6,M631,0)</f>
        <v>0</v>
      </c>
      <c r="DH631" s="71" t="n">
        <f aca="false">IF(O631=$DG$6,M631,0)</f>
        <v>0</v>
      </c>
      <c r="DI631" s="71" t="n">
        <f aca="false">IF(N631=$DI$6,M631,0)</f>
        <v>0</v>
      </c>
      <c r="DJ631" s="71" t="n">
        <f aca="false">IF(O631=$DI$6,M631,0)</f>
        <v>0</v>
      </c>
      <c r="DK631" s="71" t="n">
        <f aca="false">IF(N631=$DK$6,M631,0)</f>
        <v>0</v>
      </c>
      <c r="DL631" s="71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78" t="n">
        <f aca="false">IF(N631=$EI$6,M631,0)</f>
        <v>0</v>
      </c>
      <c r="EJ631" s="78" t="n">
        <f aca="false">IF(O631=$EI$6,M631,0)</f>
        <v>0</v>
      </c>
      <c r="EK631" s="78" t="n">
        <f aca="false">IF(N631=$EK$6,M631,0)</f>
        <v>0</v>
      </c>
      <c r="EL631" s="78" t="n">
        <f aca="false">IF(O631=$EK$6,M631,0)</f>
        <v>0</v>
      </c>
      <c r="EM631" s="78" t="n">
        <f aca="false">IF(N631=$EM$6,M631,0)</f>
        <v>0</v>
      </c>
      <c r="EN631" s="78" t="n">
        <f aca="false">IF(O631=$EM$6,M631,0)</f>
        <v>0</v>
      </c>
      <c r="EO631" s="78" t="n">
        <f aca="false">IF(N631=$EO$6,M631,0)</f>
        <v>0</v>
      </c>
      <c r="EP631" s="78" t="n">
        <f aca="false">IF(O631=$EO$6,M631,0)</f>
        <v>0</v>
      </c>
      <c r="EQ631" s="78" t="n">
        <f aca="false">IF(N631=$EQ$6,M631,0)</f>
        <v>0</v>
      </c>
      <c r="ER631" s="78" t="n">
        <f aca="false">IF(O631=$EQ$6,M631,0)</f>
        <v>0</v>
      </c>
      <c r="ES631" s="78" t="n">
        <f aca="false">IF(N631=$ES$6,M631,0)</f>
        <v>0</v>
      </c>
      <c r="ET631" s="78" t="n">
        <f aca="false">IF(O631=$ES$6,M631,0)</f>
        <v>0</v>
      </c>
      <c r="EU631" s="78" t="n">
        <f aca="false">IF(N631=$EU$6,M631,0)</f>
        <v>0</v>
      </c>
      <c r="EV631" s="78" t="n">
        <f aca="false">IF(O631=$EU$6,M631,0)</f>
        <v>0</v>
      </c>
      <c r="EW631" s="78" t="n">
        <f aca="false">IF(N631=$EW$6,M631,0)</f>
        <v>0</v>
      </c>
      <c r="EX631" s="78" t="n">
        <f aca="false">IF(O631=$EW$6,M631,0)</f>
        <v>0</v>
      </c>
      <c r="EY631" s="78" t="n">
        <f aca="false">IF(N631=$EY$6,M631,0)</f>
        <v>0</v>
      </c>
      <c r="EZ631" s="78" t="n">
        <f aca="false">IF(O631=$EY$6,M631,0)</f>
        <v>0</v>
      </c>
      <c r="FA631" s="78" t="n">
        <f aca="false">IF(N631=$FA$6,M631,0)</f>
        <v>0</v>
      </c>
      <c r="FB631" s="78" t="n">
        <f aca="false">IF(O631=$FA$6,M631,0)</f>
        <v>0</v>
      </c>
      <c r="FC631" s="78" t="n">
        <f aca="false">IF(N631=$FC$6,M631,0)</f>
        <v>0</v>
      </c>
      <c r="FD631" s="78" t="n">
        <f aca="false">IF(O631=$FC$6,M631,0)</f>
        <v>0</v>
      </c>
      <c r="FE631" s="78" t="n">
        <f aca="false">IF(N631=$FE$6,M631,0)</f>
        <v>0</v>
      </c>
      <c r="FF631" s="78" t="n">
        <f aca="false">IF(O631=$FE$6,M631,0)</f>
        <v>0</v>
      </c>
      <c r="FG631" s="78" t="n">
        <f aca="false">IF(N631=$FG$6,M631,0)</f>
        <v>0</v>
      </c>
      <c r="FH631" s="78" t="n">
        <f aca="false">IF(O631=$FG$6,M631,0)</f>
        <v>0</v>
      </c>
      <c r="FI631" s="78" t="n">
        <f aca="false">IF(N631=$FI$6,M631,0)</f>
        <v>0</v>
      </c>
      <c r="FJ631" s="78" t="n">
        <f aca="false">IF(O631=$FI$6,M631,0)</f>
        <v>0</v>
      </c>
      <c r="FK631" s="78" t="n">
        <f aca="false">IF(N631=$FK$6,M631,0)</f>
        <v>0</v>
      </c>
      <c r="FL631" s="78" t="n">
        <f aca="false">IF(O631=$FK$6,M631,0)</f>
        <v>0</v>
      </c>
      <c r="FM631" s="78" t="n">
        <f aca="false">IF(N631=$FM$6,M631,0)</f>
        <v>0</v>
      </c>
      <c r="FN631" s="78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78" t="n">
        <f aca="false">IF(N631=$FQ$6,M631,0)</f>
        <v>0</v>
      </c>
      <c r="FR631" s="78" t="n">
        <f aca="false">IF(O631=$FQ$6,M631,0)</f>
        <v>0</v>
      </c>
      <c r="FS631" s="78" t="n">
        <f aca="false">IF(N631=$FS$6,M631,0)</f>
        <v>0</v>
      </c>
      <c r="FT631" s="78" t="n">
        <f aca="false">IF(O631=$FS$6,M631,0)</f>
        <v>0</v>
      </c>
      <c r="FU631" s="78" t="n">
        <f aca="false">IF(N631=$FU$6,M631,0)</f>
        <v>0</v>
      </c>
      <c r="FV631" s="78" t="n">
        <f aca="false">IF(O631=$FU$6,M631,0)</f>
        <v>0</v>
      </c>
      <c r="FW631" s="78" t="n">
        <f aca="false">IF(N631=$FW$6,M631,0)</f>
        <v>0</v>
      </c>
      <c r="FX631" s="78" t="n">
        <f aca="false">IF(O631=$FW$6,M631,0)</f>
        <v>0</v>
      </c>
      <c r="FY631" s="78" t="n">
        <f aca="false">IF(N631=$FY$6,M631,0)</f>
        <v>0</v>
      </c>
      <c r="FZ631" s="78" t="n">
        <f aca="false">IF(O631=$FY$6,M631,0)</f>
        <v>0</v>
      </c>
      <c r="GA631" s="78" t="n">
        <f aca="false">IF(N631=$GA$6,$M631,0)</f>
        <v>0</v>
      </c>
      <c r="GB631" s="78" t="n">
        <f aca="false">IF(O631=$GA$6,M631,0)</f>
        <v>0</v>
      </c>
      <c r="GC631" s="78" t="n">
        <f aca="false">IF(N631=$GC$6,M631,0)</f>
        <v>0</v>
      </c>
      <c r="GD631" s="78" t="n">
        <f aca="false">IF(O631=$GC$6,M631,0)</f>
        <v>0</v>
      </c>
      <c r="GE631" s="78" t="n">
        <f aca="false">IF(N631=$GE$6,M631,0)</f>
        <v>0</v>
      </c>
      <c r="GF631" s="78" t="n">
        <f aca="false">IF(O631=$GE$6,M631,0)</f>
        <v>0</v>
      </c>
      <c r="GG631" s="78" t="n">
        <f aca="false">IF(N631=$GG$6,M631,0)</f>
        <v>0</v>
      </c>
      <c r="GH631" s="78" t="n">
        <f aca="false">IF(O631=$GG$6,M631,0)</f>
        <v>0</v>
      </c>
      <c r="GI631" s="78" t="n">
        <f aca="false">IF(N631=$GI$6,M631,0)</f>
        <v>0</v>
      </c>
      <c r="GJ631" s="78" t="n">
        <f aca="false">IF(O631=$GI$6,M631,0)</f>
        <v>0</v>
      </c>
      <c r="GK631" s="78" t="n">
        <f aca="false">IF(N631=$GK$6,M631,0)</f>
        <v>0</v>
      </c>
      <c r="GL631" s="78" t="n">
        <f aca="false">IF(O631=$GK$6,M631,0)</f>
        <v>0</v>
      </c>
      <c r="GM631" s="78" t="n">
        <f aca="false">IF(N631=$GM$6,M631,0)</f>
        <v>0</v>
      </c>
      <c r="GN631" s="78" t="n">
        <f aca="false">IF(O631=$GM$6,M631,0)</f>
        <v>0</v>
      </c>
      <c r="GO631" s="78" t="n">
        <f aca="false">IF(N631=$GO$6,M631,0)</f>
        <v>0</v>
      </c>
      <c r="GP631" s="78" t="n">
        <f aca="false">IF(O631=$GO$6,M631,0)</f>
        <v>0</v>
      </c>
      <c r="GQ631" s="78" t="n">
        <f aca="false">IF(N631=$GQ$6,M631,0)</f>
        <v>0</v>
      </c>
      <c r="GR631" s="78" t="n">
        <f aca="false">IF(O631=$GQ$6,M631,0)</f>
        <v>0</v>
      </c>
      <c r="GS631" s="78" t="n">
        <f aca="false">IF(N631=$GS$6,M631,0)</f>
        <v>0</v>
      </c>
      <c r="GT631" s="78" t="n">
        <f aca="false">IF(O631=$GS$6,M631,0)</f>
        <v>0</v>
      </c>
      <c r="GU631" s="78" t="n">
        <f aca="false">IF(N631=$GU$6,M631,0)</f>
        <v>0</v>
      </c>
      <c r="GV631" s="78" t="n">
        <f aca="false">IF(O631=$GU$6,M631,0)</f>
        <v>0</v>
      </c>
      <c r="GW631" s="78" t="n">
        <f aca="false">IF(N631=$GW$6,M631,0)</f>
        <v>0</v>
      </c>
      <c r="GX631" s="78" t="n">
        <f aca="false">IF(O631=$GW$6,M631,0)</f>
        <v>0</v>
      </c>
      <c r="GY631" s="78" t="n">
        <f aca="false">IF(N631=$GY$6,M631,0)</f>
        <v>0</v>
      </c>
      <c r="GZ631" s="78" t="n">
        <f aca="false">IF(O631=$GY$6,M631,0)</f>
        <v>0</v>
      </c>
      <c r="HA631" s="78" t="n">
        <f aca="false">IF(N631=$HA$6,M631,0)</f>
        <v>0</v>
      </c>
      <c r="HB631" s="78" t="n">
        <f aca="false">IF(O631=$HA$6,M631,0)</f>
        <v>0</v>
      </c>
      <c r="HC631" s="78" t="n">
        <f aca="false">IF(N631=$HC$6,M631,0)</f>
        <v>0</v>
      </c>
      <c r="HD631" s="78" t="n">
        <f aca="false">IF(O631=$HC$6,M631,0)</f>
        <v>0</v>
      </c>
      <c r="HE631" s="78" t="n">
        <f aca="false">IF(N631=$HE$6,M631,0)</f>
        <v>0</v>
      </c>
      <c r="HF631" s="78" t="n">
        <f aca="false">IF(O631=$HE$6,M631,0)</f>
        <v>0</v>
      </c>
      <c r="HG631" s="78" t="n">
        <f aca="false">IF(N631=$HG$6,M631,0)</f>
        <v>0</v>
      </c>
      <c r="HH631" s="78" t="n">
        <f aca="false">IF(O631=$HG$6,M631,0)</f>
        <v>0</v>
      </c>
      <c r="HI631" s="78" t="n">
        <f aca="false">IF(N631=$HI$6,M631,0)</f>
        <v>0</v>
      </c>
      <c r="HJ631" s="78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1"/>
      <c r="C632" s="62"/>
      <c r="D632" s="47"/>
      <c r="E632" s="68"/>
      <c r="F632" s="68"/>
      <c r="G632" s="68"/>
      <c r="H632" s="68"/>
      <c r="I632" s="68"/>
      <c r="J632" s="49"/>
      <c r="K632" s="50"/>
      <c r="L632" s="51"/>
      <c r="M632" s="52"/>
      <c r="N632" s="68"/>
      <c r="O632" s="68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1" t="n">
        <f aca="false">IF($T$1&gt;$T$2,"",IF(O632=$S$6,M632,0))</f>
        <v>0</v>
      </c>
      <c r="U632" s="71" t="n">
        <f aca="false">IF(N632=$U$6,M632,0)</f>
        <v>0</v>
      </c>
      <c r="V632" s="71" t="n">
        <f aca="false">IF(O632=$U$6,M632,0)</f>
        <v>0</v>
      </c>
      <c r="W632" s="71" t="n">
        <f aca="false">IF($W$6=N632,M632,0)</f>
        <v>0</v>
      </c>
      <c r="X632" s="71" t="n">
        <f aca="false">IF(O632=$W$6,M632,0)</f>
        <v>0</v>
      </c>
      <c r="Y632" s="55" t="n">
        <f aca="false">IF($Y$6=N626,M626,0)</f>
        <v>0</v>
      </c>
      <c r="Z632" s="71" t="n">
        <f aca="false">IF($Y$6=O632,M632,0)</f>
        <v>0</v>
      </c>
      <c r="AA632" s="71" t="n">
        <f aca="false">IF(N632=$AA$6,M632,0)</f>
        <v>0</v>
      </c>
      <c r="AB632" s="71" t="n">
        <f aca="false">IF(O632=$AA$6,M632,0)</f>
        <v>0</v>
      </c>
      <c r="AC632" s="71" t="n">
        <f aca="false">IF(N632=$AC$6,M632,0)</f>
        <v>0</v>
      </c>
      <c r="AD632" s="56" t="n">
        <f aca="false">IF(O632=$AC$6,M632,0)</f>
        <v>0</v>
      </c>
      <c r="AE632" s="71" t="n">
        <f aca="false">IF(N632=$AE$6,M632,0)</f>
        <v>0</v>
      </c>
      <c r="AF632" s="71" t="n">
        <f aca="false">IF(O632=$AE$6,M632,0)</f>
        <v>0</v>
      </c>
      <c r="AG632" s="71" t="n">
        <f aca="false">IF(N632=$AG$6,M632,0)</f>
        <v>0</v>
      </c>
      <c r="AH632" s="71" t="n">
        <f aca="false">IF(O632=$AG$6,M632,0)</f>
        <v>0</v>
      </c>
      <c r="AI632" s="71" t="n">
        <f aca="false">IF(N632=$AI$6,M632,0)</f>
        <v>0</v>
      </c>
      <c r="AJ632" s="71" t="n">
        <f aca="false">IF(O632=$AI$6,M632,0)</f>
        <v>0</v>
      </c>
      <c r="AK632" s="71" t="n">
        <f aca="false">IF(N632=$AK$6,M632,0)</f>
        <v>0</v>
      </c>
      <c r="AL632" s="71" t="n">
        <f aca="false">IF(O632=$AK$6,M632,0)</f>
        <v>0</v>
      </c>
      <c r="AM632" s="71" t="n">
        <f aca="false">IF(N632=$AM$6,M632,0)</f>
        <v>0</v>
      </c>
      <c r="AN632" s="71" t="n">
        <f aca="false">IF(O632=$AM$6,M632,0)</f>
        <v>0</v>
      </c>
      <c r="AO632" s="71" t="n">
        <f aca="false">IF(N632=$AO$6,M632,0)</f>
        <v>0</v>
      </c>
      <c r="AP632" s="71" t="n">
        <f aca="false">IF(O632=$AO$6,M632,0)</f>
        <v>0</v>
      </c>
      <c r="AQ632" s="71" t="n">
        <f aca="false">IF(N632=$AQ$6,M632,0)</f>
        <v>0</v>
      </c>
      <c r="AR632" s="71" t="n">
        <f aca="false">IF(O632=$AQ$6,M632,0)</f>
        <v>0</v>
      </c>
      <c r="AS632" s="71" t="n">
        <f aca="false">IF(N632=$AS$6,M632,0)</f>
        <v>0</v>
      </c>
      <c r="AT632" s="71" t="n">
        <f aca="false">IF(O632=$AS$6,M632,0)</f>
        <v>0</v>
      </c>
      <c r="AU632" s="71" t="n">
        <f aca="false">IF(N632=$AU$6,M632,0)</f>
        <v>0</v>
      </c>
      <c r="AV632" s="71" t="n">
        <f aca="false">IF(O632=$AU$6,M632,0)</f>
        <v>0</v>
      </c>
      <c r="AW632" s="71" t="n">
        <f aca="false">IF(N632=$AW$6,M632,0)</f>
        <v>0</v>
      </c>
      <c r="AX632" s="71" t="n">
        <f aca="false">IF(O632=$AW$6,M632,0)</f>
        <v>0</v>
      </c>
      <c r="AY632" s="71" t="n">
        <f aca="false">IF(N632=$AY$6,M632,0)</f>
        <v>0</v>
      </c>
      <c r="AZ632" s="71" t="n">
        <f aca="false">IF(O632=$AY$6,M632,0)</f>
        <v>0</v>
      </c>
      <c r="BA632" s="71" t="n">
        <f aca="false">IF(N632=$BA$6,M632,0)</f>
        <v>0</v>
      </c>
      <c r="BB632" s="71" t="n">
        <f aca="false">IF(O632=$BA$6,M632,0)</f>
        <v>0</v>
      </c>
      <c r="BC632" s="71" t="n">
        <f aca="false">IF(N632=$BC$6,M632,0)</f>
        <v>0</v>
      </c>
      <c r="BD632" s="71" t="n">
        <f aca="false">IF(O632=$BC$6,M632,0)</f>
        <v>0</v>
      </c>
      <c r="BE632" s="71" t="n">
        <f aca="false">IF(N632=$BE$6,M632,0)</f>
        <v>0</v>
      </c>
      <c r="BF632" s="71" t="n">
        <f aca="false">IF(O632=$BE$6,M632,0)</f>
        <v>0</v>
      </c>
      <c r="BG632" s="71" t="n">
        <f aca="false">IF(N632=$BG$6,M632,0)</f>
        <v>0</v>
      </c>
      <c r="BH632" s="71" t="n">
        <f aca="false">IF(O632=$BG$6,M632,0)</f>
        <v>0</v>
      </c>
      <c r="BI632" s="71" t="n">
        <f aca="false">IF(N632=$BI$6,M632,0)</f>
        <v>0</v>
      </c>
      <c r="BJ632" s="71" t="n">
        <f aca="false">IF(O632=$BI$6,M632,0)</f>
        <v>0</v>
      </c>
      <c r="BK632" s="71" t="n">
        <f aca="false">IF(N632=$BK$6,M632,0)</f>
        <v>0</v>
      </c>
      <c r="BL632" s="71" t="n">
        <f aca="false">IF(O632=$BK$6,M632,0)</f>
        <v>0</v>
      </c>
      <c r="BM632" s="71" t="n">
        <f aca="false">IF(N632=$BM$6,M632,0)</f>
        <v>0</v>
      </c>
      <c r="BN632" s="71" t="n">
        <f aca="false">IF(O632=$BM$6,M632,0)</f>
        <v>0</v>
      </c>
      <c r="BO632" s="71" t="n">
        <f aca="false">IF(N632=$BO$6,M632,0)</f>
        <v>0</v>
      </c>
      <c r="BP632" s="71" t="n">
        <f aca="false">IF(O632=$BO$6,M632,0)</f>
        <v>0</v>
      </c>
      <c r="BQ632" s="71" t="n">
        <f aca="false">IF(N632=$BQ$6,M632,0)</f>
        <v>0</v>
      </c>
      <c r="BR632" s="71" t="n">
        <f aca="false">IF(O632=$BQ$6,M632,0)</f>
        <v>0</v>
      </c>
      <c r="BS632" s="71" t="n">
        <f aca="false">IF(N632=$BS$6,M632,0)</f>
        <v>0</v>
      </c>
      <c r="BT632" s="71" t="n">
        <f aca="false">IF(O632=$BS$6,M632,0)</f>
        <v>0</v>
      </c>
      <c r="BU632" s="71" t="n">
        <f aca="false">IF(N632=$BU$6,M632,0)</f>
        <v>0</v>
      </c>
      <c r="BV632" s="71" t="n">
        <f aca="false">IF(O632=$BU$6,M632,0)</f>
        <v>0</v>
      </c>
      <c r="BW632" s="71" t="n">
        <f aca="false">IF(N632=$BW$6,M632,0)</f>
        <v>0</v>
      </c>
      <c r="BX632" s="71" t="n">
        <f aca="false">IF(O632=$BW$6,M632,0)</f>
        <v>0</v>
      </c>
      <c r="BY632" s="71" t="n">
        <f aca="false">IF(N632=$BY$6,M632,0)</f>
        <v>0</v>
      </c>
      <c r="BZ632" s="71" t="n">
        <f aca="false">IF(O632=$BY$6,M632,0)</f>
        <v>0</v>
      </c>
      <c r="CA632" s="71" t="n">
        <f aca="false">IF(N632=$CA$6,M632,0)</f>
        <v>0</v>
      </c>
      <c r="CB632" s="71" t="n">
        <f aca="false">IF(O632=$CA$6,M632,0)</f>
        <v>0</v>
      </c>
      <c r="CC632" s="71" t="n">
        <f aca="false">IF(N632=$CC$6,M632,0)</f>
        <v>0</v>
      </c>
      <c r="CD632" s="71" t="n">
        <f aca="false">IF(O632=$CC$6,M632,0)</f>
        <v>0</v>
      </c>
      <c r="CE632" s="71" t="n">
        <f aca="false">IF(N632=$CE$6,M632,0)</f>
        <v>0</v>
      </c>
      <c r="CF632" s="71" t="n">
        <f aca="false">IF(O632=$CE$6,M632,0)</f>
        <v>0</v>
      </c>
      <c r="CG632" s="71" t="n">
        <f aca="false">IF(N632=$CG$6,M632,0)</f>
        <v>0</v>
      </c>
      <c r="CH632" s="71" t="n">
        <f aca="false">IF(O632=$CG$6,M632,0)</f>
        <v>0</v>
      </c>
      <c r="CI632" s="71" t="n">
        <f aca="false">IF(N632=$CI$6,M632,0)</f>
        <v>0</v>
      </c>
      <c r="CJ632" s="71" t="n">
        <f aca="false">IF(O632=$CI$6,M632,0)</f>
        <v>0</v>
      </c>
      <c r="CK632" s="71" t="n">
        <f aca="false">IF(N632=$CK$6,M632,0)</f>
        <v>0</v>
      </c>
      <c r="CL632" s="71" t="n">
        <f aca="false">IF(O632=$CK$6,M632,0)</f>
        <v>0</v>
      </c>
      <c r="CM632" s="71" t="n">
        <f aca="false">IF(N632=$CM$6,M632,0)</f>
        <v>0</v>
      </c>
      <c r="CN632" s="71" t="n">
        <f aca="false">IF(O632=$CM$6,M632,0)</f>
        <v>0</v>
      </c>
      <c r="CO632" s="71" t="n">
        <f aca="false">IF(N632=$CO$6,M632,0)</f>
        <v>0</v>
      </c>
      <c r="CP632" s="71" t="n">
        <f aca="false">IF(O632=$CO$6,M632,0)</f>
        <v>0</v>
      </c>
      <c r="CQ632" s="71" t="n">
        <f aca="false">IF(N632=$CQ$6,M632,0)</f>
        <v>0</v>
      </c>
      <c r="CR632" s="71" t="n">
        <f aca="false">IF(O632=$CQ$6,M632,0)</f>
        <v>0</v>
      </c>
      <c r="CS632" s="71" t="n">
        <f aca="false">IF(N632=$CS$6,M632,0)</f>
        <v>0</v>
      </c>
      <c r="CT632" s="71" t="n">
        <f aca="false">IF(O632=$CS$6,M632,0)</f>
        <v>0</v>
      </c>
      <c r="CU632" s="71" t="n">
        <f aca="false">IF(N632=$CU$6,M632,0)</f>
        <v>0</v>
      </c>
      <c r="CV632" s="71" t="n">
        <f aca="false">IF(O632=$CU$6,M632,0)</f>
        <v>0</v>
      </c>
      <c r="CW632" s="71" t="n">
        <f aca="false">IF(N632=$CW$6,M632,0)</f>
        <v>0</v>
      </c>
      <c r="CX632" s="71" t="n">
        <f aca="false">IF(O632=$CW$6,M632,0)</f>
        <v>0</v>
      </c>
      <c r="CY632" s="71" t="n">
        <f aca="false">IF(N632=$CY$6,M632,0)</f>
        <v>0</v>
      </c>
      <c r="CZ632" s="71" t="n">
        <f aca="false">IF(O632=$CY$6,M632,0)</f>
        <v>0</v>
      </c>
      <c r="DA632" s="71" t="n">
        <f aca="false">IF(N632=$DA$6,M632,0)</f>
        <v>0</v>
      </c>
      <c r="DB632" s="71" t="n">
        <f aca="false">IF(O632=$DA$6,M632,0)</f>
        <v>0</v>
      </c>
      <c r="DC632" s="71" t="n">
        <f aca="false">IF(N632=$DC$6,M632,0)</f>
        <v>0</v>
      </c>
      <c r="DD632" s="71" t="n">
        <f aca="false">IF(O632=$DC$6,M632,0)</f>
        <v>0</v>
      </c>
      <c r="DE632" s="71" t="n">
        <f aca="false">IF(N632=$DE$6,M632,0)</f>
        <v>0</v>
      </c>
      <c r="DF632" s="71" t="n">
        <f aca="false">IF(O632=$DE$6,M632,0)</f>
        <v>0</v>
      </c>
      <c r="DG632" s="71" t="n">
        <f aca="false">IF(N632=$DG$6,M632,0)</f>
        <v>0</v>
      </c>
      <c r="DH632" s="71" t="n">
        <f aca="false">IF(O632=$DG$6,M632,0)</f>
        <v>0</v>
      </c>
      <c r="DI632" s="71" t="n">
        <f aca="false">IF(N632=$DI$6,M632,0)</f>
        <v>0</v>
      </c>
      <c r="DJ632" s="71" t="n">
        <f aca="false">IF(O632=$DI$6,M632,0)</f>
        <v>0</v>
      </c>
      <c r="DK632" s="71" t="n">
        <f aca="false">IF(N632=$DK$6,M632,0)</f>
        <v>0</v>
      </c>
      <c r="DL632" s="71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78" t="n">
        <f aca="false">IF(N632=$EI$6,M632,0)</f>
        <v>0</v>
      </c>
      <c r="EJ632" s="78" t="n">
        <f aca="false">IF(O632=$EI$6,M632,0)</f>
        <v>0</v>
      </c>
      <c r="EK632" s="78" t="n">
        <f aca="false">IF(N632=$EK$6,M632,0)</f>
        <v>0</v>
      </c>
      <c r="EL632" s="78" t="n">
        <f aca="false">IF(O632=$EK$6,M632,0)</f>
        <v>0</v>
      </c>
      <c r="EM632" s="78" t="n">
        <f aca="false">IF(N632=$EM$6,M632,0)</f>
        <v>0</v>
      </c>
      <c r="EN632" s="78" t="n">
        <f aca="false">IF(O632=$EM$6,M632,0)</f>
        <v>0</v>
      </c>
      <c r="EO632" s="78" t="n">
        <f aca="false">IF(N632=$EO$6,M632,0)</f>
        <v>0</v>
      </c>
      <c r="EP632" s="78" t="n">
        <f aca="false">IF(O632=$EO$6,M632,0)</f>
        <v>0</v>
      </c>
      <c r="EQ632" s="78" t="n">
        <f aca="false">IF(N632=$EQ$6,M632,0)</f>
        <v>0</v>
      </c>
      <c r="ER632" s="78" t="n">
        <f aca="false">IF(O632=$EQ$6,M632,0)</f>
        <v>0</v>
      </c>
      <c r="ES632" s="78" t="n">
        <f aca="false">IF(N632=$ES$6,M632,0)</f>
        <v>0</v>
      </c>
      <c r="ET632" s="78" t="n">
        <f aca="false">IF(O632=$ES$6,M632,0)</f>
        <v>0</v>
      </c>
      <c r="EU632" s="78" t="n">
        <f aca="false">IF(N632=$EU$6,M632,0)</f>
        <v>0</v>
      </c>
      <c r="EV632" s="78" t="n">
        <f aca="false">IF(O632=$EU$6,M632,0)</f>
        <v>0</v>
      </c>
      <c r="EW632" s="78" t="n">
        <f aca="false">IF(N632=$EW$6,M632,0)</f>
        <v>0</v>
      </c>
      <c r="EX632" s="78" t="n">
        <f aca="false">IF(O632=$EW$6,M632,0)</f>
        <v>0</v>
      </c>
      <c r="EY632" s="78" t="n">
        <f aca="false">IF(N632=$EY$6,M632,0)</f>
        <v>0</v>
      </c>
      <c r="EZ632" s="78" t="n">
        <f aca="false">IF(O632=$EY$6,M632,0)</f>
        <v>0</v>
      </c>
      <c r="FA632" s="78" t="n">
        <f aca="false">IF(N632=$FA$6,M632,0)</f>
        <v>0</v>
      </c>
      <c r="FB632" s="78" t="n">
        <f aca="false">IF(O632=$FA$6,M632,0)</f>
        <v>0</v>
      </c>
      <c r="FC632" s="78" t="n">
        <f aca="false">IF(N632=$FC$6,M632,0)</f>
        <v>0</v>
      </c>
      <c r="FD632" s="78" t="n">
        <f aca="false">IF(O632=$FC$6,M632,0)</f>
        <v>0</v>
      </c>
      <c r="FE632" s="78" t="n">
        <f aca="false">IF(N632=$FE$6,M632,0)</f>
        <v>0</v>
      </c>
      <c r="FF632" s="78" t="n">
        <f aca="false">IF(O632=$FE$6,M632,0)</f>
        <v>0</v>
      </c>
      <c r="FG632" s="78" t="n">
        <f aca="false">IF(N632=$FG$6,M632,0)</f>
        <v>0</v>
      </c>
      <c r="FH632" s="78" t="n">
        <f aca="false">IF(O632=$FG$6,M632,0)</f>
        <v>0</v>
      </c>
      <c r="FI632" s="78" t="n">
        <f aca="false">IF(N632=$FI$6,M632,0)</f>
        <v>0</v>
      </c>
      <c r="FJ632" s="78" t="n">
        <f aca="false">IF(O632=$FI$6,M632,0)</f>
        <v>0</v>
      </c>
      <c r="FK632" s="78" t="n">
        <f aca="false">IF(N632=$FK$6,M632,0)</f>
        <v>0</v>
      </c>
      <c r="FL632" s="78" t="n">
        <f aca="false">IF(O632=$FK$6,M632,0)</f>
        <v>0</v>
      </c>
      <c r="FM632" s="78" t="n">
        <f aca="false">IF(N632=$FM$6,M632,0)</f>
        <v>0</v>
      </c>
      <c r="FN632" s="78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78" t="n">
        <f aca="false">IF(N632=$FQ$6,M632,0)</f>
        <v>0</v>
      </c>
      <c r="FR632" s="78" t="n">
        <f aca="false">IF(O632=$FQ$6,M632,0)</f>
        <v>0</v>
      </c>
      <c r="FS632" s="78" t="n">
        <f aca="false">IF(N632=$FS$6,M632,0)</f>
        <v>0</v>
      </c>
      <c r="FT632" s="78" t="n">
        <f aca="false">IF(O632=$FS$6,M632,0)</f>
        <v>0</v>
      </c>
      <c r="FU632" s="78" t="n">
        <f aca="false">IF(N632=$FU$6,M632,0)</f>
        <v>0</v>
      </c>
      <c r="FV632" s="78" t="n">
        <f aca="false">IF(O632=$FU$6,M632,0)</f>
        <v>0</v>
      </c>
      <c r="FW632" s="78" t="n">
        <f aca="false">IF(N632=$FW$6,M632,0)</f>
        <v>0</v>
      </c>
      <c r="FX632" s="78" t="n">
        <f aca="false">IF(O632=$FW$6,M632,0)</f>
        <v>0</v>
      </c>
      <c r="FY632" s="78" t="n">
        <f aca="false">IF(N632=$FY$6,M632,0)</f>
        <v>0</v>
      </c>
      <c r="FZ632" s="78" t="n">
        <f aca="false">IF(O632=$FY$6,M632,0)</f>
        <v>0</v>
      </c>
      <c r="GA632" s="78" t="n">
        <f aca="false">IF(N632=$GA$6,$M632,0)</f>
        <v>0</v>
      </c>
      <c r="GB632" s="78" t="n">
        <f aca="false">IF(O632=$GA$6,M632,0)</f>
        <v>0</v>
      </c>
      <c r="GC632" s="78" t="n">
        <f aca="false">IF(N632=$GC$6,M632,0)</f>
        <v>0</v>
      </c>
      <c r="GD632" s="78" t="n">
        <f aca="false">IF(O632=$GC$6,M632,0)</f>
        <v>0</v>
      </c>
      <c r="GE632" s="78" t="n">
        <f aca="false">IF(N632=$GE$6,M632,0)</f>
        <v>0</v>
      </c>
      <c r="GF632" s="78" t="n">
        <f aca="false">IF(O632=$GE$6,M632,0)</f>
        <v>0</v>
      </c>
      <c r="GG632" s="78" t="n">
        <f aca="false">IF(N632=$GG$6,M632,0)</f>
        <v>0</v>
      </c>
      <c r="GH632" s="78" t="n">
        <f aca="false">IF(O632=$GG$6,M632,0)</f>
        <v>0</v>
      </c>
      <c r="GI632" s="78" t="n">
        <f aca="false">IF(N632=$GI$6,M632,0)</f>
        <v>0</v>
      </c>
      <c r="GJ632" s="78" t="n">
        <f aca="false">IF(O632=$GI$6,M632,0)</f>
        <v>0</v>
      </c>
      <c r="GK632" s="78" t="n">
        <f aca="false">IF(N632=$GK$6,M632,0)</f>
        <v>0</v>
      </c>
      <c r="GL632" s="78" t="n">
        <f aca="false">IF(O632=$GK$6,M632,0)</f>
        <v>0</v>
      </c>
      <c r="GM632" s="78" t="n">
        <f aca="false">IF(N632=$GM$6,M632,0)</f>
        <v>0</v>
      </c>
      <c r="GN632" s="78" t="n">
        <f aca="false">IF(O632=$GM$6,M632,0)</f>
        <v>0</v>
      </c>
      <c r="GO632" s="78" t="n">
        <f aca="false">IF(N632=$GO$6,M632,0)</f>
        <v>0</v>
      </c>
      <c r="GP632" s="78" t="n">
        <f aca="false">IF(O632=$GO$6,M632,0)</f>
        <v>0</v>
      </c>
      <c r="GQ632" s="78" t="n">
        <f aca="false">IF(N632=$GQ$6,M632,0)</f>
        <v>0</v>
      </c>
      <c r="GR632" s="78" t="n">
        <f aca="false">IF(O632=$GQ$6,M632,0)</f>
        <v>0</v>
      </c>
      <c r="GS632" s="78" t="n">
        <f aca="false">IF(N632=$GS$6,M632,0)</f>
        <v>0</v>
      </c>
      <c r="GT632" s="78" t="n">
        <f aca="false">IF(O632=$GS$6,M632,0)</f>
        <v>0</v>
      </c>
      <c r="GU632" s="78" t="n">
        <f aca="false">IF(N632=$GU$6,M632,0)</f>
        <v>0</v>
      </c>
      <c r="GV632" s="78" t="n">
        <f aca="false">IF(O632=$GU$6,M632,0)</f>
        <v>0</v>
      </c>
      <c r="GW632" s="78" t="n">
        <f aca="false">IF(N632=$GW$6,M632,0)</f>
        <v>0</v>
      </c>
      <c r="GX632" s="78" t="n">
        <f aca="false">IF(O632=$GW$6,M632,0)</f>
        <v>0</v>
      </c>
      <c r="GY632" s="78" t="n">
        <f aca="false">IF(N632=$GY$6,M632,0)</f>
        <v>0</v>
      </c>
      <c r="GZ632" s="78" t="n">
        <f aca="false">IF(O632=$GY$6,M632,0)</f>
        <v>0</v>
      </c>
      <c r="HA632" s="78" t="n">
        <f aca="false">IF(N632=$HA$6,M632,0)</f>
        <v>0</v>
      </c>
      <c r="HB632" s="78" t="n">
        <f aca="false">IF(O632=$HA$6,M632,0)</f>
        <v>0</v>
      </c>
      <c r="HC632" s="78" t="n">
        <f aca="false">IF(N632=$HC$6,M632,0)</f>
        <v>0</v>
      </c>
      <c r="HD632" s="78" t="n">
        <f aca="false">IF(O632=$HC$6,M632,0)</f>
        <v>0</v>
      </c>
      <c r="HE632" s="78" t="n">
        <f aca="false">IF(N632=$HE$6,M632,0)</f>
        <v>0</v>
      </c>
      <c r="HF632" s="78" t="n">
        <f aca="false">IF(O632=$HE$6,M632,0)</f>
        <v>0</v>
      </c>
      <c r="HG632" s="78" t="n">
        <f aca="false">IF(N632=$HG$6,M632,0)</f>
        <v>0</v>
      </c>
      <c r="HH632" s="78" t="n">
        <f aca="false">IF(O632=$HG$6,M632,0)</f>
        <v>0</v>
      </c>
      <c r="HI632" s="78" t="n">
        <f aca="false">IF(N632=$HI$6,M632,0)</f>
        <v>0</v>
      </c>
      <c r="HJ632" s="78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1"/>
      <c r="C633" s="62"/>
      <c r="D633" s="47"/>
      <c r="E633" s="68"/>
      <c r="F633" s="68"/>
      <c r="G633" s="68"/>
      <c r="H633" s="68"/>
      <c r="I633" s="68"/>
      <c r="J633" s="49"/>
      <c r="K633" s="50"/>
      <c r="L633" s="51"/>
      <c r="M633" s="52"/>
      <c r="N633" s="68"/>
      <c r="O633" s="68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1" t="n">
        <f aca="false">IF($T$1&gt;$T$2,"",IF(O633=$S$6,M633,0))</f>
        <v>0</v>
      </c>
      <c r="U633" s="71" t="n">
        <f aca="false">IF(N633=$U$6,M633,0)</f>
        <v>0</v>
      </c>
      <c r="V633" s="71" t="n">
        <f aca="false">IF(O633=$U$6,M633,0)</f>
        <v>0</v>
      </c>
      <c r="W633" s="71" t="n">
        <f aca="false">IF($W$6=N633,M633,0)</f>
        <v>0</v>
      </c>
      <c r="X633" s="71" t="n">
        <f aca="false">IF(O633=$W$6,M633,0)</f>
        <v>0</v>
      </c>
      <c r="Y633" s="55" t="n">
        <f aca="false">IF($Y$6=N627,M627,0)</f>
        <v>0</v>
      </c>
      <c r="Z633" s="71" t="n">
        <f aca="false">IF($Y$6=O633,M633,0)</f>
        <v>0</v>
      </c>
      <c r="AA633" s="71" t="n">
        <f aca="false">IF(N633=$AA$6,M633,0)</f>
        <v>0</v>
      </c>
      <c r="AB633" s="71" t="n">
        <f aca="false">IF(O633=$AA$6,M633,0)</f>
        <v>0</v>
      </c>
      <c r="AC633" s="71" t="n">
        <f aca="false">IF(N633=$AC$6,M633,0)</f>
        <v>0</v>
      </c>
      <c r="AD633" s="56" t="n">
        <f aca="false">IF(O633=$AC$6,M633,0)</f>
        <v>0</v>
      </c>
      <c r="AE633" s="71" t="n">
        <f aca="false">IF(N633=$AE$6,M633,0)</f>
        <v>0</v>
      </c>
      <c r="AF633" s="71" t="n">
        <f aca="false">IF(O633=$AE$6,M633,0)</f>
        <v>0</v>
      </c>
      <c r="AG633" s="71" t="n">
        <f aca="false">IF(N633=$AG$6,M633,0)</f>
        <v>0</v>
      </c>
      <c r="AH633" s="71" t="n">
        <f aca="false">IF(O633=$AG$6,M633,0)</f>
        <v>0</v>
      </c>
      <c r="AI633" s="71" t="n">
        <f aca="false">IF(N633=$AI$6,M633,0)</f>
        <v>0</v>
      </c>
      <c r="AJ633" s="71" t="n">
        <f aca="false">IF(O633=$AI$6,M633,0)</f>
        <v>0</v>
      </c>
      <c r="AK633" s="71" t="n">
        <f aca="false">IF(N633=$AK$6,M633,0)</f>
        <v>0</v>
      </c>
      <c r="AL633" s="71" t="n">
        <f aca="false">IF(O633=$AK$6,M633,0)</f>
        <v>0</v>
      </c>
      <c r="AM633" s="71" t="n">
        <f aca="false">IF(N633=$AM$6,M633,0)</f>
        <v>0</v>
      </c>
      <c r="AN633" s="71" t="n">
        <f aca="false">IF(O633=$AM$6,M633,0)</f>
        <v>0</v>
      </c>
      <c r="AO633" s="71" t="n">
        <f aca="false">IF(N633=$AO$6,M633,0)</f>
        <v>0</v>
      </c>
      <c r="AP633" s="71" t="n">
        <f aca="false">IF(O633=$AO$6,M633,0)</f>
        <v>0</v>
      </c>
      <c r="AQ633" s="71" t="n">
        <f aca="false">IF(N633=$AQ$6,M633,0)</f>
        <v>0</v>
      </c>
      <c r="AR633" s="71" t="n">
        <f aca="false">IF(O633=$AQ$6,M633,0)</f>
        <v>0</v>
      </c>
      <c r="AS633" s="71" t="n">
        <f aca="false">IF(N633=$AS$6,M633,0)</f>
        <v>0</v>
      </c>
      <c r="AT633" s="71" t="n">
        <f aca="false">IF(O633=$AS$6,M633,0)</f>
        <v>0</v>
      </c>
      <c r="AU633" s="71" t="n">
        <f aca="false">IF(N633=$AU$6,M633,0)</f>
        <v>0</v>
      </c>
      <c r="AV633" s="71" t="n">
        <f aca="false">IF(O633=$AU$6,M633,0)</f>
        <v>0</v>
      </c>
      <c r="AW633" s="71" t="n">
        <f aca="false">IF(N633=$AW$6,M633,0)</f>
        <v>0</v>
      </c>
      <c r="AX633" s="71" t="n">
        <f aca="false">IF(O633=$AW$6,M633,0)</f>
        <v>0</v>
      </c>
      <c r="AY633" s="71" t="n">
        <f aca="false">IF(N633=$AY$6,M633,0)</f>
        <v>0</v>
      </c>
      <c r="AZ633" s="71" t="n">
        <f aca="false">IF(O633=$AY$6,M633,0)</f>
        <v>0</v>
      </c>
      <c r="BA633" s="71" t="n">
        <f aca="false">IF(N633=$BA$6,M633,0)</f>
        <v>0</v>
      </c>
      <c r="BB633" s="71" t="n">
        <f aca="false">IF(O633=$BA$6,M633,0)</f>
        <v>0</v>
      </c>
      <c r="BC633" s="71" t="n">
        <f aca="false">IF(N633=$BC$6,M633,0)</f>
        <v>0</v>
      </c>
      <c r="BD633" s="71" t="n">
        <f aca="false">IF(O633=$BC$6,M633,0)</f>
        <v>0</v>
      </c>
      <c r="BE633" s="71" t="n">
        <f aca="false">IF(N633=$BE$6,M633,0)</f>
        <v>0</v>
      </c>
      <c r="BF633" s="71" t="n">
        <f aca="false">IF(O633=$BE$6,M633,0)</f>
        <v>0</v>
      </c>
      <c r="BG633" s="71" t="n">
        <f aca="false">IF(N633=$BG$6,M633,0)</f>
        <v>0</v>
      </c>
      <c r="BH633" s="71" t="n">
        <f aca="false">IF(O633=$BG$6,M633,0)</f>
        <v>0</v>
      </c>
      <c r="BI633" s="71" t="n">
        <f aca="false">IF(N633=$BI$6,M633,0)</f>
        <v>0</v>
      </c>
      <c r="BJ633" s="71" t="n">
        <f aca="false">IF(O633=$BI$6,M633,0)</f>
        <v>0</v>
      </c>
      <c r="BK633" s="71" t="n">
        <f aca="false">IF(N633=$BK$6,M633,0)</f>
        <v>0</v>
      </c>
      <c r="BL633" s="71" t="n">
        <f aca="false">IF(O633=$BK$6,M633,0)</f>
        <v>0</v>
      </c>
      <c r="BM633" s="71" t="n">
        <f aca="false">IF(N633=$BM$6,M633,0)</f>
        <v>0</v>
      </c>
      <c r="BN633" s="71" t="n">
        <f aca="false">IF(O633=$BM$6,M633,0)</f>
        <v>0</v>
      </c>
      <c r="BO633" s="71" t="n">
        <f aca="false">IF(N633=$BO$6,M633,0)</f>
        <v>0</v>
      </c>
      <c r="BP633" s="71" t="n">
        <f aca="false">IF(O633=$BO$6,M633,0)</f>
        <v>0</v>
      </c>
      <c r="BQ633" s="71" t="n">
        <f aca="false">IF(N633=$BQ$6,M633,0)</f>
        <v>0</v>
      </c>
      <c r="BR633" s="71" t="n">
        <f aca="false">IF(O633=$BQ$6,M633,0)</f>
        <v>0</v>
      </c>
      <c r="BS633" s="71" t="n">
        <f aca="false">IF(N633=$BS$6,M633,0)</f>
        <v>0</v>
      </c>
      <c r="BT633" s="71" t="n">
        <f aca="false">IF(O633=$BS$6,M633,0)</f>
        <v>0</v>
      </c>
      <c r="BU633" s="71" t="n">
        <f aca="false">IF(N633=$BU$6,M633,0)</f>
        <v>0</v>
      </c>
      <c r="BV633" s="71" t="n">
        <f aca="false">IF(O633=$BU$6,M633,0)</f>
        <v>0</v>
      </c>
      <c r="BW633" s="71" t="n">
        <f aca="false">IF(N633=$BW$6,M633,0)</f>
        <v>0</v>
      </c>
      <c r="BX633" s="71" t="n">
        <f aca="false">IF(O633=$BW$6,M633,0)</f>
        <v>0</v>
      </c>
      <c r="BY633" s="71" t="n">
        <f aca="false">IF(N633=$BY$6,M633,0)</f>
        <v>0</v>
      </c>
      <c r="BZ633" s="71" t="n">
        <f aca="false">IF(O633=$BY$6,M633,0)</f>
        <v>0</v>
      </c>
      <c r="CA633" s="71" t="n">
        <f aca="false">IF(N633=$CA$6,M633,0)</f>
        <v>0</v>
      </c>
      <c r="CB633" s="71" t="n">
        <f aca="false">IF(O633=$CA$6,M633,0)</f>
        <v>0</v>
      </c>
      <c r="CC633" s="71" t="n">
        <f aca="false">IF(N633=$CC$6,M633,0)</f>
        <v>0</v>
      </c>
      <c r="CD633" s="71" t="n">
        <f aca="false">IF(O633=$CC$6,M633,0)</f>
        <v>0</v>
      </c>
      <c r="CE633" s="71" t="n">
        <f aca="false">IF(N633=$CE$6,M633,0)</f>
        <v>0</v>
      </c>
      <c r="CF633" s="71" t="n">
        <f aca="false">IF(O633=$CE$6,M633,0)</f>
        <v>0</v>
      </c>
      <c r="CG633" s="71" t="n">
        <f aca="false">IF(N633=$CG$6,M633,0)</f>
        <v>0</v>
      </c>
      <c r="CH633" s="71" t="n">
        <f aca="false">IF(O633=$CG$6,M633,0)</f>
        <v>0</v>
      </c>
      <c r="CI633" s="71" t="n">
        <f aca="false">IF(N633=$CI$6,M633,0)</f>
        <v>0</v>
      </c>
      <c r="CJ633" s="71" t="n">
        <f aca="false">IF(O633=$CI$6,M633,0)</f>
        <v>0</v>
      </c>
      <c r="CK633" s="71" t="n">
        <f aca="false">IF(N633=$CK$6,M633,0)</f>
        <v>0</v>
      </c>
      <c r="CL633" s="71" t="n">
        <f aca="false">IF(O633=$CK$6,M633,0)</f>
        <v>0</v>
      </c>
      <c r="CM633" s="71" t="n">
        <f aca="false">IF(N633=$CM$6,M633,0)</f>
        <v>0</v>
      </c>
      <c r="CN633" s="71" t="n">
        <f aca="false">IF(O633=$CM$6,M633,0)</f>
        <v>0</v>
      </c>
      <c r="CO633" s="71" t="n">
        <f aca="false">IF(N633=$CO$6,M633,0)</f>
        <v>0</v>
      </c>
      <c r="CP633" s="71" t="n">
        <f aca="false">IF(O633=$CO$6,M633,0)</f>
        <v>0</v>
      </c>
      <c r="CQ633" s="71" t="n">
        <f aca="false">IF(N633=$CQ$6,M633,0)</f>
        <v>0</v>
      </c>
      <c r="CR633" s="71" t="n">
        <f aca="false">IF(O633=$CQ$6,M633,0)</f>
        <v>0</v>
      </c>
      <c r="CS633" s="71" t="n">
        <f aca="false">IF(N633=$CS$6,M633,0)</f>
        <v>0</v>
      </c>
      <c r="CT633" s="71" t="n">
        <f aca="false">IF(O633=$CS$6,M633,0)</f>
        <v>0</v>
      </c>
      <c r="CU633" s="71" t="n">
        <f aca="false">IF(N633=$CU$6,M633,0)</f>
        <v>0</v>
      </c>
      <c r="CV633" s="71" t="n">
        <f aca="false">IF(O633=$CU$6,M633,0)</f>
        <v>0</v>
      </c>
      <c r="CW633" s="71" t="n">
        <f aca="false">IF(N633=$CW$6,M633,0)</f>
        <v>0</v>
      </c>
      <c r="CX633" s="71" t="n">
        <f aca="false">IF(O633=$CW$6,M633,0)</f>
        <v>0</v>
      </c>
      <c r="CY633" s="71" t="n">
        <f aca="false">IF(N633=$CY$6,M633,0)</f>
        <v>0</v>
      </c>
      <c r="CZ633" s="71" t="n">
        <f aca="false">IF(O633=$CY$6,M633,0)</f>
        <v>0</v>
      </c>
      <c r="DA633" s="71" t="n">
        <f aca="false">IF(N633=$DA$6,M633,0)</f>
        <v>0</v>
      </c>
      <c r="DB633" s="71" t="n">
        <f aca="false">IF(O633=$DA$6,M633,0)</f>
        <v>0</v>
      </c>
      <c r="DC633" s="71" t="n">
        <f aca="false">IF(N633=$DC$6,M633,0)</f>
        <v>0</v>
      </c>
      <c r="DD633" s="71" t="n">
        <f aca="false">IF(O633=$DC$6,M633,0)</f>
        <v>0</v>
      </c>
      <c r="DE633" s="71" t="n">
        <f aca="false">IF(N633=$DE$6,M633,0)</f>
        <v>0</v>
      </c>
      <c r="DF633" s="71" t="n">
        <f aca="false">IF(O633=$DE$6,M633,0)</f>
        <v>0</v>
      </c>
      <c r="DG633" s="71" t="n">
        <f aca="false">IF(N633=$DG$6,M633,0)</f>
        <v>0</v>
      </c>
      <c r="DH633" s="71" t="n">
        <f aca="false">IF(O633=$DG$6,M633,0)</f>
        <v>0</v>
      </c>
      <c r="DI633" s="71" t="n">
        <f aca="false">IF(N633=$DI$6,M633,0)</f>
        <v>0</v>
      </c>
      <c r="DJ633" s="71" t="n">
        <f aca="false">IF(O633=$DI$6,M633,0)</f>
        <v>0</v>
      </c>
      <c r="DK633" s="71" t="n">
        <f aca="false">IF(N633=$DK$6,M633,0)</f>
        <v>0</v>
      </c>
      <c r="DL633" s="71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78" t="n">
        <f aca="false">IF(N633=$EI$6,M633,0)</f>
        <v>0</v>
      </c>
      <c r="EJ633" s="78" t="n">
        <f aca="false">IF(O633=$EI$6,M633,0)</f>
        <v>0</v>
      </c>
      <c r="EK633" s="78" t="n">
        <f aca="false">IF(N633=$EK$6,M633,0)</f>
        <v>0</v>
      </c>
      <c r="EL633" s="78" t="n">
        <f aca="false">IF(O633=$EK$6,M633,0)</f>
        <v>0</v>
      </c>
      <c r="EM633" s="78" t="n">
        <f aca="false">IF(N633=$EM$6,M633,0)</f>
        <v>0</v>
      </c>
      <c r="EN633" s="78" t="n">
        <f aca="false">IF(O633=$EM$6,M633,0)</f>
        <v>0</v>
      </c>
      <c r="EO633" s="78" t="n">
        <f aca="false">IF(N633=$EO$6,M633,0)</f>
        <v>0</v>
      </c>
      <c r="EP633" s="78" t="n">
        <f aca="false">IF(O633=$EO$6,M633,0)</f>
        <v>0</v>
      </c>
      <c r="EQ633" s="78" t="n">
        <f aca="false">IF(N633=$EQ$6,M633,0)</f>
        <v>0</v>
      </c>
      <c r="ER633" s="78" t="n">
        <f aca="false">IF(O633=$EQ$6,M633,0)</f>
        <v>0</v>
      </c>
      <c r="ES633" s="78" t="n">
        <f aca="false">IF(N633=$ES$6,M633,0)</f>
        <v>0</v>
      </c>
      <c r="ET633" s="78" t="n">
        <f aca="false">IF(O633=$ES$6,M633,0)</f>
        <v>0</v>
      </c>
      <c r="EU633" s="78" t="n">
        <f aca="false">IF(N633=$EU$6,M633,0)</f>
        <v>0</v>
      </c>
      <c r="EV633" s="78" t="n">
        <f aca="false">IF(O633=$EU$6,M633,0)</f>
        <v>0</v>
      </c>
      <c r="EW633" s="78" t="n">
        <f aca="false">IF(N633=$EW$6,M633,0)</f>
        <v>0</v>
      </c>
      <c r="EX633" s="78" t="n">
        <f aca="false">IF(O633=$EW$6,M633,0)</f>
        <v>0</v>
      </c>
      <c r="EY633" s="78" t="n">
        <f aca="false">IF(N633=$EY$6,M633,0)</f>
        <v>0</v>
      </c>
      <c r="EZ633" s="78" t="n">
        <f aca="false">IF(O633=$EY$6,M633,0)</f>
        <v>0</v>
      </c>
      <c r="FA633" s="78" t="n">
        <f aca="false">IF(N633=$FA$6,M633,0)</f>
        <v>0</v>
      </c>
      <c r="FB633" s="78" t="n">
        <f aca="false">IF(O633=$FA$6,M633,0)</f>
        <v>0</v>
      </c>
      <c r="FC633" s="78" t="n">
        <f aca="false">IF(N633=$FC$6,M633,0)</f>
        <v>0</v>
      </c>
      <c r="FD633" s="78" t="n">
        <f aca="false">IF(O633=$FC$6,M633,0)</f>
        <v>0</v>
      </c>
      <c r="FE633" s="78" t="n">
        <f aca="false">IF(N633=$FE$6,M633,0)</f>
        <v>0</v>
      </c>
      <c r="FF633" s="78" t="n">
        <f aca="false">IF(O633=$FE$6,M633,0)</f>
        <v>0</v>
      </c>
      <c r="FG633" s="78" t="n">
        <f aca="false">IF(N633=$FG$6,M633,0)</f>
        <v>0</v>
      </c>
      <c r="FH633" s="78" t="n">
        <f aca="false">IF(O633=$FG$6,M633,0)</f>
        <v>0</v>
      </c>
      <c r="FI633" s="78" t="n">
        <f aca="false">IF(N633=$FI$6,M633,0)</f>
        <v>0</v>
      </c>
      <c r="FJ633" s="78" t="n">
        <f aca="false">IF(O633=$FI$6,M633,0)</f>
        <v>0</v>
      </c>
      <c r="FK633" s="78" t="n">
        <f aca="false">IF(N633=$FK$6,M633,0)</f>
        <v>0</v>
      </c>
      <c r="FL633" s="78" t="n">
        <f aca="false">IF(O633=$FK$6,M633,0)</f>
        <v>0</v>
      </c>
      <c r="FM633" s="78" t="n">
        <f aca="false">IF(N633=$FM$6,M633,0)</f>
        <v>0</v>
      </c>
      <c r="FN633" s="78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78" t="n">
        <f aca="false">IF(N633=$FQ$6,M633,0)</f>
        <v>0</v>
      </c>
      <c r="FR633" s="78" t="n">
        <f aca="false">IF(O633=$FQ$6,M633,0)</f>
        <v>0</v>
      </c>
      <c r="FS633" s="78" t="n">
        <f aca="false">IF(N633=$FS$6,M633,0)</f>
        <v>0</v>
      </c>
      <c r="FT633" s="78" t="n">
        <f aca="false">IF(O633=$FS$6,M633,0)</f>
        <v>0</v>
      </c>
      <c r="FU633" s="78" t="n">
        <f aca="false">IF(N633=$FU$6,M633,0)</f>
        <v>0</v>
      </c>
      <c r="FV633" s="78" t="n">
        <f aca="false">IF(O633=$FU$6,M633,0)</f>
        <v>0</v>
      </c>
      <c r="FW633" s="78" t="n">
        <f aca="false">IF(N633=$FW$6,M633,0)</f>
        <v>0</v>
      </c>
      <c r="FX633" s="78" t="n">
        <f aca="false">IF(O633=$FW$6,M633,0)</f>
        <v>0</v>
      </c>
      <c r="FY633" s="78" t="n">
        <f aca="false">IF(N633=$FY$6,M633,0)</f>
        <v>0</v>
      </c>
      <c r="FZ633" s="78" t="n">
        <f aca="false">IF(O633=$FY$6,M633,0)</f>
        <v>0</v>
      </c>
      <c r="GA633" s="78" t="n">
        <f aca="false">IF(N633=$GA$6,$M633,0)</f>
        <v>0</v>
      </c>
      <c r="GB633" s="78" t="n">
        <f aca="false">IF(O633=$GA$6,M633,0)</f>
        <v>0</v>
      </c>
      <c r="GC633" s="78" t="n">
        <f aca="false">IF(N633=$GC$6,M633,0)</f>
        <v>0</v>
      </c>
      <c r="GD633" s="78" t="n">
        <f aca="false">IF(O633=$GC$6,M633,0)</f>
        <v>0</v>
      </c>
      <c r="GE633" s="78" t="n">
        <f aca="false">IF(N633=$GE$6,M633,0)</f>
        <v>0</v>
      </c>
      <c r="GF633" s="78" t="n">
        <f aca="false">IF(O633=$GE$6,M633,0)</f>
        <v>0</v>
      </c>
      <c r="GG633" s="78" t="n">
        <f aca="false">IF(N633=$GG$6,M633,0)</f>
        <v>0</v>
      </c>
      <c r="GH633" s="78" t="n">
        <f aca="false">IF(O633=$GG$6,M633,0)</f>
        <v>0</v>
      </c>
      <c r="GI633" s="78" t="n">
        <f aca="false">IF(N633=$GI$6,M633,0)</f>
        <v>0</v>
      </c>
      <c r="GJ633" s="78" t="n">
        <f aca="false">IF(O633=$GI$6,M633,0)</f>
        <v>0</v>
      </c>
      <c r="GK633" s="78" t="n">
        <f aca="false">IF(N633=$GK$6,M633,0)</f>
        <v>0</v>
      </c>
      <c r="GL633" s="78" t="n">
        <f aca="false">IF(O633=$GK$6,M633,0)</f>
        <v>0</v>
      </c>
      <c r="GM633" s="78" t="n">
        <f aca="false">IF(N633=$GM$6,M633,0)</f>
        <v>0</v>
      </c>
      <c r="GN633" s="78" t="n">
        <f aca="false">IF(O633=$GM$6,M633,0)</f>
        <v>0</v>
      </c>
      <c r="GO633" s="78" t="n">
        <f aca="false">IF(N633=$GO$6,M633,0)</f>
        <v>0</v>
      </c>
      <c r="GP633" s="78" t="n">
        <f aca="false">IF(O633=$GO$6,M633,0)</f>
        <v>0</v>
      </c>
      <c r="GQ633" s="78" t="n">
        <f aca="false">IF(N633=$GQ$6,M633,0)</f>
        <v>0</v>
      </c>
      <c r="GR633" s="78" t="n">
        <f aca="false">IF(O633=$GQ$6,M633,0)</f>
        <v>0</v>
      </c>
      <c r="GS633" s="78" t="n">
        <f aca="false">IF(N633=$GS$6,M633,0)</f>
        <v>0</v>
      </c>
      <c r="GT633" s="78" t="n">
        <f aca="false">IF(O633=$GS$6,M633,0)</f>
        <v>0</v>
      </c>
      <c r="GU633" s="78" t="n">
        <f aca="false">IF(N633=$GU$6,M633,0)</f>
        <v>0</v>
      </c>
      <c r="GV633" s="78" t="n">
        <f aca="false">IF(O633=$GU$6,M633,0)</f>
        <v>0</v>
      </c>
      <c r="GW633" s="78" t="n">
        <f aca="false">IF(N633=$GW$6,M633,0)</f>
        <v>0</v>
      </c>
      <c r="GX633" s="78" t="n">
        <f aca="false">IF(O633=$GW$6,M633,0)</f>
        <v>0</v>
      </c>
      <c r="GY633" s="78" t="n">
        <f aca="false">IF(N633=$GY$6,M633,0)</f>
        <v>0</v>
      </c>
      <c r="GZ633" s="78" t="n">
        <f aca="false">IF(O633=$GY$6,M633,0)</f>
        <v>0</v>
      </c>
      <c r="HA633" s="78" t="n">
        <f aca="false">IF(N633=$HA$6,M633,0)</f>
        <v>0</v>
      </c>
      <c r="HB633" s="78" t="n">
        <f aca="false">IF(O633=$HA$6,M633,0)</f>
        <v>0</v>
      </c>
      <c r="HC633" s="78" t="n">
        <f aca="false">IF(N633=$HC$6,M633,0)</f>
        <v>0</v>
      </c>
      <c r="HD633" s="78" t="n">
        <f aca="false">IF(O633=$HC$6,M633,0)</f>
        <v>0</v>
      </c>
      <c r="HE633" s="78" t="n">
        <f aca="false">IF(N633=$HE$6,M633,0)</f>
        <v>0</v>
      </c>
      <c r="HF633" s="78" t="n">
        <f aca="false">IF(O633=$HE$6,M633,0)</f>
        <v>0</v>
      </c>
      <c r="HG633" s="78" t="n">
        <f aca="false">IF(N633=$HG$6,M633,0)</f>
        <v>0</v>
      </c>
      <c r="HH633" s="78" t="n">
        <f aca="false">IF(O633=$HG$6,M633,0)</f>
        <v>0</v>
      </c>
      <c r="HI633" s="78" t="n">
        <f aca="false">IF(N633=$HI$6,M633,0)</f>
        <v>0</v>
      </c>
      <c r="HJ633" s="78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1"/>
      <c r="C634" s="62"/>
      <c r="D634" s="47"/>
      <c r="E634" s="68"/>
      <c r="F634" s="68"/>
      <c r="G634" s="68"/>
      <c r="H634" s="68"/>
      <c r="I634" s="68"/>
      <c r="J634" s="49"/>
      <c r="K634" s="50"/>
      <c r="L634" s="51"/>
      <c r="M634" s="52"/>
      <c r="N634" s="68"/>
      <c r="O634" s="68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1" t="n">
        <f aca="false">IF($T$1&gt;$T$2,"",IF(O634=$S$6,M634,0))</f>
        <v>0</v>
      </c>
      <c r="U634" s="71" t="n">
        <f aca="false">IF(N634=$U$6,M634,0)</f>
        <v>0</v>
      </c>
      <c r="V634" s="71" t="n">
        <f aca="false">IF(O634=$U$6,M634,0)</f>
        <v>0</v>
      </c>
      <c r="W634" s="71" t="n">
        <f aca="false">IF($W$6=N634,M634,0)</f>
        <v>0</v>
      </c>
      <c r="X634" s="71" t="n">
        <f aca="false">IF(O634=$W$6,M634,0)</f>
        <v>0</v>
      </c>
      <c r="Y634" s="55" t="n">
        <f aca="false">IF($Y$6=N628,M628,0)</f>
        <v>0</v>
      </c>
      <c r="Z634" s="71" t="n">
        <f aca="false">IF($Y$6=O634,M634,0)</f>
        <v>0</v>
      </c>
      <c r="AA634" s="71" t="n">
        <f aca="false">IF(N634=$AA$6,M634,0)</f>
        <v>0</v>
      </c>
      <c r="AB634" s="71" t="n">
        <f aca="false">IF(O634=$AA$6,M634,0)</f>
        <v>0</v>
      </c>
      <c r="AC634" s="71" t="n">
        <f aca="false">IF(N634=$AC$6,M634,0)</f>
        <v>0</v>
      </c>
      <c r="AD634" s="56" t="n">
        <f aca="false">IF(O634=$AC$6,M634,0)</f>
        <v>0</v>
      </c>
      <c r="AE634" s="71" t="n">
        <f aca="false">IF(N634=$AE$6,M634,0)</f>
        <v>0</v>
      </c>
      <c r="AF634" s="71" t="n">
        <f aca="false">IF(O634=$AE$6,M634,0)</f>
        <v>0</v>
      </c>
      <c r="AG634" s="71" t="n">
        <f aca="false">IF(N634=$AG$6,M634,0)</f>
        <v>0</v>
      </c>
      <c r="AH634" s="71" t="n">
        <f aca="false">IF(O634=$AG$6,M634,0)</f>
        <v>0</v>
      </c>
      <c r="AI634" s="71" t="n">
        <f aca="false">IF(N634=$AI$6,M634,0)</f>
        <v>0</v>
      </c>
      <c r="AJ634" s="71" t="n">
        <f aca="false">IF(O634=$AI$6,M634,0)</f>
        <v>0</v>
      </c>
      <c r="AK634" s="71" t="n">
        <f aca="false">IF(N634=$AK$6,M634,0)</f>
        <v>0</v>
      </c>
      <c r="AL634" s="71" t="n">
        <f aca="false">IF(O634=$AK$6,M634,0)</f>
        <v>0</v>
      </c>
      <c r="AM634" s="71" t="n">
        <f aca="false">IF(N634=$AM$6,M634,0)</f>
        <v>0</v>
      </c>
      <c r="AN634" s="71" t="n">
        <f aca="false">IF(O634=$AM$6,M634,0)</f>
        <v>0</v>
      </c>
      <c r="AO634" s="71" t="n">
        <f aca="false">IF(N634=$AO$6,M634,0)</f>
        <v>0</v>
      </c>
      <c r="AP634" s="71" t="n">
        <f aca="false">IF(O634=$AO$6,M634,0)</f>
        <v>0</v>
      </c>
      <c r="AQ634" s="71" t="n">
        <f aca="false">IF(N634=$AQ$6,M634,0)</f>
        <v>0</v>
      </c>
      <c r="AR634" s="71" t="n">
        <f aca="false">IF(O634=$AQ$6,M634,0)</f>
        <v>0</v>
      </c>
      <c r="AS634" s="71" t="n">
        <f aca="false">IF(N634=$AS$6,M634,0)</f>
        <v>0</v>
      </c>
      <c r="AT634" s="71" t="n">
        <f aca="false">IF(O634=$AS$6,M634,0)</f>
        <v>0</v>
      </c>
      <c r="AU634" s="71" t="n">
        <f aca="false">IF(N634=$AU$6,M634,0)</f>
        <v>0</v>
      </c>
      <c r="AV634" s="71" t="n">
        <f aca="false">IF(O634=$AU$6,M634,0)</f>
        <v>0</v>
      </c>
      <c r="AW634" s="71" t="n">
        <f aca="false">IF(N634=$AW$6,M634,0)</f>
        <v>0</v>
      </c>
      <c r="AX634" s="71" t="n">
        <f aca="false">IF(O634=$AW$6,M634,0)</f>
        <v>0</v>
      </c>
      <c r="AY634" s="71" t="n">
        <f aca="false">IF(N634=$AY$6,M634,0)</f>
        <v>0</v>
      </c>
      <c r="AZ634" s="71" t="n">
        <f aca="false">IF(O634=$AY$6,M634,0)</f>
        <v>0</v>
      </c>
      <c r="BA634" s="71" t="n">
        <f aca="false">IF(N634=$BA$6,M634,0)</f>
        <v>0</v>
      </c>
      <c r="BB634" s="71" t="n">
        <f aca="false">IF(O634=$BA$6,M634,0)</f>
        <v>0</v>
      </c>
      <c r="BC634" s="71" t="n">
        <f aca="false">IF(N634=$BC$6,M634,0)</f>
        <v>0</v>
      </c>
      <c r="BD634" s="71" t="n">
        <f aca="false">IF(O634=$BC$6,M634,0)</f>
        <v>0</v>
      </c>
      <c r="BE634" s="71" t="n">
        <f aca="false">IF(N634=$BE$6,M634,0)</f>
        <v>0</v>
      </c>
      <c r="BF634" s="71" t="n">
        <f aca="false">IF(O634=$BE$6,M634,0)</f>
        <v>0</v>
      </c>
      <c r="BG634" s="71" t="n">
        <f aca="false">IF(N634=$BG$6,M634,0)</f>
        <v>0</v>
      </c>
      <c r="BH634" s="71" t="n">
        <f aca="false">IF(O634=$BG$6,M634,0)</f>
        <v>0</v>
      </c>
      <c r="BI634" s="71" t="n">
        <f aca="false">IF(N634=$BI$6,M634,0)</f>
        <v>0</v>
      </c>
      <c r="BJ634" s="71" t="n">
        <f aca="false">IF(O634=$BI$6,M634,0)</f>
        <v>0</v>
      </c>
      <c r="BK634" s="71" t="n">
        <f aca="false">IF(N634=$BK$6,M634,0)</f>
        <v>0</v>
      </c>
      <c r="BL634" s="71" t="n">
        <f aca="false">IF(O634=$BK$6,M634,0)</f>
        <v>0</v>
      </c>
      <c r="BM634" s="71" t="n">
        <f aca="false">IF(N634=$BM$6,M634,0)</f>
        <v>0</v>
      </c>
      <c r="BN634" s="71" t="n">
        <f aca="false">IF(O634=$BM$6,M634,0)</f>
        <v>0</v>
      </c>
      <c r="BO634" s="71" t="n">
        <f aca="false">IF(N634=$BO$6,M634,0)</f>
        <v>0</v>
      </c>
      <c r="BP634" s="71" t="n">
        <f aca="false">IF(O634=$BO$6,M634,0)</f>
        <v>0</v>
      </c>
      <c r="BQ634" s="71" t="n">
        <f aca="false">IF(N634=$BQ$6,M634,0)</f>
        <v>0</v>
      </c>
      <c r="BR634" s="71" t="n">
        <f aca="false">IF(O634=$BQ$6,M634,0)</f>
        <v>0</v>
      </c>
      <c r="BS634" s="71" t="n">
        <f aca="false">IF(N634=$BS$6,M634,0)</f>
        <v>0</v>
      </c>
      <c r="BT634" s="71" t="n">
        <f aca="false">IF(O634=$BS$6,M634,0)</f>
        <v>0</v>
      </c>
      <c r="BU634" s="71" t="n">
        <f aca="false">IF(N634=$BU$6,M634,0)</f>
        <v>0</v>
      </c>
      <c r="BV634" s="71" t="n">
        <f aca="false">IF(O634=$BU$6,M634,0)</f>
        <v>0</v>
      </c>
      <c r="BW634" s="71" t="n">
        <f aca="false">IF(N634=$BW$6,M634,0)</f>
        <v>0</v>
      </c>
      <c r="BX634" s="71" t="n">
        <f aca="false">IF(O634=$BW$6,M634,0)</f>
        <v>0</v>
      </c>
      <c r="BY634" s="71" t="n">
        <f aca="false">IF(N634=$BY$6,M634,0)</f>
        <v>0</v>
      </c>
      <c r="BZ634" s="71" t="n">
        <f aca="false">IF(O634=$BY$6,M634,0)</f>
        <v>0</v>
      </c>
      <c r="CA634" s="71" t="n">
        <f aca="false">IF(N634=$CA$6,M634,0)</f>
        <v>0</v>
      </c>
      <c r="CB634" s="71" t="n">
        <f aca="false">IF(O634=$CA$6,M634,0)</f>
        <v>0</v>
      </c>
      <c r="CC634" s="71" t="n">
        <f aca="false">IF(N634=$CC$6,M634,0)</f>
        <v>0</v>
      </c>
      <c r="CD634" s="71" t="n">
        <f aca="false">IF(O634=$CC$6,M634,0)</f>
        <v>0</v>
      </c>
      <c r="CE634" s="71" t="n">
        <f aca="false">IF(N634=$CE$6,M634,0)</f>
        <v>0</v>
      </c>
      <c r="CF634" s="71" t="n">
        <f aca="false">IF(O634=$CE$6,M634,0)</f>
        <v>0</v>
      </c>
      <c r="CG634" s="71" t="n">
        <f aca="false">IF(N634=$CG$6,M634,0)</f>
        <v>0</v>
      </c>
      <c r="CH634" s="71" t="n">
        <f aca="false">IF(O634=$CG$6,M634,0)</f>
        <v>0</v>
      </c>
      <c r="CI634" s="71" t="n">
        <f aca="false">IF(N634=$CI$6,M634,0)</f>
        <v>0</v>
      </c>
      <c r="CJ634" s="71" t="n">
        <f aca="false">IF(O634=$CI$6,M634,0)</f>
        <v>0</v>
      </c>
      <c r="CK634" s="71" t="n">
        <f aca="false">IF(N634=$CK$6,M634,0)</f>
        <v>0</v>
      </c>
      <c r="CL634" s="71" t="n">
        <f aca="false">IF(O634=$CK$6,M634,0)</f>
        <v>0</v>
      </c>
      <c r="CM634" s="71" t="n">
        <f aca="false">IF(N634=$CM$6,M634,0)</f>
        <v>0</v>
      </c>
      <c r="CN634" s="71" t="n">
        <f aca="false">IF(O634=$CM$6,M634,0)</f>
        <v>0</v>
      </c>
      <c r="CO634" s="71" t="n">
        <f aca="false">IF(N634=$CO$6,M634,0)</f>
        <v>0</v>
      </c>
      <c r="CP634" s="71" t="n">
        <f aca="false">IF(O634=$CO$6,M634,0)</f>
        <v>0</v>
      </c>
      <c r="CQ634" s="71" t="n">
        <f aca="false">IF(N634=$CQ$6,M634,0)</f>
        <v>0</v>
      </c>
      <c r="CR634" s="71" t="n">
        <f aca="false">IF(O634=$CQ$6,M634,0)</f>
        <v>0</v>
      </c>
      <c r="CS634" s="71" t="n">
        <f aca="false">IF(N634=$CS$6,M634,0)</f>
        <v>0</v>
      </c>
      <c r="CT634" s="71" t="n">
        <f aca="false">IF(O634=$CS$6,M634,0)</f>
        <v>0</v>
      </c>
      <c r="CU634" s="71" t="n">
        <f aca="false">IF(N634=$CU$6,M634,0)</f>
        <v>0</v>
      </c>
      <c r="CV634" s="71" t="n">
        <f aca="false">IF(O634=$CU$6,M634,0)</f>
        <v>0</v>
      </c>
      <c r="CW634" s="71" t="n">
        <f aca="false">IF(N634=$CW$6,M634,0)</f>
        <v>0</v>
      </c>
      <c r="CX634" s="71" t="n">
        <f aca="false">IF(O634=$CW$6,M634,0)</f>
        <v>0</v>
      </c>
      <c r="CY634" s="71" t="n">
        <f aca="false">IF(N634=$CY$6,M634,0)</f>
        <v>0</v>
      </c>
      <c r="CZ634" s="71" t="n">
        <f aca="false">IF(O634=$CY$6,M634,0)</f>
        <v>0</v>
      </c>
      <c r="DA634" s="71" t="n">
        <f aca="false">IF(N634=$DA$6,M634,0)</f>
        <v>0</v>
      </c>
      <c r="DB634" s="71" t="n">
        <f aca="false">IF(O634=$DA$6,M634,0)</f>
        <v>0</v>
      </c>
      <c r="DC634" s="71" t="n">
        <f aca="false">IF(N634=$DC$6,M634,0)</f>
        <v>0</v>
      </c>
      <c r="DD634" s="71" t="n">
        <f aca="false">IF(O634=$DC$6,M634,0)</f>
        <v>0</v>
      </c>
      <c r="DE634" s="71" t="n">
        <f aca="false">IF(N634=$DE$6,M634,0)</f>
        <v>0</v>
      </c>
      <c r="DF634" s="71" t="n">
        <f aca="false">IF(O634=$DE$6,M634,0)</f>
        <v>0</v>
      </c>
      <c r="DG634" s="71" t="n">
        <f aca="false">IF(N634=$DG$6,M634,0)</f>
        <v>0</v>
      </c>
      <c r="DH634" s="71" t="n">
        <f aca="false">IF(O634=$DG$6,M634,0)</f>
        <v>0</v>
      </c>
      <c r="DI634" s="71" t="n">
        <f aca="false">IF(N634=$DI$6,M634,0)</f>
        <v>0</v>
      </c>
      <c r="DJ634" s="71" t="n">
        <f aca="false">IF(O634=$DI$6,M634,0)</f>
        <v>0</v>
      </c>
      <c r="DK634" s="71" t="n">
        <f aca="false">IF(N634=$DK$6,M634,0)</f>
        <v>0</v>
      </c>
      <c r="DL634" s="71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78" t="n">
        <f aca="false">IF(N634=$EI$6,M634,0)</f>
        <v>0</v>
      </c>
      <c r="EJ634" s="78" t="n">
        <f aca="false">IF(O634=$EI$6,M634,0)</f>
        <v>0</v>
      </c>
      <c r="EK634" s="78" t="n">
        <f aca="false">IF(N634=$EK$6,M634,0)</f>
        <v>0</v>
      </c>
      <c r="EL634" s="78" t="n">
        <f aca="false">IF(O634=$EK$6,M634,0)</f>
        <v>0</v>
      </c>
      <c r="EM634" s="78" t="n">
        <f aca="false">IF(N634=$EM$6,M634,0)</f>
        <v>0</v>
      </c>
      <c r="EN634" s="78" t="n">
        <f aca="false">IF(O634=$EM$6,M634,0)</f>
        <v>0</v>
      </c>
      <c r="EO634" s="78" t="n">
        <f aca="false">IF(N634=$EO$6,M634,0)</f>
        <v>0</v>
      </c>
      <c r="EP634" s="78" t="n">
        <f aca="false">IF(O634=$EO$6,M634,0)</f>
        <v>0</v>
      </c>
      <c r="EQ634" s="78" t="n">
        <f aca="false">IF(N634=$EQ$6,M634,0)</f>
        <v>0</v>
      </c>
      <c r="ER634" s="78" t="n">
        <f aca="false">IF(O634=$EQ$6,M634,0)</f>
        <v>0</v>
      </c>
      <c r="ES634" s="78" t="n">
        <f aca="false">IF(N634=$ES$6,M634,0)</f>
        <v>0</v>
      </c>
      <c r="ET634" s="78" t="n">
        <f aca="false">IF(O634=$ES$6,M634,0)</f>
        <v>0</v>
      </c>
      <c r="EU634" s="78" t="n">
        <f aca="false">IF(N634=$EU$6,M634,0)</f>
        <v>0</v>
      </c>
      <c r="EV634" s="78" t="n">
        <f aca="false">IF(O634=$EU$6,M634,0)</f>
        <v>0</v>
      </c>
      <c r="EW634" s="78" t="n">
        <f aca="false">IF(N634=$EW$6,M634,0)</f>
        <v>0</v>
      </c>
      <c r="EX634" s="78" t="n">
        <f aca="false">IF(O634=$EW$6,M634,0)</f>
        <v>0</v>
      </c>
      <c r="EY634" s="78" t="n">
        <f aca="false">IF(N634=$EY$6,M634,0)</f>
        <v>0</v>
      </c>
      <c r="EZ634" s="78" t="n">
        <f aca="false">IF(O634=$EY$6,M634,0)</f>
        <v>0</v>
      </c>
      <c r="FA634" s="78" t="n">
        <f aca="false">IF(N634=$FA$6,M634,0)</f>
        <v>0</v>
      </c>
      <c r="FB634" s="78" t="n">
        <f aca="false">IF(O634=$FA$6,M634,0)</f>
        <v>0</v>
      </c>
      <c r="FC634" s="78" t="n">
        <f aca="false">IF(N634=$FC$6,M634,0)</f>
        <v>0</v>
      </c>
      <c r="FD634" s="78" t="n">
        <f aca="false">IF(O634=$FC$6,M634,0)</f>
        <v>0</v>
      </c>
      <c r="FE634" s="78" t="n">
        <f aca="false">IF(N634=$FE$6,M634,0)</f>
        <v>0</v>
      </c>
      <c r="FF634" s="78" t="n">
        <f aca="false">IF(O634=$FE$6,M634,0)</f>
        <v>0</v>
      </c>
      <c r="FG634" s="78" t="n">
        <f aca="false">IF(N634=$FG$6,M634,0)</f>
        <v>0</v>
      </c>
      <c r="FH634" s="78" t="n">
        <f aca="false">IF(O634=$FG$6,M634,0)</f>
        <v>0</v>
      </c>
      <c r="FI634" s="78" t="n">
        <f aca="false">IF(N634=$FI$6,M634,0)</f>
        <v>0</v>
      </c>
      <c r="FJ634" s="78" t="n">
        <f aca="false">IF(O634=$FI$6,M634,0)</f>
        <v>0</v>
      </c>
      <c r="FK634" s="78" t="n">
        <f aca="false">IF(N634=$FK$6,M634,0)</f>
        <v>0</v>
      </c>
      <c r="FL634" s="78" t="n">
        <f aca="false">IF(O634=$FK$6,M634,0)</f>
        <v>0</v>
      </c>
      <c r="FM634" s="78" t="n">
        <f aca="false">IF(N634=$FM$6,M634,0)</f>
        <v>0</v>
      </c>
      <c r="FN634" s="78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78" t="n">
        <f aca="false">IF(N634=$FQ$6,M634,0)</f>
        <v>0</v>
      </c>
      <c r="FR634" s="78" t="n">
        <f aca="false">IF(O634=$FQ$6,M634,0)</f>
        <v>0</v>
      </c>
      <c r="FS634" s="78" t="n">
        <f aca="false">IF(N634=$FS$6,M634,0)</f>
        <v>0</v>
      </c>
      <c r="FT634" s="78" t="n">
        <f aca="false">IF(O634=$FS$6,M634,0)</f>
        <v>0</v>
      </c>
      <c r="FU634" s="78" t="n">
        <f aca="false">IF(N634=$FU$6,M634,0)</f>
        <v>0</v>
      </c>
      <c r="FV634" s="78" t="n">
        <f aca="false">IF(O634=$FU$6,M634,0)</f>
        <v>0</v>
      </c>
      <c r="FW634" s="78" t="n">
        <f aca="false">IF(N634=$FW$6,M634,0)</f>
        <v>0</v>
      </c>
      <c r="FX634" s="78" t="n">
        <f aca="false">IF(O634=$FW$6,M634,0)</f>
        <v>0</v>
      </c>
      <c r="FY634" s="78" t="n">
        <f aca="false">IF(N634=$FY$6,M634,0)</f>
        <v>0</v>
      </c>
      <c r="FZ634" s="78" t="n">
        <f aca="false">IF(O634=$FY$6,M634,0)</f>
        <v>0</v>
      </c>
      <c r="GA634" s="78" t="n">
        <f aca="false">IF(N634=$GA$6,$M634,0)</f>
        <v>0</v>
      </c>
      <c r="GB634" s="78" t="n">
        <f aca="false">IF(O634=$GA$6,M634,0)</f>
        <v>0</v>
      </c>
      <c r="GC634" s="78" t="n">
        <f aca="false">IF(N634=$GC$6,M634,0)</f>
        <v>0</v>
      </c>
      <c r="GD634" s="78" t="n">
        <f aca="false">IF(O634=$GC$6,M634,0)</f>
        <v>0</v>
      </c>
      <c r="GE634" s="78" t="n">
        <f aca="false">IF(N634=$GE$6,M634,0)</f>
        <v>0</v>
      </c>
      <c r="GF634" s="78" t="n">
        <f aca="false">IF(O634=$GE$6,M634,0)</f>
        <v>0</v>
      </c>
      <c r="GG634" s="78" t="n">
        <f aca="false">IF(N634=$GG$6,M634,0)</f>
        <v>0</v>
      </c>
      <c r="GH634" s="78" t="n">
        <f aca="false">IF(O634=$GG$6,M634,0)</f>
        <v>0</v>
      </c>
      <c r="GI634" s="78" t="n">
        <f aca="false">IF(N634=$GI$6,M634,0)</f>
        <v>0</v>
      </c>
      <c r="GJ634" s="78" t="n">
        <f aca="false">IF(O634=$GI$6,M634,0)</f>
        <v>0</v>
      </c>
      <c r="GK634" s="78" t="n">
        <f aca="false">IF(N634=$GK$6,M634,0)</f>
        <v>0</v>
      </c>
      <c r="GL634" s="78" t="n">
        <f aca="false">IF(O634=$GK$6,M634,0)</f>
        <v>0</v>
      </c>
      <c r="GM634" s="78" t="n">
        <f aca="false">IF(N634=$GM$6,M634,0)</f>
        <v>0</v>
      </c>
      <c r="GN634" s="78" t="n">
        <f aca="false">IF(O634=$GM$6,M634,0)</f>
        <v>0</v>
      </c>
      <c r="GO634" s="78" t="n">
        <f aca="false">IF(N634=$GO$6,M634,0)</f>
        <v>0</v>
      </c>
      <c r="GP634" s="78" t="n">
        <f aca="false">IF(O634=$GO$6,M634,0)</f>
        <v>0</v>
      </c>
      <c r="GQ634" s="78" t="n">
        <f aca="false">IF(N634=$GQ$6,M634,0)</f>
        <v>0</v>
      </c>
      <c r="GR634" s="78" t="n">
        <f aca="false">IF(O634=$GQ$6,M634,0)</f>
        <v>0</v>
      </c>
      <c r="GS634" s="78" t="n">
        <f aca="false">IF(N634=$GS$6,M634,0)</f>
        <v>0</v>
      </c>
      <c r="GT634" s="78" t="n">
        <f aca="false">IF(O634=$GS$6,M634,0)</f>
        <v>0</v>
      </c>
      <c r="GU634" s="78" t="n">
        <f aca="false">IF(N634=$GU$6,M634,0)</f>
        <v>0</v>
      </c>
      <c r="GV634" s="78" t="n">
        <f aca="false">IF(O634=$GU$6,M634,0)</f>
        <v>0</v>
      </c>
      <c r="GW634" s="78" t="n">
        <f aca="false">IF(N634=$GW$6,M634,0)</f>
        <v>0</v>
      </c>
      <c r="GX634" s="78" t="n">
        <f aca="false">IF(O634=$GW$6,M634,0)</f>
        <v>0</v>
      </c>
      <c r="GY634" s="78" t="n">
        <f aca="false">IF(N634=$GY$6,M634,0)</f>
        <v>0</v>
      </c>
      <c r="GZ634" s="78" t="n">
        <f aca="false">IF(O634=$GY$6,M634,0)</f>
        <v>0</v>
      </c>
      <c r="HA634" s="78" t="n">
        <f aca="false">IF(N634=$HA$6,M634,0)</f>
        <v>0</v>
      </c>
      <c r="HB634" s="78" t="n">
        <f aca="false">IF(O634=$HA$6,M634,0)</f>
        <v>0</v>
      </c>
      <c r="HC634" s="78" t="n">
        <f aca="false">IF(N634=$HC$6,M634,0)</f>
        <v>0</v>
      </c>
      <c r="HD634" s="78" t="n">
        <f aca="false">IF(O634=$HC$6,M634,0)</f>
        <v>0</v>
      </c>
      <c r="HE634" s="78" t="n">
        <f aca="false">IF(N634=$HE$6,M634,0)</f>
        <v>0</v>
      </c>
      <c r="HF634" s="78" t="n">
        <f aca="false">IF(O634=$HE$6,M634,0)</f>
        <v>0</v>
      </c>
      <c r="HG634" s="78" t="n">
        <f aca="false">IF(N634=$HG$6,M634,0)</f>
        <v>0</v>
      </c>
      <c r="HH634" s="78" t="n">
        <f aca="false">IF(O634=$HG$6,M634,0)</f>
        <v>0</v>
      </c>
      <c r="HI634" s="78" t="n">
        <f aca="false">IF(N634=$HI$6,M634,0)</f>
        <v>0</v>
      </c>
      <c r="HJ634" s="78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1"/>
      <c r="C635" s="62"/>
      <c r="D635" s="47"/>
      <c r="E635" s="68"/>
      <c r="F635" s="68"/>
      <c r="G635" s="68"/>
      <c r="H635" s="68"/>
      <c r="I635" s="68"/>
      <c r="J635" s="49"/>
      <c r="K635" s="50"/>
      <c r="L635" s="51"/>
      <c r="M635" s="52"/>
      <c r="N635" s="68"/>
      <c r="O635" s="68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1" t="n">
        <f aca="false">IF($T$1&gt;$T$2,"",IF(O635=$S$6,M635,0))</f>
        <v>0</v>
      </c>
      <c r="U635" s="71" t="n">
        <f aca="false">IF(N635=$U$6,M635,0)</f>
        <v>0</v>
      </c>
      <c r="V635" s="71" t="n">
        <f aca="false">IF(O635=$U$6,M635,0)</f>
        <v>0</v>
      </c>
      <c r="W635" s="71" t="n">
        <f aca="false">IF($W$6=N635,M635,0)</f>
        <v>0</v>
      </c>
      <c r="X635" s="71" t="n">
        <f aca="false">IF(O635=$W$6,M635,0)</f>
        <v>0</v>
      </c>
      <c r="Y635" s="55" t="n">
        <f aca="false">IF($Y$6=N629,M629,0)</f>
        <v>0</v>
      </c>
      <c r="Z635" s="71" t="n">
        <f aca="false">IF($Y$6=O635,M635,0)</f>
        <v>0</v>
      </c>
      <c r="AA635" s="71" t="n">
        <f aca="false">IF(N635=$AA$6,M635,0)</f>
        <v>0</v>
      </c>
      <c r="AB635" s="71" t="n">
        <f aca="false">IF(O635=$AA$6,M635,0)</f>
        <v>0</v>
      </c>
      <c r="AC635" s="71" t="n">
        <f aca="false">IF(N635=$AC$6,M635,0)</f>
        <v>0</v>
      </c>
      <c r="AD635" s="56" t="n">
        <f aca="false">IF(O635=$AC$6,M635,0)</f>
        <v>0</v>
      </c>
      <c r="AE635" s="71" t="n">
        <f aca="false">IF(N635=$AE$6,M635,0)</f>
        <v>0</v>
      </c>
      <c r="AF635" s="71" t="n">
        <f aca="false">IF(O635=$AE$6,M635,0)</f>
        <v>0</v>
      </c>
      <c r="AG635" s="71" t="n">
        <f aca="false">IF(N635=$AG$6,M635,0)</f>
        <v>0</v>
      </c>
      <c r="AH635" s="71" t="n">
        <f aca="false">IF(O635=$AG$6,M635,0)</f>
        <v>0</v>
      </c>
      <c r="AI635" s="71" t="n">
        <f aca="false">IF(N635=$AI$6,M635,0)</f>
        <v>0</v>
      </c>
      <c r="AJ635" s="71" t="n">
        <f aca="false">IF(O635=$AI$6,M635,0)</f>
        <v>0</v>
      </c>
      <c r="AK635" s="71" t="n">
        <f aca="false">IF(N635=$AK$6,M635,0)</f>
        <v>0</v>
      </c>
      <c r="AL635" s="71" t="n">
        <f aca="false">IF(O635=$AK$6,M635,0)</f>
        <v>0</v>
      </c>
      <c r="AM635" s="71" t="n">
        <f aca="false">IF(N635=$AM$6,M635,0)</f>
        <v>0</v>
      </c>
      <c r="AN635" s="71" t="n">
        <f aca="false">IF(O635=$AM$6,M635,0)</f>
        <v>0</v>
      </c>
      <c r="AO635" s="71" t="n">
        <f aca="false">IF(N635=$AO$6,M635,0)</f>
        <v>0</v>
      </c>
      <c r="AP635" s="71" t="n">
        <f aca="false">IF(O635=$AO$6,M635,0)</f>
        <v>0</v>
      </c>
      <c r="AQ635" s="71" t="n">
        <f aca="false">IF(N635=$AQ$6,M635,0)</f>
        <v>0</v>
      </c>
      <c r="AR635" s="71" t="n">
        <f aca="false">IF(O635=$AQ$6,M635,0)</f>
        <v>0</v>
      </c>
      <c r="AS635" s="71" t="n">
        <f aca="false">IF(N635=$AS$6,M635,0)</f>
        <v>0</v>
      </c>
      <c r="AT635" s="71" t="n">
        <f aca="false">IF(O635=$AS$6,M635,0)</f>
        <v>0</v>
      </c>
      <c r="AU635" s="71" t="n">
        <f aca="false">IF(N635=$AU$6,M635,0)</f>
        <v>0</v>
      </c>
      <c r="AV635" s="71" t="n">
        <f aca="false">IF(O635=$AU$6,M635,0)</f>
        <v>0</v>
      </c>
      <c r="AW635" s="71" t="n">
        <f aca="false">IF(N635=$AW$6,M635,0)</f>
        <v>0</v>
      </c>
      <c r="AX635" s="71" t="n">
        <f aca="false">IF(O635=$AW$6,M635,0)</f>
        <v>0</v>
      </c>
      <c r="AY635" s="71" t="n">
        <f aca="false">IF(N635=$AY$6,M635,0)</f>
        <v>0</v>
      </c>
      <c r="AZ635" s="71" t="n">
        <f aca="false">IF(O635=$AY$6,M635,0)</f>
        <v>0</v>
      </c>
      <c r="BA635" s="71" t="n">
        <f aca="false">IF(N635=$BA$6,M635,0)</f>
        <v>0</v>
      </c>
      <c r="BB635" s="71" t="n">
        <f aca="false">IF(O635=$BA$6,M635,0)</f>
        <v>0</v>
      </c>
      <c r="BC635" s="71" t="n">
        <f aca="false">IF(N635=$BC$6,M635,0)</f>
        <v>0</v>
      </c>
      <c r="BD635" s="71" t="n">
        <f aca="false">IF(O635=$BC$6,M635,0)</f>
        <v>0</v>
      </c>
      <c r="BE635" s="71" t="n">
        <f aca="false">IF(N635=$BE$6,M635,0)</f>
        <v>0</v>
      </c>
      <c r="BF635" s="71" t="n">
        <f aca="false">IF(O635=$BE$6,M635,0)</f>
        <v>0</v>
      </c>
      <c r="BG635" s="71" t="n">
        <f aca="false">IF(N635=$BG$6,M635,0)</f>
        <v>0</v>
      </c>
      <c r="BH635" s="71" t="n">
        <f aca="false">IF(O635=$BG$6,M635,0)</f>
        <v>0</v>
      </c>
      <c r="BI635" s="71" t="n">
        <f aca="false">IF(N635=$BI$6,M635,0)</f>
        <v>0</v>
      </c>
      <c r="BJ635" s="71" t="n">
        <f aca="false">IF(O635=$BI$6,M635,0)</f>
        <v>0</v>
      </c>
      <c r="BK635" s="71" t="n">
        <f aca="false">IF(N635=$BK$6,M635,0)</f>
        <v>0</v>
      </c>
      <c r="BL635" s="71" t="n">
        <f aca="false">IF(O635=$BK$6,M635,0)</f>
        <v>0</v>
      </c>
      <c r="BM635" s="71" t="n">
        <f aca="false">IF(N635=$BM$6,M635,0)</f>
        <v>0</v>
      </c>
      <c r="BN635" s="71" t="n">
        <f aca="false">IF(O635=$BM$6,M635,0)</f>
        <v>0</v>
      </c>
      <c r="BO635" s="71" t="n">
        <f aca="false">IF(N635=$BO$6,M635,0)</f>
        <v>0</v>
      </c>
      <c r="BP635" s="71" t="n">
        <f aca="false">IF(O635=$BO$6,M635,0)</f>
        <v>0</v>
      </c>
      <c r="BQ635" s="71" t="n">
        <f aca="false">IF(N635=$BQ$6,M635,0)</f>
        <v>0</v>
      </c>
      <c r="BR635" s="71" t="n">
        <f aca="false">IF(O635=$BQ$6,M635,0)</f>
        <v>0</v>
      </c>
      <c r="BS635" s="71" t="n">
        <f aca="false">IF(N635=$BS$6,M635,0)</f>
        <v>0</v>
      </c>
      <c r="BT635" s="71" t="n">
        <f aca="false">IF(O635=$BS$6,M635,0)</f>
        <v>0</v>
      </c>
      <c r="BU635" s="71" t="n">
        <f aca="false">IF(N635=$BU$6,M635,0)</f>
        <v>0</v>
      </c>
      <c r="BV635" s="71" t="n">
        <f aca="false">IF(O635=$BU$6,M635,0)</f>
        <v>0</v>
      </c>
      <c r="BW635" s="71" t="n">
        <f aca="false">IF(N635=$BW$6,M635,0)</f>
        <v>0</v>
      </c>
      <c r="BX635" s="71" t="n">
        <f aca="false">IF(O635=$BW$6,M635,0)</f>
        <v>0</v>
      </c>
      <c r="BY635" s="71" t="n">
        <f aca="false">IF(N635=$BY$6,M635,0)</f>
        <v>0</v>
      </c>
      <c r="BZ635" s="71" t="n">
        <f aca="false">IF(O635=$BY$6,M635,0)</f>
        <v>0</v>
      </c>
      <c r="CA635" s="71" t="n">
        <f aca="false">IF(N635=$CA$6,M635,0)</f>
        <v>0</v>
      </c>
      <c r="CB635" s="71" t="n">
        <f aca="false">IF(O635=$CA$6,M635,0)</f>
        <v>0</v>
      </c>
      <c r="CC635" s="71" t="n">
        <f aca="false">IF(N635=$CC$6,M635,0)</f>
        <v>0</v>
      </c>
      <c r="CD635" s="71" t="n">
        <f aca="false">IF(O635=$CC$6,M635,0)</f>
        <v>0</v>
      </c>
      <c r="CE635" s="71" t="n">
        <f aca="false">IF(N635=$CE$6,M635,0)</f>
        <v>0</v>
      </c>
      <c r="CF635" s="71" t="n">
        <f aca="false">IF(O635=$CE$6,M635,0)</f>
        <v>0</v>
      </c>
      <c r="CG635" s="71" t="n">
        <f aca="false">IF(N635=$CG$6,M635,0)</f>
        <v>0</v>
      </c>
      <c r="CH635" s="71" t="n">
        <f aca="false">IF(O635=$CG$6,M635,0)</f>
        <v>0</v>
      </c>
      <c r="CI635" s="71" t="n">
        <f aca="false">IF(N635=$CI$6,M635,0)</f>
        <v>0</v>
      </c>
      <c r="CJ635" s="71" t="n">
        <f aca="false">IF(O635=$CI$6,M635,0)</f>
        <v>0</v>
      </c>
      <c r="CK635" s="71" t="n">
        <f aca="false">IF(N635=$CK$6,M635,0)</f>
        <v>0</v>
      </c>
      <c r="CL635" s="71" t="n">
        <f aca="false">IF(O635=$CK$6,M635,0)</f>
        <v>0</v>
      </c>
      <c r="CM635" s="71" t="n">
        <f aca="false">IF(N635=$CM$6,M635,0)</f>
        <v>0</v>
      </c>
      <c r="CN635" s="71" t="n">
        <f aca="false">IF(O635=$CM$6,M635,0)</f>
        <v>0</v>
      </c>
      <c r="CO635" s="71" t="n">
        <f aca="false">IF(N635=$CO$6,M635,0)</f>
        <v>0</v>
      </c>
      <c r="CP635" s="71" t="n">
        <f aca="false">IF(O635=$CO$6,M635,0)</f>
        <v>0</v>
      </c>
      <c r="CQ635" s="71" t="n">
        <f aca="false">IF(N635=$CQ$6,M635,0)</f>
        <v>0</v>
      </c>
      <c r="CR635" s="71" t="n">
        <f aca="false">IF(O635=$CQ$6,M635,0)</f>
        <v>0</v>
      </c>
      <c r="CS635" s="71" t="n">
        <f aca="false">IF(N635=$CS$6,M635,0)</f>
        <v>0</v>
      </c>
      <c r="CT635" s="71" t="n">
        <f aca="false">IF(O635=$CS$6,M635,0)</f>
        <v>0</v>
      </c>
      <c r="CU635" s="71" t="n">
        <f aca="false">IF(N635=$CU$6,M635,0)</f>
        <v>0</v>
      </c>
      <c r="CV635" s="71" t="n">
        <f aca="false">IF(O635=$CU$6,M635,0)</f>
        <v>0</v>
      </c>
      <c r="CW635" s="71" t="n">
        <f aca="false">IF(N635=$CW$6,M635,0)</f>
        <v>0</v>
      </c>
      <c r="CX635" s="71" t="n">
        <f aca="false">IF(O635=$CW$6,M635,0)</f>
        <v>0</v>
      </c>
      <c r="CY635" s="71" t="n">
        <f aca="false">IF(N635=$CY$6,M635,0)</f>
        <v>0</v>
      </c>
      <c r="CZ635" s="71" t="n">
        <f aca="false">IF(O635=$CY$6,M635,0)</f>
        <v>0</v>
      </c>
      <c r="DA635" s="71" t="n">
        <f aca="false">IF(N635=$DA$6,M635,0)</f>
        <v>0</v>
      </c>
      <c r="DB635" s="71" t="n">
        <f aca="false">IF(O635=$DA$6,M635,0)</f>
        <v>0</v>
      </c>
      <c r="DC635" s="71" t="n">
        <f aca="false">IF(N635=$DC$6,M635,0)</f>
        <v>0</v>
      </c>
      <c r="DD635" s="71" t="n">
        <f aca="false">IF(O635=$DC$6,M635,0)</f>
        <v>0</v>
      </c>
      <c r="DE635" s="71" t="n">
        <f aca="false">IF(N635=$DE$6,M635,0)</f>
        <v>0</v>
      </c>
      <c r="DF635" s="71" t="n">
        <f aca="false">IF(O635=$DE$6,M635,0)</f>
        <v>0</v>
      </c>
      <c r="DG635" s="71" t="n">
        <f aca="false">IF(N635=$DG$6,M635,0)</f>
        <v>0</v>
      </c>
      <c r="DH635" s="71" t="n">
        <f aca="false">IF(O635=$DG$6,M635,0)</f>
        <v>0</v>
      </c>
      <c r="DI635" s="71" t="n">
        <f aca="false">IF(N635=$DI$6,M635,0)</f>
        <v>0</v>
      </c>
      <c r="DJ635" s="71" t="n">
        <f aca="false">IF(O635=$DI$6,M635,0)</f>
        <v>0</v>
      </c>
      <c r="DK635" s="71" t="n">
        <f aca="false">IF(N635=$DK$6,M635,0)</f>
        <v>0</v>
      </c>
      <c r="DL635" s="71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78" t="n">
        <f aca="false">IF(N635=$EI$6,M635,0)</f>
        <v>0</v>
      </c>
      <c r="EJ635" s="78" t="n">
        <f aca="false">IF(O635=$EI$6,M635,0)</f>
        <v>0</v>
      </c>
      <c r="EK635" s="78" t="n">
        <f aca="false">IF(N635=$EK$6,M635,0)</f>
        <v>0</v>
      </c>
      <c r="EL635" s="78" t="n">
        <f aca="false">IF(O635=$EK$6,M635,0)</f>
        <v>0</v>
      </c>
      <c r="EM635" s="78" t="n">
        <f aca="false">IF(N635=$EM$6,M635,0)</f>
        <v>0</v>
      </c>
      <c r="EN635" s="78" t="n">
        <f aca="false">IF(O635=$EM$6,M635,0)</f>
        <v>0</v>
      </c>
      <c r="EO635" s="78" t="n">
        <f aca="false">IF(N635=$EO$6,M635,0)</f>
        <v>0</v>
      </c>
      <c r="EP635" s="78" t="n">
        <f aca="false">IF(O635=$EO$6,M635,0)</f>
        <v>0</v>
      </c>
      <c r="EQ635" s="78" t="n">
        <f aca="false">IF(N635=$EQ$6,M635,0)</f>
        <v>0</v>
      </c>
      <c r="ER635" s="78" t="n">
        <f aca="false">IF(O635=$EQ$6,M635,0)</f>
        <v>0</v>
      </c>
      <c r="ES635" s="78" t="n">
        <f aca="false">IF(N635=$ES$6,M635,0)</f>
        <v>0</v>
      </c>
      <c r="ET635" s="78" t="n">
        <f aca="false">IF(O635=$ES$6,M635,0)</f>
        <v>0</v>
      </c>
      <c r="EU635" s="78" t="n">
        <f aca="false">IF(N635=$EU$6,M635,0)</f>
        <v>0</v>
      </c>
      <c r="EV635" s="78" t="n">
        <f aca="false">IF(O635=$EU$6,M635,0)</f>
        <v>0</v>
      </c>
      <c r="EW635" s="78" t="n">
        <f aca="false">IF(N635=$EW$6,M635,0)</f>
        <v>0</v>
      </c>
      <c r="EX635" s="78" t="n">
        <f aca="false">IF(O635=$EW$6,M635,0)</f>
        <v>0</v>
      </c>
      <c r="EY635" s="78" t="n">
        <f aca="false">IF(N635=$EY$6,M635,0)</f>
        <v>0</v>
      </c>
      <c r="EZ635" s="78" t="n">
        <f aca="false">IF(O635=$EY$6,M635,0)</f>
        <v>0</v>
      </c>
      <c r="FA635" s="78" t="n">
        <f aca="false">IF(N635=$FA$6,M635,0)</f>
        <v>0</v>
      </c>
      <c r="FB635" s="78" t="n">
        <f aca="false">IF(O635=$FA$6,M635,0)</f>
        <v>0</v>
      </c>
      <c r="FC635" s="78" t="n">
        <f aca="false">IF(N635=$FC$6,M635,0)</f>
        <v>0</v>
      </c>
      <c r="FD635" s="78" t="n">
        <f aca="false">IF(O635=$FC$6,M635,0)</f>
        <v>0</v>
      </c>
      <c r="FE635" s="78" t="n">
        <f aca="false">IF(N635=$FE$6,M635,0)</f>
        <v>0</v>
      </c>
      <c r="FF635" s="78" t="n">
        <f aca="false">IF(O635=$FE$6,M635,0)</f>
        <v>0</v>
      </c>
      <c r="FG635" s="78" t="n">
        <f aca="false">IF(N635=$FG$6,M635,0)</f>
        <v>0</v>
      </c>
      <c r="FH635" s="78" t="n">
        <f aca="false">IF(O635=$FG$6,M635,0)</f>
        <v>0</v>
      </c>
      <c r="FI635" s="78" t="n">
        <f aca="false">IF(N635=$FI$6,M635,0)</f>
        <v>0</v>
      </c>
      <c r="FJ635" s="78" t="n">
        <f aca="false">IF(O635=$FI$6,M635,0)</f>
        <v>0</v>
      </c>
      <c r="FK635" s="78" t="n">
        <f aca="false">IF(N635=$FK$6,M635,0)</f>
        <v>0</v>
      </c>
      <c r="FL635" s="78" t="n">
        <f aca="false">IF(O635=$FK$6,M635,0)</f>
        <v>0</v>
      </c>
      <c r="FM635" s="78" t="n">
        <f aca="false">IF(N635=$FM$6,M635,0)</f>
        <v>0</v>
      </c>
      <c r="FN635" s="78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78" t="n">
        <f aca="false">IF(N635=$FQ$6,M635,0)</f>
        <v>0</v>
      </c>
      <c r="FR635" s="78" t="n">
        <f aca="false">IF(O635=$FQ$6,M635,0)</f>
        <v>0</v>
      </c>
      <c r="FS635" s="78" t="n">
        <f aca="false">IF(N635=$FS$6,M635,0)</f>
        <v>0</v>
      </c>
      <c r="FT635" s="78" t="n">
        <f aca="false">IF(O635=$FS$6,M635,0)</f>
        <v>0</v>
      </c>
      <c r="FU635" s="78" t="n">
        <f aca="false">IF(N635=$FU$6,M635,0)</f>
        <v>0</v>
      </c>
      <c r="FV635" s="78" t="n">
        <f aca="false">IF(O635=$FU$6,M635,0)</f>
        <v>0</v>
      </c>
      <c r="FW635" s="78" t="n">
        <f aca="false">IF(N635=$FW$6,M635,0)</f>
        <v>0</v>
      </c>
      <c r="FX635" s="78" t="n">
        <f aca="false">IF(O635=$FW$6,M635,0)</f>
        <v>0</v>
      </c>
      <c r="FY635" s="78" t="n">
        <f aca="false">IF(N635=$FY$6,M635,0)</f>
        <v>0</v>
      </c>
      <c r="FZ635" s="78" t="n">
        <f aca="false">IF(O635=$FY$6,M635,0)</f>
        <v>0</v>
      </c>
      <c r="GA635" s="78" t="n">
        <f aca="false">IF(N635=$GA$6,$M635,0)</f>
        <v>0</v>
      </c>
      <c r="GB635" s="78" t="n">
        <f aca="false">IF(O635=$GA$6,M635,0)</f>
        <v>0</v>
      </c>
      <c r="GC635" s="78" t="n">
        <f aca="false">IF(N635=$GC$6,M635,0)</f>
        <v>0</v>
      </c>
      <c r="GD635" s="78" t="n">
        <f aca="false">IF(O635=$GC$6,M635,0)</f>
        <v>0</v>
      </c>
      <c r="GE635" s="78" t="n">
        <f aca="false">IF(N635=$GE$6,M635,0)</f>
        <v>0</v>
      </c>
      <c r="GF635" s="78" t="n">
        <f aca="false">IF(O635=$GE$6,M635,0)</f>
        <v>0</v>
      </c>
      <c r="GG635" s="78" t="n">
        <f aca="false">IF(N635=$GG$6,M635,0)</f>
        <v>0</v>
      </c>
      <c r="GH635" s="78" t="n">
        <f aca="false">IF(O635=$GG$6,M635,0)</f>
        <v>0</v>
      </c>
      <c r="GI635" s="78" t="n">
        <f aca="false">IF(N635=$GI$6,M635,0)</f>
        <v>0</v>
      </c>
      <c r="GJ635" s="78" t="n">
        <f aca="false">IF(O635=$GI$6,M635,0)</f>
        <v>0</v>
      </c>
      <c r="GK635" s="78" t="n">
        <f aca="false">IF(N635=$GK$6,M635,0)</f>
        <v>0</v>
      </c>
      <c r="GL635" s="78" t="n">
        <f aca="false">IF(O635=$GK$6,M635,0)</f>
        <v>0</v>
      </c>
      <c r="GM635" s="78" t="n">
        <f aca="false">IF(N635=$GM$6,M635,0)</f>
        <v>0</v>
      </c>
      <c r="GN635" s="78" t="n">
        <f aca="false">IF(O635=$GM$6,M635,0)</f>
        <v>0</v>
      </c>
      <c r="GO635" s="78" t="n">
        <f aca="false">IF(N635=$GO$6,M635,0)</f>
        <v>0</v>
      </c>
      <c r="GP635" s="78" t="n">
        <f aca="false">IF(O635=$GO$6,M635,0)</f>
        <v>0</v>
      </c>
      <c r="GQ635" s="78" t="n">
        <f aca="false">IF(N635=$GQ$6,M635,0)</f>
        <v>0</v>
      </c>
      <c r="GR635" s="78" t="n">
        <f aca="false">IF(O635=$GQ$6,M635,0)</f>
        <v>0</v>
      </c>
      <c r="GS635" s="78" t="n">
        <f aca="false">IF(N635=$GS$6,M635,0)</f>
        <v>0</v>
      </c>
      <c r="GT635" s="78" t="n">
        <f aca="false">IF(O635=$GS$6,M635,0)</f>
        <v>0</v>
      </c>
      <c r="GU635" s="78" t="n">
        <f aca="false">IF(N635=$GU$6,M635,0)</f>
        <v>0</v>
      </c>
      <c r="GV635" s="78" t="n">
        <f aca="false">IF(O635=$GU$6,M635,0)</f>
        <v>0</v>
      </c>
      <c r="GW635" s="78" t="n">
        <f aca="false">IF(N635=$GW$6,M635,0)</f>
        <v>0</v>
      </c>
      <c r="GX635" s="78" t="n">
        <f aca="false">IF(O635=$GW$6,M635,0)</f>
        <v>0</v>
      </c>
      <c r="GY635" s="78" t="n">
        <f aca="false">IF(N635=$GY$6,M635,0)</f>
        <v>0</v>
      </c>
      <c r="GZ635" s="78" t="n">
        <f aca="false">IF(O635=$GY$6,M635,0)</f>
        <v>0</v>
      </c>
      <c r="HA635" s="78" t="n">
        <f aca="false">IF(N635=$HA$6,M635,0)</f>
        <v>0</v>
      </c>
      <c r="HB635" s="78" t="n">
        <f aca="false">IF(O635=$HA$6,M635,0)</f>
        <v>0</v>
      </c>
      <c r="HC635" s="78" t="n">
        <f aca="false">IF(N635=$HC$6,M635,0)</f>
        <v>0</v>
      </c>
      <c r="HD635" s="78" t="n">
        <f aca="false">IF(O635=$HC$6,M635,0)</f>
        <v>0</v>
      </c>
      <c r="HE635" s="78" t="n">
        <f aca="false">IF(N635=$HE$6,M635,0)</f>
        <v>0</v>
      </c>
      <c r="HF635" s="78" t="n">
        <f aca="false">IF(O635=$HE$6,M635,0)</f>
        <v>0</v>
      </c>
      <c r="HG635" s="78" t="n">
        <f aca="false">IF(N635=$HG$6,M635,0)</f>
        <v>0</v>
      </c>
      <c r="HH635" s="78" t="n">
        <f aca="false">IF(O635=$HG$6,M635,0)</f>
        <v>0</v>
      </c>
      <c r="HI635" s="78" t="n">
        <f aca="false">IF(N635=$HI$6,M635,0)</f>
        <v>0</v>
      </c>
      <c r="HJ635" s="78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1"/>
      <c r="C636" s="62"/>
      <c r="D636" s="47"/>
      <c r="E636" s="68"/>
      <c r="F636" s="68"/>
      <c r="G636" s="68"/>
      <c r="H636" s="68"/>
      <c r="I636" s="68"/>
      <c r="J636" s="49"/>
      <c r="K636" s="50"/>
      <c r="L636" s="51"/>
      <c r="M636" s="52"/>
      <c r="N636" s="68"/>
      <c r="O636" s="68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1" t="n">
        <f aca="false">IF($T$1&gt;$T$2,"",IF(O636=$S$6,M636,0))</f>
        <v>0</v>
      </c>
      <c r="U636" s="71" t="n">
        <f aca="false">IF(N636=$U$6,M636,0)</f>
        <v>0</v>
      </c>
      <c r="V636" s="71" t="n">
        <f aca="false">IF(O636=$U$6,M636,0)</f>
        <v>0</v>
      </c>
      <c r="W636" s="71" t="n">
        <f aca="false">IF($W$6=N636,M636,0)</f>
        <v>0</v>
      </c>
      <c r="X636" s="71" t="n">
        <f aca="false">IF(O636=$W$6,M636,0)</f>
        <v>0</v>
      </c>
      <c r="Y636" s="55" t="n">
        <f aca="false">IF($Y$6=N630,M630,0)</f>
        <v>0</v>
      </c>
      <c r="Z636" s="71" t="n">
        <f aca="false">IF($Y$6=O636,M636,0)</f>
        <v>0</v>
      </c>
      <c r="AA636" s="71" t="n">
        <f aca="false">IF(N636=$AA$6,M636,0)</f>
        <v>0</v>
      </c>
      <c r="AB636" s="71" t="n">
        <f aca="false">IF(O636=$AA$6,M636,0)</f>
        <v>0</v>
      </c>
      <c r="AC636" s="71" t="n">
        <f aca="false">IF(N636=$AC$6,M636,0)</f>
        <v>0</v>
      </c>
      <c r="AD636" s="56" t="n">
        <f aca="false">IF(O636=$AC$6,M636,0)</f>
        <v>0</v>
      </c>
      <c r="AE636" s="71" t="n">
        <f aca="false">IF(N636=$AE$6,M636,0)</f>
        <v>0</v>
      </c>
      <c r="AF636" s="71" t="n">
        <f aca="false">IF(O636=$AE$6,M636,0)</f>
        <v>0</v>
      </c>
      <c r="AG636" s="71" t="n">
        <f aca="false">IF(N636=$AG$6,M636,0)</f>
        <v>0</v>
      </c>
      <c r="AH636" s="71" t="n">
        <f aca="false">IF(O636=$AG$6,M636,0)</f>
        <v>0</v>
      </c>
      <c r="AI636" s="71" t="n">
        <f aca="false">IF(N636=$AI$6,M636,0)</f>
        <v>0</v>
      </c>
      <c r="AJ636" s="71" t="n">
        <f aca="false">IF(O636=$AI$6,M636,0)</f>
        <v>0</v>
      </c>
      <c r="AK636" s="71" t="n">
        <f aca="false">IF(N636=$AK$6,M636,0)</f>
        <v>0</v>
      </c>
      <c r="AL636" s="71" t="n">
        <f aca="false">IF(O636=$AK$6,M636,0)</f>
        <v>0</v>
      </c>
      <c r="AM636" s="71" t="n">
        <f aca="false">IF(N636=$AM$6,M636,0)</f>
        <v>0</v>
      </c>
      <c r="AN636" s="71" t="n">
        <f aca="false">IF(O636=$AM$6,M636,0)</f>
        <v>0</v>
      </c>
      <c r="AO636" s="71" t="n">
        <f aca="false">IF(N636=$AO$6,M636,0)</f>
        <v>0</v>
      </c>
      <c r="AP636" s="71" t="n">
        <f aca="false">IF(O636=$AO$6,M636,0)</f>
        <v>0</v>
      </c>
      <c r="AQ636" s="71" t="n">
        <f aca="false">IF(N636=$AQ$6,M636,0)</f>
        <v>0</v>
      </c>
      <c r="AR636" s="71" t="n">
        <f aca="false">IF(O636=$AQ$6,M636,0)</f>
        <v>0</v>
      </c>
      <c r="AS636" s="71" t="n">
        <f aca="false">IF(N636=$AS$6,M636,0)</f>
        <v>0</v>
      </c>
      <c r="AT636" s="71" t="n">
        <f aca="false">IF(O636=$AS$6,M636,0)</f>
        <v>0</v>
      </c>
      <c r="AU636" s="71" t="n">
        <f aca="false">IF(N636=$AU$6,M636,0)</f>
        <v>0</v>
      </c>
      <c r="AV636" s="71" t="n">
        <f aca="false">IF(O636=$AU$6,M636,0)</f>
        <v>0</v>
      </c>
      <c r="AW636" s="71" t="n">
        <f aca="false">IF(N636=$AW$6,M636,0)</f>
        <v>0</v>
      </c>
      <c r="AX636" s="71" t="n">
        <f aca="false">IF(O636=$AW$6,M636,0)</f>
        <v>0</v>
      </c>
      <c r="AY636" s="71" t="n">
        <f aca="false">IF(N636=$AY$6,M636,0)</f>
        <v>0</v>
      </c>
      <c r="AZ636" s="71" t="n">
        <f aca="false">IF(O636=$AY$6,M636,0)</f>
        <v>0</v>
      </c>
      <c r="BA636" s="71" t="n">
        <f aca="false">IF(N636=$BA$6,M636,0)</f>
        <v>0</v>
      </c>
      <c r="BB636" s="71" t="n">
        <f aca="false">IF(O636=$BA$6,M636,0)</f>
        <v>0</v>
      </c>
      <c r="BC636" s="71" t="n">
        <f aca="false">IF(N636=$BC$6,M636,0)</f>
        <v>0</v>
      </c>
      <c r="BD636" s="71" t="n">
        <f aca="false">IF(O636=$BC$6,M636,0)</f>
        <v>0</v>
      </c>
      <c r="BE636" s="71" t="n">
        <f aca="false">IF(N636=$BE$6,M636,0)</f>
        <v>0</v>
      </c>
      <c r="BF636" s="71" t="n">
        <f aca="false">IF(O636=$BE$6,M636,0)</f>
        <v>0</v>
      </c>
      <c r="BG636" s="71" t="n">
        <f aca="false">IF(N636=$BG$6,M636,0)</f>
        <v>0</v>
      </c>
      <c r="BH636" s="71" t="n">
        <f aca="false">IF(O636=$BG$6,M636,0)</f>
        <v>0</v>
      </c>
      <c r="BI636" s="71" t="n">
        <f aca="false">IF(N636=$BI$6,M636,0)</f>
        <v>0</v>
      </c>
      <c r="BJ636" s="71" t="n">
        <f aca="false">IF(O636=$BI$6,M636,0)</f>
        <v>0</v>
      </c>
      <c r="BK636" s="71" t="n">
        <f aca="false">IF(N636=$BK$6,M636,0)</f>
        <v>0</v>
      </c>
      <c r="BL636" s="71" t="n">
        <f aca="false">IF(O636=$BK$6,M636,0)</f>
        <v>0</v>
      </c>
      <c r="BM636" s="71" t="n">
        <f aca="false">IF(N636=$BM$6,M636,0)</f>
        <v>0</v>
      </c>
      <c r="BN636" s="71" t="n">
        <f aca="false">IF(O636=$BM$6,M636,0)</f>
        <v>0</v>
      </c>
      <c r="BO636" s="71" t="n">
        <f aca="false">IF(N636=$BO$6,M636,0)</f>
        <v>0</v>
      </c>
      <c r="BP636" s="71" t="n">
        <f aca="false">IF(O636=$BO$6,M636,0)</f>
        <v>0</v>
      </c>
      <c r="BQ636" s="71" t="n">
        <f aca="false">IF(N636=$BQ$6,M636,0)</f>
        <v>0</v>
      </c>
      <c r="BR636" s="71" t="n">
        <f aca="false">IF(O636=$BQ$6,M636,0)</f>
        <v>0</v>
      </c>
      <c r="BS636" s="71" t="n">
        <f aca="false">IF(N636=$BS$6,M636,0)</f>
        <v>0</v>
      </c>
      <c r="BT636" s="71" t="n">
        <f aca="false">IF(O636=$BS$6,M636,0)</f>
        <v>0</v>
      </c>
      <c r="BU636" s="71" t="n">
        <f aca="false">IF(N636=$BU$6,M636,0)</f>
        <v>0</v>
      </c>
      <c r="BV636" s="71" t="n">
        <f aca="false">IF(O636=$BU$6,M636,0)</f>
        <v>0</v>
      </c>
      <c r="BW636" s="71" t="n">
        <f aca="false">IF(N636=$BW$6,M636,0)</f>
        <v>0</v>
      </c>
      <c r="BX636" s="71" t="n">
        <f aca="false">IF(O636=$BW$6,M636,0)</f>
        <v>0</v>
      </c>
      <c r="BY636" s="71" t="n">
        <f aca="false">IF(N636=$BY$6,M636,0)</f>
        <v>0</v>
      </c>
      <c r="BZ636" s="71" t="n">
        <f aca="false">IF(O636=$BY$6,M636,0)</f>
        <v>0</v>
      </c>
      <c r="CA636" s="71" t="n">
        <f aca="false">IF(N636=$CA$6,M636,0)</f>
        <v>0</v>
      </c>
      <c r="CB636" s="71" t="n">
        <f aca="false">IF(O636=$CA$6,M636,0)</f>
        <v>0</v>
      </c>
      <c r="CC636" s="71" t="n">
        <f aca="false">IF(N636=$CC$6,M636,0)</f>
        <v>0</v>
      </c>
      <c r="CD636" s="71" t="n">
        <f aca="false">IF(O636=$CC$6,M636,0)</f>
        <v>0</v>
      </c>
      <c r="CE636" s="71" t="n">
        <f aca="false">IF(N636=$CE$6,M636,0)</f>
        <v>0</v>
      </c>
      <c r="CF636" s="71" t="n">
        <f aca="false">IF(O636=$CE$6,M636,0)</f>
        <v>0</v>
      </c>
      <c r="CG636" s="71" t="n">
        <f aca="false">IF(N636=$CG$6,M636,0)</f>
        <v>0</v>
      </c>
      <c r="CH636" s="71" t="n">
        <f aca="false">IF(O636=$CG$6,M636,0)</f>
        <v>0</v>
      </c>
      <c r="CI636" s="71" t="n">
        <f aca="false">IF(N636=$CI$6,M636,0)</f>
        <v>0</v>
      </c>
      <c r="CJ636" s="71" t="n">
        <f aca="false">IF(O636=$CI$6,M636,0)</f>
        <v>0</v>
      </c>
      <c r="CK636" s="71" t="n">
        <f aca="false">IF(N636=$CK$6,M636,0)</f>
        <v>0</v>
      </c>
      <c r="CL636" s="71" t="n">
        <f aca="false">IF(O636=$CK$6,M636,0)</f>
        <v>0</v>
      </c>
      <c r="CM636" s="71" t="n">
        <f aca="false">IF(N636=$CM$6,M636,0)</f>
        <v>0</v>
      </c>
      <c r="CN636" s="71" t="n">
        <f aca="false">IF(O636=$CM$6,M636,0)</f>
        <v>0</v>
      </c>
      <c r="CO636" s="71" t="n">
        <f aca="false">IF(N636=$CO$6,M636,0)</f>
        <v>0</v>
      </c>
      <c r="CP636" s="71" t="n">
        <f aca="false">IF(O636=$CO$6,M636,0)</f>
        <v>0</v>
      </c>
      <c r="CQ636" s="71" t="n">
        <f aca="false">IF(N636=$CQ$6,M636,0)</f>
        <v>0</v>
      </c>
      <c r="CR636" s="71" t="n">
        <f aca="false">IF(O636=$CQ$6,M636,0)</f>
        <v>0</v>
      </c>
      <c r="CS636" s="71" t="n">
        <f aca="false">IF(N636=$CS$6,M636,0)</f>
        <v>0</v>
      </c>
      <c r="CT636" s="71" t="n">
        <f aca="false">IF(O636=$CS$6,M636,0)</f>
        <v>0</v>
      </c>
      <c r="CU636" s="71" t="n">
        <f aca="false">IF(N636=$CU$6,M636,0)</f>
        <v>0</v>
      </c>
      <c r="CV636" s="71" t="n">
        <f aca="false">IF(O636=$CU$6,M636,0)</f>
        <v>0</v>
      </c>
      <c r="CW636" s="71" t="n">
        <f aca="false">IF(N636=$CW$6,M636,0)</f>
        <v>0</v>
      </c>
      <c r="CX636" s="71" t="n">
        <f aca="false">IF(O636=$CW$6,M636,0)</f>
        <v>0</v>
      </c>
      <c r="CY636" s="71" t="n">
        <f aca="false">IF(N636=$CY$6,M636,0)</f>
        <v>0</v>
      </c>
      <c r="CZ636" s="71" t="n">
        <f aca="false">IF(O636=$CY$6,M636,0)</f>
        <v>0</v>
      </c>
      <c r="DA636" s="71" t="n">
        <f aca="false">IF(N636=$DA$6,M636,0)</f>
        <v>0</v>
      </c>
      <c r="DB636" s="71" t="n">
        <f aca="false">IF(O636=$DA$6,M636,0)</f>
        <v>0</v>
      </c>
      <c r="DC636" s="71" t="n">
        <f aca="false">IF(N636=$DC$6,M636,0)</f>
        <v>0</v>
      </c>
      <c r="DD636" s="71" t="n">
        <f aca="false">IF(O636=$DC$6,M636,0)</f>
        <v>0</v>
      </c>
      <c r="DE636" s="71" t="n">
        <f aca="false">IF(N636=$DE$6,M636,0)</f>
        <v>0</v>
      </c>
      <c r="DF636" s="71" t="n">
        <f aca="false">IF(O636=$DE$6,M636,0)</f>
        <v>0</v>
      </c>
      <c r="DG636" s="71" t="n">
        <f aca="false">IF(N636=$DG$6,M636,0)</f>
        <v>0</v>
      </c>
      <c r="DH636" s="71" t="n">
        <f aca="false">IF(O636=$DG$6,M636,0)</f>
        <v>0</v>
      </c>
      <c r="DI636" s="71" t="n">
        <f aca="false">IF(N636=$DI$6,M636,0)</f>
        <v>0</v>
      </c>
      <c r="DJ636" s="71" t="n">
        <f aca="false">IF(O636=$DI$6,M636,0)</f>
        <v>0</v>
      </c>
      <c r="DK636" s="71" t="n">
        <f aca="false">IF(N636=$DK$6,M636,0)</f>
        <v>0</v>
      </c>
      <c r="DL636" s="71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78" t="n">
        <f aca="false">IF(N636=$EI$6,M636,0)</f>
        <v>0</v>
      </c>
      <c r="EJ636" s="78" t="n">
        <f aca="false">IF(O636=$EI$6,M636,0)</f>
        <v>0</v>
      </c>
      <c r="EK636" s="78" t="n">
        <f aca="false">IF(N636=$EK$6,M636,0)</f>
        <v>0</v>
      </c>
      <c r="EL636" s="78" t="n">
        <f aca="false">IF(O636=$EK$6,M636,0)</f>
        <v>0</v>
      </c>
      <c r="EM636" s="78" t="n">
        <f aca="false">IF(N636=$EM$6,M636,0)</f>
        <v>0</v>
      </c>
      <c r="EN636" s="78" t="n">
        <f aca="false">IF(O636=$EM$6,M636,0)</f>
        <v>0</v>
      </c>
      <c r="EO636" s="78" t="n">
        <f aca="false">IF(N636=$EO$6,M636,0)</f>
        <v>0</v>
      </c>
      <c r="EP636" s="78" t="n">
        <f aca="false">IF(O636=$EO$6,M636,0)</f>
        <v>0</v>
      </c>
      <c r="EQ636" s="78" t="n">
        <f aca="false">IF(N636=$EQ$6,M636,0)</f>
        <v>0</v>
      </c>
      <c r="ER636" s="78" t="n">
        <f aca="false">IF(O636=$EQ$6,M636,0)</f>
        <v>0</v>
      </c>
      <c r="ES636" s="78" t="n">
        <f aca="false">IF(N636=$ES$6,M636,0)</f>
        <v>0</v>
      </c>
      <c r="ET636" s="78" t="n">
        <f aca="false">IF(O636=$ES$6,M636,0)</f>
        <v>0</v>
      </c>
      <c r="EU636" s="78" t="n">
        <f aca="false">IF(N636=$EU$6,M636,0)</f>
        <v>0</v>
      </c>
      <c r="EV636" s="78" t="n">
        <f aca="false">IF(O636=$EU$6,M636,0)</f>
        <v>0</v>
      </c>
      <c r="EW636" s="78" t="n">
        <f aca="false">IF(N636=$EW$6,M636,0)</f>
        <v>0</v>
      </c>
      <c r="EX636" s="78" t="n">
        <f aca="false">IF(O636=$EW$6,M636,0)</f>
        <v>0</v>
      </c>
      <c r="EY636" s="78" t="n">
        <f aca="false">IF(N636=$EY$6,M636,0)</f>
        <v>0</v>
      </c>
      <c r="EZ636" s="78" t="n">
        <f aca="false">IF(O636=$EY$6,M636,0)</f>
        <v>0</v>
      </c>
      <c r="FA636" s="78" t="n">
        <f aca="false">IF(N636=$FA$6,M636,0)</f>
        <v>0</v>
      </c>
      <c r="FB636" s="78" t="n">
        <f aca="false">IF(O636=$FA$6,M636,0)</f>
        <v>0</v>
      </c>
      <c r="FC636" s="78" t="n">
        <f aca="false">IF(N636=$FC$6,M636,0)</f>
        <v>0</v>
      </c>
      <c r="FD636" s="78" t="n">
        <f aca="false">IF(O636=$FC$6,M636,0)</f>
        <v>0</v>
      </c>
      <c r="FE636" s="78" t="n">
        <f aca="false">IF(N636=$FE$6,M636,0)</f>
        <v>0</v>
      </c>
      <c r="FF636" s="78" t="n">
        <f aca="false">IF(O636=$FE$6,M636,0)</f>
        <v>0</v>
      </c>
      <c r="FG636" s="78" t="n">
        <f aca="false">IF(N636=$FG$6,M636,0)</f>
        <v>0</v>
      </c>
      <c r="FH636" s="78" t="n">
        <f aca="false">IF(O636=$FG$6,M636,0)</f>
        <v>0</v>
      </c>
      <c r="FI636" s="78" t="n">
        <f aca="false">IF(N636=$FI$6,M636,0)</f>
        <v>0</v>
      </c>
      <c r="FJ636" s="78" t="n">
        <f aca="false">IF(O636=$FI$6,M636,0)</f>
        <v>0</v>
      </c>
      <c r="FK636" s="78" t="n">
        <f aca="false">IF(N636=$FK$6,M636,0)</f>
        <v>0</v>
      </c>
      <c r="FL636" s="78" t="n">
        <f aca="false">IF(O636=$FK$6,M636,0)</f>
        <v>0</v>
      </c>
      <c r="FM636" s="78" t="n">
        <f aca="false">IF(N636=$FM$6,M636,0)</f>
        <v>0</v>
      </c>
      <c r="FN636" s="78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78" t="n">
        <f aca="false">IF(N636=$FQ$6,M636,0)</f>
        <v>0</v>
      </c>
      <c r="FR636" s="78" t="n">
        <f aca="false">IF(O636=$FQ$6,M636,0)</f>
        <v>0</v>
      </c>
      <c r="FS636" s="78" t="n">
        <f aca="false">IF(N636=$FS$6,M636,0)</f>
        <v>0</v>
      </c>
      <c r="FT636" s="78" t="n">
        <f aca="false">IF(O636=$FS$6,M636,0)</f>
        <v>0</v>
      </c>
      <c r="FU636" s="78" t="n">
        <f aca="false">IF(N636=$FU$6,M636,0)</f>
        <v>0</v>
      </c>
      <c r="FV636" s="78" t="n">
        <f aca="false">IF(O636=$FU$6,M636,0)</f>
        <v>0</v>
      </c>
      <c r="FW636" s="78" t="n">
        <f aca="false">IF(N636=$FW$6,M636,0)</f>
        <v>0</v>
      </c>
      <c r="FX636" s="78" t="n">
        <f aca="false">IF(O636=$FW$6,M636,0)</f>
        <v>0</v>
      </c>
      <c r="FY636" s="78" t="n">
        <f aca="false">IF(N636=$FY$6,M636,0)</f>
        <v>0</v>
      </c>
      <c r="FZ636" s="78" t="n">
        <f aca="false">IF(O636=$FY$6,M636,0)</f>
        <v>0</v>
      </c>
      <c r="GA636" s="78" t="n">
        <f aca="false">IF(N636=$GA$6,$M636,0)</f>
        <v>0</v>
      </c>
      <c r="GB636" s="78" t="n">
        <f aca="false">IF(O636=$GA$6,M636,0)</f>
        <v>0</v>
      </c>
      <c r="GC636" s="78" t="n">
        <f aca="false">IF(N636=$GC$6,M636,0)</f>
        <v>0</v>
      </c>
      <c r="GD636" s="78" t="n">
        <f aca="false">IF(O636=$GC$6,M636,0)</f>
        <v>0</v>
      </c>
      <c r="GE636" s="78" t="n">
        <f aca="false">IF(N636=$GE$6,M636,0)</f>
        <v>0</v>
      </c>
      <c r="GF636" s="78" t="n">
        <f aca="false">IF(O636=$GE$6,M636,0)</f>
        <v>0</v>
      </c>
      <c r="GG636" s="78" t="n">
        <f aca="false">IF(N636=$GG$6,M636,0)</f>
        <v>0</v>
      </c>
      <c r="GH636" s="78" t="n">
        <f aca="false">IF(O636=$GG$6,M636,0)</f>
        <v>0</v>
      </c>
      <c r="GI636" s="78" t="n">
        <f aca="false">IF(N636=$GI$6,M636,0)</f>
        <v>0</v>
      </c>
      <c r="GJ636" s="78" t="n">
        <f aca="false">IF(O636=$GI$6,M636,0)</f>
        <v>0</v>
      </c>
      <c r="GK636" s="78" t="n">
        <f aca="false">IF(N636=$GK$6,M636,0)</f>
        <v>0</v>
      </c>
      <c r="GL636" s="78" t="n">
        <f aca="false">IF(O636=$GK$6,M636,0)</f>
        <v>0</v>
      </c>
      <c r="GM636" s="78" t="n">
        <f aca="false">IF(N636=$GM$6,M636,0)</f>
        <v>0</v>
      </c>
      <c r="GN636" s="78" t="n">
        <f aca="false">IF(O636=$GM$6,M636,0)</f>
        <v>0</v>
      </c>
      <c r="GO636" s="78" t="n">
        <f aca="false">IF(N636=$GO$6,M636,0)</f>
        <v>0</v>
      </c>
      <c r="GP636" s="78" t="n">
        <f aca="false">IF(O636=$GO$6,M636,0)</f>
        <v>0</v>
      </c>
      <c r="GQ636" s="78" t="n">
        <f aca="false">IF(N636=$GQ$6,M636,0)</f>
        <v>0</v>
      </c>
      <c r="GR636" s="78" t="n">
        <f aca="false">IF(O636=$GQ$6,M636,0)</f>
        <v>0</v>
      </c>
      <c r="GS636" s="78" t="n">
        <f aca="false">IF(N636=$GS$6,M636,0)</f>
        <v>0</v>
      </c>
      <c r="GT636" s="78" t="n">
        <f aca="false">IF(O636=$GS$6,M636,0)</f>
        <v>0</v>
      </c>
      <c r="GU636" s="78" t="n">
        <f aca="false">IF(N636=$GU$6,M636,0)</f>
        <v>0</v>
      </c>
      <c r="GV636" s="78" t="n">
        <f aca="false">IF(O636=$GU$6,M636,0)</f>
        <v>0</v>
      </c>
      <c r="GW636" s="78" t="n">
        <f aca="false">IF(N636=$GW$6,M636,0)</f>
        <v>0</v>
      </c>
      <c r="GX636" s="78" t="n">
        <f aca="false">IF(O636=$GW$6,M636,0)</f>
        <v>0</v>
      </c>
      <c r="GY636" s="78" t="n">
        <f aca="false">IF(N636=$GY$6,M636,0)</f>
        <v>0</v>
      </c>
      <c r="GZ636" s="78" t="n">
        <f aca="false">IF(O636=$GY$6,M636,0)</f>
        <v>0</v>
      </c>
      <c r="HA636" s="78" t="n">
        <f aca="false">IF(N636=$HA$6,M636,0)</f>
        <v>0</v>
      </c>
      <c r="HB636" s="78" t="n">
        <f aca="false">IF(O636=$HA$6,M636,0)</f>
        <v>0</v>
      </c>
      <c r="HC636" s="78" t="n">
        <f aca="false">IF(N636=$HC$6,M636,0)</f>
        <v>0</v>
      </c>
      <c r="HD636" s="78" t="n">
        <f aca="false">IF(O636=$HC$6,M636,0)</f>
        <v>0</v>
      </c>
      <c r="HE636" s="78" t="n">
        <f aca="false">IF(N636=$HE$6,M636,0)</f>
        <v>0</v>
      </c>
      <c r="HF636" s="78" t="n">
        <f aca="false">IF(O636=$HE$6,M636,0)</f>
        <v>0</v>
      </c>
      <c r="HG636" s="78" t="n">
        <f aca="false">IF(N636=$HG$6,M636,0)</f>
        <v>0</v>
      </c>
      <c r="HH636" s="78" t="n">
        <f aca="false">IF(O636=$HG$6,M636,0)</f>
        <v>0</v>
      </c>
      <c r="HI636" s="78" t="n">
        <f aca="false">IF(N636=$HI$6,M636,0)</f>
        <v>0</v>
      </c>
      <c r="HJ636" s="78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1"/>
      <c r="C637" s="62"/>
      <c r="D637" s="47"/>
      <c r="E637" s="68"/>
      <c r="F637" s="68"/>
      <c r="G637" s="68"/>
      <c r="H637" s="68"/>
      <c r="I637" s="68"/>
      <c r="J637" s="49"/>
      <c r="K637" s="50"/>
      <c r="L637" s="51"/>
      <c r="M637" s="52"/>
      <c r="N637" s="68"/>
      <c r="O637" s="68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1" t="n">
        <f aca="false">IF($T$1&gt;$T$2,"",IF(O637=$S$6,M637,0))</f>
        <v>0</v>
      </c>
      <c r="U637" s="71" t="n">
        <f aca="false">IF(N637=$U$6,M637,0)</f>
        <v>0</v>
      </c>
      <c r="V637" s="71" t="n">
        <f aca="false">IF(O637=$U$6,M637,0)</f>
        <v>0</v>
      </c>
      <c r="W637" s="71" t="n">
        <f aca="false">IF($W$6=N637,M637,0)</f>
        <v>0</v>
      </c>
      <c r="X637" s="71" t="n">
        <f aca="false">IF(O637=$W$6,M637,0)</f>
        <v>0</v>
      </c>
      <c r="Y637" s="55" t="n">
        <f aca="false">IF($Y$6=N631,M631,0)</f>
        <v>0</v>
      </c>
      <c r="Z637" s="71" t="n">
        <f aca="false">IF($Y$6=O637,M637,0)</f>
        <v>0</v>
      </c>
      <c r="AA637" s="71" t="n">
        <f aca="false">IF(N637=$AA$6,M637,0)</f>
        <v>0</v>
      </c>
      <c r="AB637" s="71" t="n">
        <f aca="false">IF(O637=$AA$6,M637,0)</f>
        <v>0</v>
      </c>
      <c r="AC637" s="71" t="n">
        <f aca="false">IF(N637=$AC$6,M637,0)</f>
        <v>0</v>
      </c>
      <c r="AD637" s="56" t="n">
        <f aca="false">IF(O637=$AC$6,M637,0)</f>
        <v>0</v>
      </c>
      <c r="AE637" s="71" t="n">
        <f aca="false">IF(N637=$AE$6,M637,0)</f>
        <v>0</v>
      </c>
      <c r="AF637" s="71" t="n">
        <f aca="false">IF(O637=$AE$6,M637,0)</f>
        <v>0</v>
      </c>
      <c r="AG637" s="71" t="n">
        <f aca="false">IF(N637=$AG$6,M637,0)</f>
        <v>0</v>
      </c>
      <c r="AH637" s="71" t="n">
        <f aca="false">IF(O637=$AG$6,M637,0)</f>
        <v>0</v>
      </c>
      <c r="AI637" s="71" t="n">
        <f aca="false">IF(N637=$AI$6,M637,0)</f>
        <v>0</v>
      </c>
      <c r="AJ637" s="71" t="n">
        <f aca="false">IF(O637=$AI$6,M637,0)</f>
        <v>0</v>
      </c>
      <c r="AK637" s="71" t="n">
        <f aca="false">IF(N637=$AK$6,M637,0)</f>
        <v>0</v>
      </c>
      <c r="AL637" s="71" t="n">
        <f aca="false">IF(O637=$AK$6,M637,0)</f>
        <v>0</v>
      </c>
      <c r="AM637" s="71" t="n">
        <f aca="false">IF(N637=$AM$6,M637,0)</f>
        <v>0</v>
      </c>
      <c r="AN637" s="71" t="n">
        <f aca="false">IF(O637=$AM$6,M637,0)</f>
        <v>0</v>
      </c>
      <c r="AO637" s="71" t="n">
        <f aca="false">IF(N637=$AO$6,M637,0)</f>
        <v>0</v>
      </c>
      <c r="AP637" s="71" t="n">
        <f aca="false">IF(O637=$AO$6,M637,0)</f>
        <v>0</v>
      </c>
      <c r="AQ637" s="71" t="n">
        <f aca="false">IF(N637=$AQ$6,M637,0)</f>
        <v>0</v>
      </c>
      <c r="AR637" s="71" t="n">
        <f aca="false">IF(O637=$AQ$6,M637,0)</f>
        <v>0</v>
      </c>
      <c r="AS637" s="71" t="n">
        <f aca="false">IF(N637=$AS$6,M637,0)</f>
        <v>0</v>
      </c>
      <c r="AT637" s="71" t="n">
        <f aca="false">IF(O637=$AS$6,M637,0)</f>
        <v>0</v>
      </c>
      <c r="AU637" s="71" t="n">
        <f aca="false">IF(N637=$AU$6,M637,0)</f>
        <v>0</v>
      </c>
      <c r="AV637" s="71" t="n">
        <f aca="false">IF(O637=$AU$6,M637,0)</f>
        <v>0</v>
      </c>
      <c r="AW637" s="71" t="n">
        <f aca="false">IF(N637=$AW$6,M637,0)</f>
        <v>0</v>
      </c>
      <c r="AX637" s="71" t="n">
        <f aca="false">IF(O637=$AW$6,M637,0)</f>
        <v>0</v>
      </c>
      <c r="AY637" s="71" t="n">
        <f aca="false">IF(N637=$AY$6,M637,0)</f>
        <v>0</v>
      </c>
      <c r="AZ637" s="71" t="n">
        <f aca="false">IF(O637=$AY$6,M637,0)</f>
        <v>0</v>
      </c>
      <c r="BA637" s="71" t="n">
        <f aca="false">IF(N637=$BA$6,M637,0)</f>
        <v>0</v>
      </c>
      <c r="BB637" s="71" t="n">
        <f aca="false">IF(O637=$BA$6,M637,0)</f>
        <v>0</v>
      </c>
      <c r="BC637" s="71" t="n">
        <f aca="false">IF(N637=$BC$6,M637,0)</f>
        <v>0</v>
      </c>
      <c r="BD637" s="71" t="n">
        <f aca="false">IF(O637=$BC$6,M637,0)</f>
        <v>0</v>
      </c>
      <c r="BE637" s="71" t="n">
        <f aca="false">IF(N637=$BE$6,M637,0)</f>
        <v>0</v>
      </c>
      <c r="BF637" s="71" t="n">
        <f aca="false">IF(O637=$BE$6,M637,0)</f>
        <v>0</v>
      </c>
      <c r="BG637" s="71" t="n">
        <f aca="false">IF(N637=$BG$6,M637,0)</f>
        <v>0</v>
      </c>
      <c r="BH637" s="71" t="n">
        <f aca="false">IF(O637=$BG$6,M637,0)</f>
        <v>0</v>
      </c>
      <c r="BI637" s="71" t="n">
        <f aca="false">IF(N637=$BI$6,M637,0)</f>
        <v>0</v>
      </c>
      <c r="BJ637" s="71" t="n">
        <f aca="false">IF(O637=$BI$6,M637,0)</f>
        <v>0</v>
      </c>
      <c r="BK637" s="71" t="n">
        <f aca="false">IF(N637=$BK$6,M637,0)</f>
        <v>0</v>
      </c>
      <c r="BL637" s="71" t="n">
        <f aca="false">IF(O637=$BK$6,M637,0)</f>
        <v>0</v>
      </c>
      <c r="BM637" s="71" t="n">
        <f aca="false">IF(N637=$BM$6,M637,0)</f>
        <v>0</v>
      </c>
      <c r="BN637" s="71" t="n">
        <f aca="false">IF(O637=$BM$6,M637,0)</f>
        <v>0</v>
      </c>
      <c r="BO637" s="71" t="n">
        <f aca="false">IF(N637=$BO$6,M637,0)</f>
        <v>0</v>
      </c>
      <c r="BP637" s="71" t="n">
        <f aca="false">IF(O637=$BO$6,M637,0)</f>
        <v>0</v>
      </c>
      <c r="BQ637" s="71" t="n">
        <f aca="false">IF(N637=$BQ$6,M637,0)</f>
        <v>0</v>
      </c>
      <c r="BR637" s="71" t="n">
        <f aca="false">IF(O637=$BQ$6,M637,0)</f>
        <v>0</v>
      </c>
      <c r="BS637" s="71" t="n">
        <f aca="false">IF(N637=$BS$6,M637,0)</f>
        <v>0</v>
      </c>
      <c r="BT637" s="71" t="n">
        <f aca="false">IF(O637=$BS$6,M637,0)</f>
        <v>0</v>
      </c>
      <c r="BU637" s="71" t="n">
        <f aca="false">IF(N637=$BU$6,M637,0)</f>
        <v>0</v>
      </c>
      <c r="BV637" s="71" t="n">
        <f aca="false">IF(O637=$BU$6,M637,0)</f>
        <v>0</v>
      </c>
      <c r="BW637" s="71" t="n">
        <f aca="false">IF(N637=$BW$6,M637,0)</f>
        <v>0</v>
      </c>
      <c r="BX637" s="71" t="n">
        <f aca="false">IF(O637=$BW$6,M637,0)</f>
        <v>0</v>
      </c>
      <c r="BY637" s="71" t="n">
        <f aca="false">IF(N637=$BY$6,M637,0)</f>
        <v>0</v>
      </c>
      <c r="BZ637" s="71" t="n">
        <f aca="false">IF(O637=$BY$6,M637,0)</f>
        <v>0</v>
      </c>
      <c r="CA637" s="71" t="n">
        <f aca="false">IF(N637=$CA$6,M637,0)</f>
        <v>0</v>
      </c>
      <c r="CB637" s="71" t="n">
        <f aca="false">IF(O637=$CA$6,M637,0)</f>
        <v>0</v>
      </c>
      <c r="CC637" s="71" t="n">
        <f aca="false">IF(N637=$CC$6,M637,0)</f>
        <v>0</v>
      </c>
      <c r="CD637" s="71" t="n">
        <f aca="false">IF(O637=$CC$6,M637,0)</f>
        <v>0</v>
      </c>
      <c r="CE637" s="71" t="n">
        <f aca="false">IF(N637=$CE$6,M637,0)</f>
        <v>0</v>
      </c>
      <c r="CF637" s="71" t="n">
        <f aca="false">IF(O637=$CE$6,M637,0)</f>
        <v>0</v>
      </c>
      <c r="CG637" s="71" t="n">
        <f aca="false">IF(N637=$CG$6,M637,0)</f>
        <v>0</v>
      </c>
      <c r="CH637" s="71" t="n">
        <f aca="false">IF(O637=$CG$6,M637,0)</f>
        <v>0</v>
      </c>
      <c r="CI637" s="71" t="n">
        <f aca="false">IF(N637=$CI$6,M637,0)</f>
        <v>0</v>
      </c>
      <c r="CJ637" s="71" t="n">
        <f aca="false">IF(O637=$CI$6,M637,0)</f>
        <v>0</v>
      </c>
      <c r="CK637" s="71" t="n">
        <f aca="false">IF(N637=$CK$6,M637,0)</f>
        <v>0</v>
      </c>
      <c r="CL637" s="71" t="n">
        <f aca="false">IF(O637=$CK$6,M637,0)</f>
        <v>0</v>
      </c>
      <c r="CM637" s="71" t="n">
        <f aca="false">IF(N637=$CM$6,M637,0)</f>
        <v>0</v>
      </c>
      <c r="CN637" s="71" t="n">
        <f aca="false">IF(O637=$CM$6,M637,0)</f>
        <v>0</v>
      </c>
      <c r="CO637" s="71" t="n">
        <f aca="false">IF(N637=$CO$6,M637,0)</f>
        <v>0</v>
      </c>
      <c r="CP637" s="71" t="n">
        <f aca="false">IF(O637=$CO$6,M637,0)</f>
        <v>0</v>
      </c>
      <c r="CQ637" s="71" t="n">
        <f aca="false">IF(N637=$CQ$6,M637,0)</f>
        <v>0</v>
      </c>
      <c r="CR637" s="71" t="n">
        <f aca="false">IF(O637=$CQ$6,M637,0)</f>
        <v>0</v>
      </c>
      <c r="CS637" s="71" t="n">
        <f aca="false">IF(N637=$CS$6,M637,0)</f>
        <v>0</v>
      </c>
      <c r="CT637" s="71" t="n">
        <f aca="false">IF(O637=$CS$6,M637,0)</f>
        <v>0</v>
      </c>
      <c r="CU637" s="71" t="n">
        <f aca="false">IF(N637=$CU$6,M637,0)</f>
        <v>0</v>
      </c>
      <c r="CV637" s="71" t="n">
        <f aca="false">IF(O637=$CU$6,M637,0)</f>
        <v>0</v>
      </c>
      <c r="CW637" s="71" t="n">
        <f aca="false">IF(N637=$CW$6,M637,0)</f>
        <v>0</v>
      </c>
      <c r="CX637" s="71" t="n">
        <f aca="false">IF(O637=$CW$6,M637,0)</f>
        <v>0</v>
      </c>
      <c r="CY637" s="71" t="n">
        <f aca="false">IF(N637=$CY$6,M637,0)</f>
        <v>0</v>
      </c>
      <c r="CZ637" s="71" t="n">
        <f aca="false">IF(O637=$CY$6,M637,0)</f>
        <v>0</v>
      </c>
      <c r="DA637" s="71" t="n">
        <f aca="false">IF(N637=$DA$6,M637,0)</f>
        <v>0</v>
      </c>
      <c r="DB637" s="71" t="n">
        <f aca="false">IF(O637=$DA$6,M637,0)</f>
        <v>0</v>
      </c>
      <c r="DC637" s="71" t="n">
        <f aca="false">IF(N637=$DC$6,M637,0)</f>
        <v>0</v>
      </c>
      <c r="DD637" s="71" t="n">
        <f aca="false">IF(O637=$DC$6,M637,0)</f>
        <v>0</v>
      </c>
      <c r="DE637" s="71" t="n">
        <f aca="false">IF(N637=$DE$6,M637,0)</f>
        <v>0</v>
      </c>
      <c r="DF637" s="71" t="n">
        <f aca="false">IF(O637=$DE$6,M637,0)</f>
        <v>0</v>
      </c>
      <c r="DG637" s="71" t="n">
        <f aca="false">IF(N637=$DG$6,M637,0)</f>
        <v>0</v>
      </c>
      <c r="DH637" s="71" t="n">
        <f aca="false">IF(O637=$DG$6,M637,0)</f>
        <v>0</v>
      </c>
      <c r="DI637" s="71" t="n">
        <f aca="false">IF(N637=$DI$6,M637,0)</f>
        <v>0</v>
      </c>
      <c r="DJ637" s="71" t="n">
        <f aca="false">IF(O637=$DI$6,M637,0)</f>
        <v>0</v>
      </c>
      <c r="DK637" s="71" t="n">
        <f aca="false">IF(N637=$DK$6,M637,0)</f>
        <v>0</v>
      </c>
      <c r="DL637" s="71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78" t="n">
        <f aca="false">IF(N637=$EI$6,M637,0)</f>
        <v>0</v>
      </c>
      <c r="EJ637" s="78" t="n">
        <f aca="false">IF(O637=$EI$6,M637,0)</f>
        <v>0</v>
      </c>
      <c r="EK637" s="78" t="n">
        <f aca="false">IF(N637=$EK$6,M637,0)</f>
        <v>0</v>
      </c>
      <c r="EL637" s="78" t="n">
        <f aca="false">IF(O637=$EK$6,M637,0)</f>
        <v>0</v>
      </c>
      <c r="EM637" s="78" t="n">
        <f aca="false">IF(N637=$EM$6,M637,0)</f>
        <v>0</v>
      </c>
      <c r="EN637" s="78" t="n">
        <f aca="false">IF(O637=$EM$6,M637,0)</f>
        <v>0</v>
      </c>
      <c r="EO637" s="78" t="n">
        <f aca="false">IF(N637=$EO$6,M637,0)</f>
        <v>0</v>
      </c>
      <c r="EP637" s="78" t="n">
        <f aca="false">IF(O637=$EO$6,M637,0)</f>
        <v>0</v>
      </c>
      <c r="EQ637" s="78" t="n">
        <f aca="false">IF(N637=$EQ$6,M637,0)</f>
        <v>0</v>
      </c>
      <c r="ER637" s="78" t="n">
        <f aca="false">IF(O637=$EQ$6,M637,0)</f>
        <v>0</v>
      </c>
      <c r="ES637" s="78" t="n">
        <f aca="false">IF(N637=$ES$6,M637,0)</f>
        <v>0</v>
      </c>
      <c r="ET637" s="78" t="n">
        <f aca="false">IF(O637=$ES$6,M637,0)</f>
        <v>0</v>
      </c>
      <c r="EU637" s="78" t="n">
        <f aca="false">IF(N637=$EU$6,M637,0)</f>
        <v>0</v>
      </c>
      <c r="EV637" s="78" t="n">
        <f aca="false">IF(O637=$EU$6,M637,0)</f>
        <v>0</v>
      </c>
      <c r="EW637" s="78" t="n">
        <f aca="false">IF(N637=$EW$6,M637,0)</f>
        <v>0</v>
      </c>
      <c r="EX637" s="78" t="n">
        <f aca="false">IF(O637=$EW$6,M637,0)</f>
        <v>0</v>
      </c>
      <c r="EY637" s="78" t="n">
        <f aca="false">IF(N637=$EY$6,M637,0)</f>
        <v>0</v>
      </c>
      <c r="EZ637" s="78" t="n">
        <f aca="false">IF(O637=$EY$6,M637,0)</f>
        <v>0</v>
      </c>
      <c r="FA637" s="78" t="n">
        <f aca="false">IF(N637=$FA$6,M637,0)</f>
        <v>0</v>
      </c>
      <c r="FB637" s="78" t="n">
        <f aca="false">IF(O637=$FA$6,M637,0)</f>
        <v>0</v>
      </c>
      <c r="FC637" s="78" t="n">
        <f aca="false">IF(N637=$FC$6,M637,0)</f>
        <v>0</v>
      </c>
      <c r="FD637" s="78" t="n">
        <f aca="false">IF(O637=$FC$6,M637,0)</f>
        <v>0</v>
      </c>
      <c r="FE637" s="78" t="n">
        <f aca="false">IF(N637=$FE$6,M637,0)</f>
        <v>0</v>
      </c>
      <c r="FF637" s="78" t="n">
        <f aca="false">IF(O637=$FE$6,M637,0)</f>
        <v>0</v>
      </c>
      <c r="FG637" s="78" t="n">
        <f aca="false">IF(N637=$FG$6,M637,0)</f>
        <v>0</v>
      </c>
      <c r="FH637" s="78" t="n">
        <f aca="false">IF(O637=$FG$6,M637,0)</f>
        <v>0</v>
      </c>
      <c r="FI637" s="78" t="n">
        <f aca="false">IF(N637=$FI$6,M637,0)</f>
        <v>0</v>
      </c>
      <c r="FJ637" s="78" t="n">
        <f aca="false">IF(O637=$FI$6,M637,0)</f>
        <v>0</v>
      </c>
      <c r="FK637" s="78" t="n">
        <f aca="false">IF(N637=$FK$6,M637,0)</f>
        <v>0</v>
      </c>
      <c r="FL637" s="78" t="n">
        <f aca="false">IF(O637=$FK$6,M637,0)</f>
        <v>0</v>
      </c>
      <c r="FM637" s="78" t="n">
        <f aca="false">IF(N637=$FM$6,M637,0)</f>
        <v>0</v>
      </c>
      <c r="FN637" s="78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78" t="n">
        <f aca="false">IF(N637=$FQ$6,M637,0)</f>
        <v>0</v>
      </c>
      <c r="FR637" s="78" t="n">
        <f aca="false">IF(O637=$FQ$6,M637,0)</f>
        <v>0</v>
      </c>
      <c r="FS637" s="78" t="n">
        <f aca="false">IF(N637=$FS$6,M637,0)</f>
        <v>0</v>
      </c>
      <c r="FT637" s="78" t="n">
        <f aca="false">IF(O637=$FS$6,M637,0)</f>
        <v>0</v>
      </c>
      <c r="FU637" s="78" t="n">
        <f aca="false">IF(N637=$FU$6,M637,0)</f>
        <v>0</v>
      </c>
      <c r="FV637" s="78" t="n">
        <f aca="false">IF(O637=$FU$6,M637,0)</f>
        <v>0</v>
      </c>
      <c r="FW637" s="78" t="n">
        <f aca="false">IF(N637=$FW$6,M637,0)</f>
        <v>0</v>
      </c>
      <c r="FX637" s="78" t="n">
        <f aca="false">IF(O637=$FW$6,M637,0)</f>
        <v>0</v>
      </c>
      <c r="FY637" s="78" t="n">
        <f aca="false">IF(N637=$FY$6,M637,0)</f>
        <v>0</v>
      </c>
      <c r="FZ637" s="78" t="n">
        <f aca="false">IF(O637=$FY$6,M637,0)</f>
        <v>0</v>
      </c>
      <c r="GA637" s="78" t="n">
        <f aca="false">IF(N637=$GA$6,$M637,0)</f>
        <v>0</v>
      </c>
      <c r="GB637" s="78" t="n">
        <f aca="false">IF(O637=$GA$6,M637,0)</f>
        <v>0</v>
      </c>
      <c r="GC637" s="78" t="n">
        <f aca="false">IF(N637=$GC$6,M637,0)</f>
        <v>0</v>
      </c>
      <c r="GD637" s="78" t="n">
        <f aca="false">IF(O637=$GC$6,M637,0)</f>
        <v>0</v>
      </c>
      <c r="GE637" s="78" t="n">
        <f aca="false">IF(N637=$GE$6,M637,0)</f>
        <v>0</v>
      </c>
      <c r="GF637" s="78" t="n">
        <f aca="false">IF(O637=$GE$6,M637,0)</f>
        <v>0</v>
      </c>
      <c r="GG637" s="78" t="n">
        <f aca="false">IF(N637=$GG$6,M637,0)</f>
        <v>0</v>
      </c>
      <c r="GH637" s="78" t="n">
        <f aca="false">IF(O637=$GG$6,M637,0)</f>
        <v>0</v>
      </c>
      <c r="GI637" s="78" t="n">
        <f aca="false">IF(N637=$GI$6,M637,0)</f>
        <v>0</v>
      </c>
      <c r="GJ637" s="78" t="n">
        <f aca="false">IF(O637=$GI$6,M637,0)</f>
        <v>0</v>
      </c>
      <c r="GK637" s="78" t="n">
        <f aca="false">IF(N637=$GK$6,M637,0)</f>
        <v>0</v>
      </c>
      <c r="GL637" s="78" t="n">
        <f aca="false">IF(O637=$GK$6,M637,0)</f>
        <v>0</v>
      </c>
      <c r="GM637" s="78" t="n">
        <f aca="false">IF(N637=$GM$6,M637,0)</f>
        <v>0</v>
      </c>
      <c r="GN637" s="78" t="n">
        <f aca="false">IF(O637=$GM$6,M637,0)</f>
        <v>0</v>
      </c>
      <c r="GO637" s="78" t="n">
        <f aca="false">IF(N637=$GO$6,M637,0)</f>
        <v>0</v>
      </c>
      <c r="GP637" s="78" t="n">
        <f aca="false">IF(O637=$GO$6,M637,0)</f>
        <v>0</v>
      </c>
      <c r="GQ637" s="78" t="n">
        <f aca="false">IF(N637=$GQ$6,M637,0)</f>
        <v>0</v>
      </c>
      <c r="GR637" s="78" t="n">
        <f aca="false">IF(O637=$GQ$6,M637,0)</f>
        <v>0</v>
      </c>
      <c r="GS637" s="78" t="n">
        <f aca="false">IF(N637=$GS$6,M637,0)</f>
        <v>0</v>
      </c>
      <c r="GT637" s="78" t="n">
        <f aca="false">IF(O637=$GS$6,M637,0)</f>
        <v>0</v>
      </c>
      <c r="GU637" s="78" t="n">
        <f aca="false">IF(N637=$GU$6,M637,0)</f>
        <v>0</v>
      </c>
      <c r="GV637" s="78" t="n">
        <f aca="false">IF(O637=$GU$6,M637,0)</f>
        <v>0</v>
      </c>
      <c r="GW637" s="78" t="n">
        <f aca="false">IF(N637=$GW$6,M637,0)</f>
        <v>0</v>
      </c>
      <c r="GX637" s="78" t="n">
        <f aca="false">IF(O637=$GW$6,M637,0)</f>
        <v>0</v>
      </c>
      <c r="GY637" s="78" t="n">
        <f aca="false">IF(N637=$GY$6,M637,0)</f>
        <v>0</v>
      </c>
      <c r="GZ637" s="78" t="n">
        <f aca="false">IF(O637=$GY$6,M637,0)</f>
        <v>0</v>
      </c>
      <c r="HA637" s="78" t="n">
        <f aca="false">IF(N637=$HA$6,M637,0)</f>
        <v>0</v>
      </c>
      <c r="HB637" s="78" t="n">
        <f aca="false">IF(O637=$HA$6,M637,0)</f>
        <v>0</v>
      </c>
      <c r="HC637" s="78" t="n">
        <f aca="false">IF(N637=$HC$6,M637,0)</f>
        <v>0</v>
      </c>
      <c r="HD637" s="78" t="n">
        <f aca="false">IF(O637=$HC$6,M637,0)</f>
        <v>0</v>
      </c>
      <c r="HE637" s="78" t="n">
        <f aca="false">IF(N637=$HE$6,M637,0)</f>
        <v>0</v>
      </c>
      <c r="HF637" s="78" t="n">
        <f aca="false">IF(O637=$HE$6,M637,0)</f>
        <v>0</v>
      </c>
      <c r="HG637" s="78" t="n">
        <f aca="false">IF(N637=$HG$6,M637,0)</f>
        <v>0</v>
      </c>
      <c r="HH637" s="78" t="n">
        <f aca="false">IF(O637=$HG$6,M637,0)</f>
        <v>0</v>
      </c>
      <c r="HI637" s="78" t="n">
        <f aca="false">IF(N637=$HI$6,M637,0)</f>
        <v>0</v>
      </c>
      <c r="HJ637" s="78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1"/>
      <c r="C638" s="62"/>
      <c r="D638" s="47"/>
      <c r="E638" s="68"/>
      <c r="F638" s="68"/>
      <c r="G638" s="68"/>
      <c r="H638" s="68"/>
      <c r="I638" s="68"/>
      <c r="J638" s="49"/>
      <c r="K638" s="50"/>
      <c r="L638" s="51"/>
      <c r="M638" s="52"/>
      <c r="N638" s="68"/>
      <c r="O638" s="68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1" t="n">
        <f aca="false">IF($T$1&gt;$T$2,"",IF(O638=$S$6,M638,0))</f>
        <v>0</v>
      </c>
      <c r="U638" s="71" t="n">
        <f aca="false">IF(N638=$U$6,M638,0)</f>
        <v>0</v>
      </c>
      <c r="V638" s="71" t="n">
        <f aca="false">IF(O638=$U$6,M638,0)</f>
        <v>0</v>
      </c>
      <c r="W638" s="71" t="n">
        <f aca="false">IF($W$6=N638,M638,0)</f>
        <v>0</v>
      </c>
      <c r="X638" s="71" t="n">
        <f aca="false">IF(O638=$W$6,M638,0)</f>
        <v>0</v>
      </c>
      <c r="Y638" s="55" t="n">
        <f aca="false">IF($Y$6=N632,M632,0)</f>
        <v>0</v>
      </c>
      <c r="Z638" s="71" t="n">
        <f aca="false">IF($Y$6=O638,M638,0)</f>
        <v>0</v>
      </c>
      <c r="AA638" s="71" t="n">
        <f aca="false">IF(N638=$AA$6,M638,0)</f>
        <v>0</v>
      </c>
      <c r="AB638" s="71" t="n">
        <f aca="false">IF(O638=$AA$6,M638,0)</f>
        <v>0</v>
      </c>
      <c r="AC638" s="71" t="n">
        <f aca="false">IF(N638=$AC$6,M638,0)</f>
        <v>0</v>
      </c>
      <c r="AD638" s="56" t="n">
        <f aca="false">IF(O638=$AC$6,M638,0)</f>
        <v>0</v>
      </c>
      <c r="AE638" s="71" t="n">
        <f aca="false">IF(N638=$AE$6,M638,0)</f>
        <v>0</v>
      </c>
      <c r="AF638" s="71" t="n">
        <f aca="false">IF(O638=$AE$6,M638,0)</f>
        <v>0</v>
      </c>
      <c r="AG638" s="71" t="n">
        <f aca="false">IF(N638=$AG$6,M638,0)</f>
        <v>0</v>
      </c>
      <c r="AH638" s="71" t="n">
        <f aca="false">IF(O638=$AG$6,M638,0)</f>
        <v>0</v>
      </c>
      <c r="AI638" s="71" t="n">
        <f aca="false">IF(N638=$AI$6,M638,0)</f>
        <v>0</v>
      </c>
      <c r="AJ638" s="71" t="n">
        <f aca="false">IF(O638=$AI$6,M638,0)</f>
        <v>0</v>
      </c>
      <c r="AK638" s="71" t="n">
        <f aca="false">IF(N638=$AK$6,M638,0)</f>
        <v>0</v>
      </c>
      <c r="AL638" s="71" t="n">
        <f aca="false">IF(O638=$AK$6,M638,0)</f>
        <v>0</v>
      </c>
      <c r="AM638" s="71" t="n">
        <f aca="false">IF(N638=$AM$6,M638,0)</f>
        <v>0</v>
      </c>
      <c r="AN638" s="71" t="n">
        <f aca="false">IF(O638=$AM$6,M638,0)</f>
        <v>0</v>
      </c>
      <c r="AO638" s="71" t="n">
        <f aca="false">IF(N638=$AO$6,M638,0)</f>
        <v>0</v>
      </c>
      <c r="AP638" s="71" t="n">
        <f aca="false">IF(O638=$AO$6,M638,0)</f>
        <v>0</v>
      </c>
      <c r="AQ638" s="71" t="n">
        <f aca="false">IF(N638=$AQ$6,M638,0)</f>
        <v>0</v>
      </c>
      <c r="AR638" s="71" t="n">
        <f aca="false">IF(O638=$AQ$6,M638,0)</f>
        <v>0</v>
      </c>
      <c r="AS638" s="71" t="n">
        <f aca="false">IF(N638=$AS$6,M638,0)</f>
        <v>0</v>
      </c>
      <c r="AT638" s="71" t="n">
        <f aca="false">IF(O638=$AS$6,M638,0)</f>
        <v>0</v>
      </c>
      <c r="AU638" s="71" t="n">
        <f aca="false">IF(N638=$AU$6,M638,0)</f>
        <v>0</v>
      </c>
      <c r="AV638" s="71" t="n">
        <f aca="false">IF(O638=$AU$6,M638,0)</f>
        <v>0</v>
      </c>
      <c r="AW638" s="71" t="n">
        <f aca="false">IF(N638=$AW$6,M638,0)</f>
        <v>0</v>
      </c>
      <c r="AX638" s="71" t="n">
        <f aca="false">IF(O638=$AW$6,M638,0)</f>
        <v>0</v>
      </c>
      <c r="AY638" s="71" t="n">
        <f aca="false">IF(N638=$AY$6,M638,0)</f>
        <v>0</v>
      </c>
      <c r="AZ638" s="71" t="n">
        <f aca="false">IF(O638=$AY$6,M638,0)</f>
        <v>0</v>
      </c>
      <c r="BA638" s="71" t="n">
        <f aca="false">IF(N638=$BA$6,M638,0)</f>
        <v>0</v>
      </c>
      <c r="BB638" s="71" t="n">
        <f aca="false">IF(O638=$BA$6,M638,0)</f>
        <v>0</v>
      </c>
      <c r="BC638" s="71" t="n">
        <f aca="false">IF(N638=$BC$6,M638,0)</f>
        <v>0</v>
      </c>
      <c r="BD638" s="71" t="n">
        <f aca="false">IF(O638=$BC$6,M638,0)</f>
        <v>0</v>
      </c>
      <c r="BE638" s="71" t="n">
        <f aca="false">IF(N638=$BE$6,M638,0)</f>
        <v>0</v>
      </c>
      <c r="BF638" s="71" t="n">
        <f aca="false">IF(O638=$BE$6,M638,0)</f>
        <v>0</v>
      </c>
      <c r="BG638" s="71" t="n">
        <f aca="false">IF(N638=$BG$6,M638,0)</f>
        <v>0</v>
      </c>
      <c r="BH638" s="71" t="n">
        <f aca="false">IF(O638=$BG$6,M638,0)</f>
        <v>0</v>
      </c>
      <c r="BI638" s="71" t="n">
        <f aca="false">IF(N638=$BI$6,M638,0)</f>
        <v>0</v>
      </c>
      <c r="BJ638" s="71" t="n">
        <f aca="false">IF(O638=$BI$6,M638,0)</f>
        <v>0</v>
      </c>
      <c r="BK638" s="71" t="n">
        <f aca="false">IF(N638=$BK$6,M638,0)</f>
        <v>0</v>
      </c>
      <c r="BL638" s="71" t="n">
        <f aca="false">IF(O638=$BK$6,M638,0)</f>
        <v>0</v>
      </c>
      <c r="BM638" s="71" t="n">
        <f aca="false">IF(N638=$BM$6,M638,0)</f>
        <v>0</v>
      </c>
      <c r="BN638" s="71" t="n">
        <f aca="false">IF(O638=$BM$6,M638,0)</f>
        <v>0</v>
      </c>
      <c r="BO638" s="71" t="n">
        <f aca="false">IF(N638=$BO$6,M638,0)</f>
        <v>0</v>
      </c>
      <c r="BP638" s="71" t="n">
        <f aca="false">IF(O638=$BO$6,M638,0)</f>
        <v>0</v>
      </c>
      <c r="BQ638" s="71" t="n">
        <f aca="false">IF(N638=$BQ$6,M638,0)</f>
        <v>0</v>
      </c>
      <c r="BR638" s="71" t="n">
        <f aca="false">IF(O638=$BQ$6,M638,0)</f>
        <v>0</v>
      </c>
      <c r="BS638" s="71" t="n">
        <f aca="false">IF(N638=$BS$6,M638,0)</f>
        <v>0</v>
      </c>
      <c r="BT638" s="71" t="n">
        <f aca="false">IF(O638=$BS$6,M638,0)</f>
        <v>0</v>
      </c>
      <c r="BU638" s="71" t="n">
        <f aca="false">IF(N638=$BU$6,M638,0)</f>
        <v>0</v>
      </c>
      <c r="BV638" s="71" t="n">
        <f aca="false">IF(O638=$BU$6,M638,0)</f>
        <v>0</v>
      </c>
      <c r="BW638" s="71" t="n">
        <f aca="false">IF(N638=$BW$6,M638,0)</f>
        <v>0</v>
      </c>
      <c r="BX638" s="71" t="n">
        <f aca="false">IF(O638=$BW$6,M638,0)</f>
        <v>0</v>
      </c>
      <c r="BY638" s="71" t="n">
        <f aca="false">IF(N638=$BY$6,M638,0)</f>
        <v>0</v>
      </c>
      <c r="BZ638" s="71" t="n">
        <f aca="false">IF(O638=$BY$6,M638,0)</f>
        <v>0</v>
      </c>
      <c r="CA638" s="71" t="n">
        <f aca="false">IF(N638=$CA$6,M638,0)</f>
        <v>0</v>
      </c>
      <c r="CB638" s="71" t="n">
        <f aca="false">IF(O638=$CA$6,M638,0)</f>
        <v>0</v>
      </c>
      <c r="CC638" s="71" t="n">
        <f aca="false">IF(N638=$CC$6,M638,0)</f>
        <v>0</v>
      </c>
      <c r="CD638" s="71" t="n">
        <f aca="false">IF(O638=$CC$6,M638,0)</f>
        <v>0</v>
      </c>
      <c r="CE638" s="71" t="n">
        <f aca="false">IF(N638=$CE$6,M638,0)</f>
        <v>0</v>
      </c>
      <c r="CF638" s="71" t="n">
        <f aca="false">IF(O638=$CE$6,M638,0)</f>
        <v>0</v>
      </c>
      <c r="CG638" s="71" t="n">
        <f aca="false">IF(N638=$CG$6,M638,0)</f>
        <v>0</v>
      </c>
      <c r="CH638" s="71" t="n">
        <f aca="false">IF(O638=$CG$6,M638,0)</f>
        <v>0</v>
      </c>
      <c r="CI638" s="71" t="n">
        <f aca="false">IF(N638=$CI$6,M638,0)</f>
        <v>0</v>
      </c>
      <c r="CJ638" s="71" t="n">
        <f aca="false">IF(O638=$CI$6,M638,0)</f>
        <v>0</v>
      </c>
      <c r="CK638" s="71" t="n">
        <f aca="false">IF(N638=$CK$6,M638,0)</f>
        <v>0</v>
      </c>
      <c r="CL638" s="71" t="n">
        <f aca="false">IF(O638=$CK$6,M638,0)</f>
        <v>0</v>
      </c>
      <c r="CM638" s="71" t="n">
        <f aca="false">IF(N638=$CM$6,M638,0)</f>
        <v>0</v>
      </c>
      <c r="CN638" s="71" t="n">
        <f aca="false">IF(O638=$CM$6,M638,0)</f>
        <v>0</v>
      </c>
      <c r="CO638" s="71" t="n">
        <f aca="false">IF(N638=$CO$6,M638,0)</f>
        <v>0</v>
      </c>
      <c r="CP638" s="71" t="n">
        <f aca="false">IF(O638=$CO$6,M638,0)</f>
        <v>0</v>
      </c>
      <c r="CQ638" s="71" t="n">
        <f aca="false">IF(N638=$CQ$6,M638,0)</f>
        <v>0</v>
      </c>
      <c r="CR638" s="71" t="n">
        <f aca="false">IF(O638=$CQ$6,M638,0)</f>
        <v>0</v>
      </c>
      <c r="CS638" s="71" t="n">
        <f aca="false">IF(N638=$CS$6,M638,0)</f>
        <v>0</v>
      </c>
      <c r="CT638" s="71" t="n">
        <f aca="false">IF(O638=$CS$6,M638,0)</f>
        <v>0</v>
      </c>
      <c r="CU638" s="71" t="n">
        <f aca="false">IF(N638=$CU$6,M638,0)</f>
        <v>0</v>
      </c>
      <c r="CV638" s="71" t="n">
        <f aca="false">IF(O638=$CU$6,M638,0)</f>
        <v>0</v>
      </c>
      <c r="CW638" s="71" t="n">
        <f aca="false">IF(N638=$CW$6,M638,0)</f>
        <v>0</v>
      </c>
      <c r="CX638" s="71" t="n">
        <f aca="false">IF(O638=$CW$6,M638,0)</f>
        <v>0</v>
      </c>
      <c r="CY638" s="71" t="n">
        <f aca="false">IF(N638=$CY$6,M638,0)</f>
        <v>0</v>
      </c>
      <c r="CZ638" s="71" t="n">
        <f aca="false">IF(O638=$CY$6,M638,0)</f>
        <v>0</v>
      </c>
      <c r="DA638" s="71" t="n">
        <f aca="false">IF(N638=$DA$6,M638,0)</f>
        <v>0</v>
      </c>
      <c r="DB638" s="71" t="n">
        <f aca="false">IF(O638=$DA$6,M638,0)</f>
        <v>0</v>
      </c>
      <c r="DC638" s="71" t="n">
        <f aca="false">IF(N638=$DC$6,M638,0)</f>
        <v>0</v>
      </c>
      <c r="DD638" s="71" t="n">
        <f aca="false">IF(O638=$DC$6,M638,0)</f>
        <v>0</v>
      </c>
      <c r="DE638" s="71" t="n">
        <f aca="false">IF(N638=$DE$6,M638,0)</f>
        <v>0</v>
      </c>
      <c r="DF638" s="71" t="n">
        <f aca="false">IF(O638=$DE$6,M638,0)</f>
        <v>0</v>
      </c>
      <c r="DG638" s="71" t="n">
        <f aca="false">IF(N638=$DG$6,M638,0)</f>
        <v>0</v>
      </c>
      <c r="DH638" s="71" t="n">
        <f aca="false">IF(O638=$DG$6,M638,0)</f>
        <v>0</v>
      </c>
      <c r="DI638" s="71" t="n">
        <f aca="false">IF(N638=$DI$6,M638,0)</f>
        <v>0</v>
      </c>
      <c r="DJ638" s="71" t="n">
        <f aca="false">IF(O638=$DI$6,M638,0)</f>
        <v>0</v>
      </c>
      <c r="DK638" s="71" t="n">
        <f aca="false">IF(N638=$DK$6,M638,0)</f>
        <v>0</v>
      </c>
      <c r="DL638" s="71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78" t="n">
        <f aca="false">IF(N638=$EI$6,M638,0)</f>
        <v>0</v>
      </c>
      <c r="EJ638" s="78" t="n">
        <f aca="false">IF(O638=$EI$6,M638,0)</f>
        <v>0</v>
      </c>
      <c r="EK638" s="78" t="n">
        <f aca="false">IF(N638=$EK$6,M638,0)</f>
        <v>0</v>
      </c>
      <c r="EL638" s="78" t="n">
        <f aca="false">IF(O638=$EK$6,M638,0)</f>
        <v>0</v>
      </c>
      <c r="EM638" s="78" t="n">
        <f aca="false">IF(N638=$EM$6,M638,0)</f>
        <v>0</v>
      </c>
      <c r="EN638" s="78" t="n">
        <f aca="false">IF(O638=$EM$6,M638,0)</f>
        <v>0</v>
      </c>
      <c r="EO638" s="78" t="n">
        <f aca="false">IF(N638=$EO$6,M638,0)</f>
        <v>0</v>
      </c>
      <c r="EP638" s="78" t="n">
        <f aca="false">IF(O638=$EO$6,M638,0)</f>
        <v>0</v>
      </c>
      <c r="EQ638" s="78" t="n">
        <f aca="false">IF(N638=$EQ$6,M638,0)</f>
        <v>0</v>
      </c>
      <c r="ER638" s="78" t="n">
        <f aca="false">IF(O638=$EQ$6,M638,0)</f>
        <v>0</v>
      </c>
      <c r="ES638" s="78" t="n">
        <f aca="false">IF(N638=$ES$6,M638,0)</f>
        <v>0</v>
      </c>
      <c r="ET638" s="78" t="n">
        <f aca="false">IF(O638=$ES$6,M638,0)</f>
        <v>0</v>
      </c>
      <c r="EU638" s="78" t="n">
        <f aca="false">IF(N638=$EU$6,M638,0)</f>
        <v>0</v>
      </c>
      <c r="EV638" s="78" t="n">
        <f aca="false">IF(O638=$EU$6,M638,0)</f>
        <v>0</v>
      </c>
      <c r="EW638" s="78" t="n">
        <f aca="false">IF(N638=$EW$6,M638,0)</f>
        <v>0</v>
      </c>
      <c r="EX638" s="78" t="n">
        <f aca="false">IF(O638=$EW$6,M638,0)</f>
        <v>0</v>
      </c>
      <c r="EY638" s="78" t="n">
        <f aca="false">IF(N638=$EY$6,M638,0)</f>
        <v>0</v>
      </c>
      <c r="EZ638" s="78" t="n">
        <f aca="false">IF(O638=$EY$6,M638,0)</f>
        <v>0</v>
      </c>
      <c r="FA638" s="78" t="n">
        <f aca="false">IF(N638=$FA$6,M638,0)</f>
        <v>0</v>
      </c>
      <c r="FB638" s="78" t="n">
        <f aca="false">IF(O638=$FA$6,M638,0)</f>
        <v>0</v>
      </c>
      <c r="FC638" s="78" t="n">
        <f aca="false">IF(N638=$FC$6,M638,0)</f>
        <v>0</v>
      </c>
      <c r="FD638" s="78" t="n">
        <f aca="false">IF(O638=$FC$6,M638,0)</f>
        <v>0</v>
      </c>
      <c r="FE638" s="78" t="n">
        <f aca="false">IF(N638=$FE$6,M638,0)</f>
        <v>0</v>
      </c>
      <c r="FF638" s="78" t="n">
        <f aca="false">IF(O638=$FE$6,M638,0)</f>
        <v>0</v>
      </c>
      <c r="FG638" s="78" t="n">
        <f aca="false">IF(N638=$FG$6,M638,0)</f>
        <v>0</v>
      </c>
      <c r="FH638" s="78" t="n">
        <f aca="false">IF(O638=$FG$6,M638,0)</f>
        <v>0</v>
      </c>
      <c r="FI638" s="78" t="n">
        <f aca="false">IF(N638=$FI$6,M638,0)</f>
        <v>0</v>
      </c>
      <c r="FJ638" s="78" t="n">
        <f aca="false">IF(O638=$FI$6,M638,0)</f>
        <v>0</v>
      </c>
      <c r="FK638" s="78" t="n">
        <f aca="false">IF(N638=$FK$6,M638,0)</f>
        <v>0</v>
      </c>
      <c r="FL638" s="78" t="n">
        <f aca="false">IF(O638=$FK$6,M638,0)</f>
        <v>0</v>
      </c>
      <c r="FM638" s="78" t="n">
        <f aca="false">IF(N638=$FM$6,M638,0)</f>
        <v>0</v>
      </c>
      <c r="FN638" s="78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78" t="n">
        <f aca="false">IF(N638=$FQ$6,M638,0)</f>
        <v>0</v>
      </c>
      <c r="FR638" s="78" t="n">
        <f aca="false">IF(O638=$FQ$6,M638,0)</f>
        <v>0</v>
      </c>
      <c r="FS638" s="78" t="n">
        <f aca="false">IF(N638=$FS$6,M638,0)</f>
        <v>0</v>
      </c>
      <c r="FT638" s="78" t="n">
        <f aca="false">IF(O638=$FS$6,M638,0)</f>
        <v>0</v>
      </c>
      <c r="FU638" s="78" t="n">
        <f aca="false">IF(N638=$FU$6,M638,0)</f>
        <v>0</v>
      </c>
      <c r="FV638" s="78" t="n">
        <f aca="false">IF(O638=$FU$6,M638,0)</f>
        <v>0</v>
      </c>
      <c r="FW638" s="78" t="n">
        <f aca="false">IF(N638=$FW$6,M638,0)</f>
        <v>0</v>
      </c>
      <c r="FX638" s="78" t="n">
        <f aca="false">IF(O638=$FW$6,M638,0)</f>
        <v>0</v>
      </c>
      <c r="FY638" s="78" t="n">
        <f aca="false">IF(N638=$FY$6,M638,0)</f>
        <v>0</v>
      </c>
      <c r="FZ638" s="78" t="n">
        <f aca="false">IF(O638=$FY$6,M638,0)</f>
        <v>0</v>
      </c>
      <c r="GA638" s="78" t="n">
        <f aca="false">IF(N638=$GA$6,$M638,0)</f>
        <v>0</v>
      </c>
      <c r="GB638" s="78" t="n">
        <f aca="false">IF(O638=$GA$6,M638,0)</f>
        <v>0</v>
      </c>
      <c r="GC638" s="78" t="n">
        <f aca="false">IF(N638=$GC$6,M638,0)</f>
        <v>0</v>
      </c>
      <c r="GD638" s="78" t="n">
        <f aca="false">IF(O638=$GC$6,M638,0)</f>
        <v>0</v>
      </c>
      <c r="GE638" s="78" t="n">
        <f aca="false">IF(N638=$GE$6,M638,0)</f>
        <v>0</v>
      </c>
      <c r="GF638" s="78" t="n">
        <f aca="false">IF(O638=$GE$6,M638,0)</f>
        <v>0</v>
      </c>
      <c r="GG638" s="78" t="n">
        <f aca="false">IF(N638=$GG$6,M638,0)</f>
        <v>0</v>
      </c>
      <c r="GH638" s="78" t="n">
        <f aca="false">IF(O638=$GG$6,M638,0)</f>
        <v>0</v>
      </c>
      <c r="GI638" s="78" t="n">
        <f aca="false">IF(N638=$GI$6,M638,0)</f>
        <v>0</v>
      </c>
      <c r="GJ638" s="78" t="n">
        <f aca="false">IF(O638=$GI$6,M638,0)</f>
        <v>0</v>
      </c>
      <c r="GK638" s="78" t="n">
        <f aca="false">IF(N638=$GK$6,M638,0)</f>
        <v>0</v>
      </c>
      <c r="GL638" s="78" t="n">
        <f aca="false">IF(O638=$GK$6,M638,0)</f>
        <v>0</v>
      </c>
      <c r="GM638" s="78" t="n">
        <f aca="false">IF(N638=$GM$6,M638,0)</f>
        <v>0</v>
      </c>
      <c r="GN638" s="78" t="n">
        <f aca="false">IF(O638=$GM$6,M638,0)</f>
        <v>0</v>
      </c>
      <c r="GO638" s="78" t="n">
        <f aca="false">IF(N638=$GO$6,M638,0)</f>
        <v>0</v>
      </c>
      <c r="GP638" s="78" t="n">
        <f aca="false">IF(O638=$GO$6,M638,0)</f>
        <v>0</v>
      </c>
      <c r="GQ638" s="78" t="n">
        <f aca="false">IF(N638=$GQ$6,M638,0)</f>
        <v>0</v>
      </c>
      <c r="GR638" s="78" t="n">
        <f aca="false">IF(O638=$GQ$6,M638,0)</f>
        <v>0</v>
      </c>
      <c r="GS638" s="78" t="n">
        <f aca="false">IF(N638=$GS$6,M638,0)</f>
        <v>0</v>
      </c>
      <c r="GT638" s="78" t="n">
        <f aca="false">IF(O638=$GS$6,M638,0)</f>
        <v>0</v>
      </c>
      <c r="GU638" s="78" t="n">
        <f aca="false">IF(N638=$GU$6,M638,0)</f>
        <v>0</v>
      </c>
      <c r="GV638" s="78" t="n">
        <f aca="false">IF(O638=$GU$6,M638,0)</f>
        <v>0</v>
      </c>
      <c r="GW638" s="78" t="n">
        <f aca="false">IF(N638=$GW$6,M638,0)</f>
        <v>0</v>
      </c>
      <c r="GX638" s="78" t="n">
        <f aca="false">IF(O638=$GW$6,M638,0)</f>
        <v>0</v>
      </c>
      <c r="GY638" s="78" t="n">
        <f aca="false">IF(N638=$GY$6,M638,0)</f>
        <v>0</v>
      </c>
      <c r="GZ638" s="78" t="n">
        <f aca="false">IF(O638=$GY$6,M638,0)</f>
        <v>0</v>
      </c>
      <c r="HA638" s="78" t="n">
        <f aca="false">IF(N638=$HA$6,M638,0)</f>
        <v>0</v>
      </c>
      <c r="HB638" s="78" t="n">
        <f aca="false">IF(O638=$HA$6,M638,0)</f>
        <v>0</v>
      </c>
      <c r="HC638" s="78" t="n">
        <f aca="false">IF(N638=$HC$6,M638,0)</f>
        <v>0</v>
      </c>
      <c r="HD638" s="78" t="n">
        <f aca="false">IF(O638=$HC$6,M638,0)</f>
        <v>0</v>
      </c>
      <c r="HE638" s="78" t="n">
        <f aca="false">IF(N638=$HE$6,M638,0)</f>
        <v>0</v>
      </c>
      <c r="HF638" s="78" t="n">
        <f aca="false">IF(O638=$HE$6,M638,0)</f>
        <v>0</v>
      </c>
      <c r="HG638" s="78" t="n">
        <f aca="false">IF(N638=$HG$6,M638,0)</f>
        <v>0</v>
      </c>
      <c r="HH638" s="78" t="n">
        <f aca="false">IF(O638=$HG$6,M638,0)</f>
        <v>0</v>
      </c>
      <c r="HI638" s="78" t="n">
        <f aca="false">IF(N638=$HI$6,M638,0)</f>
        <v>0</v>
      </c>
      <c r="HJ638" s="78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1"/>
      <c r="C639" s="62"/>
      <c r="D639" s="47"/>
      <c r="E639" s="68"/>
      <c r="F639" s="68"/>
      <c r="G639" s="68"/>
      <c r="H639" s="68"/>
      <c r="I639" s="68"/>
      <c r="J639" s="49"/>
      <c r="K639" s="50"/>
      <c r="L639" s="51"/>
      <c r="M639" s="52"/>
      <c r="N639" s="68"/>
      <c r="O639" s="68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1" t="n">
        <f aca="false">IF($T$1&gt;$T$2,"",IF(O639=$S$6,M639,0))</f>
        <v>0</v>
      </c>
      <c r="U639" s="71" t="n">
        <f aca="false">IF(N639=$U$6,M639,0)</f>
        <v>0</v>
      </c>
      <c r="V639" s="71" t="n">
        <f aca="false">IF(O639=$U$6,M639,0)</f>
        <v>0</v>
      </c>
      <c r="W639" s="71" t="n">
        <f aca="false">IF($W$6=N639,M639,0)</f>
        <v>0</v>
      </c>
      <c r="X639" s="71" t="n">
        <f aca="false">IF(O639=$W$6,M639,0)</f>
        <v>0</v>
      </c>
      <c r="Y639" s="55" t="n">
        <f aca="false">IF($Y$6=N633,M633,0)</f>
        <v>0</v>
      </c>
      <c r="Z639" s="71" t="n">
        <f aca="false">IF($Y$6=O639,M639,0)</f>
        <v>0</v>
      </c>
      <c r="AA639" s="71" t="n">
        <f aca="false">IF(N639=$AA$6,M639,0)</f>
        <v>0</v>
      </c>
      <c r="AB639" s="71" t="n">
        <f aca="false">IF(O639=$AA$6,M639,0)</f>
        <v>0</v>
      </c>
      <c r="AC639" s="71" t="n">
        <f aca="false">IF(N639=$AC$6,M639,0)</f>
        <v>0</v>
      </c>
      <c r="AD639" s="56" t="n">
        <f aca="false">IF(O639=$AC$6,M639,0)</f>
        <v>0</v>
      </c>
      <c r="AE639" s="71" t="n">
        <f aca="false">IF(N639=$AE$6,M639,0)</f>
        <v>0</v>
      </c>
      <c r="AF639" s="71" t="n">
        <f aca="false">IF(O639=$AE$6,M639,0)</f>
        <v>0</v>
      </c>
      <c r="AG639" s="71" t="n">
        <f aca="false">IF(N639=$AG$6,M639,0)</f>
        <v>0</v>
      </c>
      <c r="AH639" s="71" t="n">
        <f aca="false">IF(O639=$AG$6,M639,0)</f>
        <v>0</v>
      </c>
      <c r="AI639" s="71" t="n">
        <f aca="false">IF(N639=$AI$6,M639,0)</f>
        <v>0</v>
      </c>
      <c r="AJ639" s="71" t="n">
        <f aca="false">IF(O639=$AI$6,M639,0)</f>
        <v>0</v>
      </c>
      <c r="AK639" s="71" t="n">
        <f aca="false">IF(N639=$AK$6,M639,0)</f>
        <v>0</v>
      </c>
      <c r="AL639" s="71" t="n">
        <f aca="false">IF(O639=$AK$6,M639,0)</f>
        <v>0</v>
      </c>
      <c r="AM639" s="71" t="n">
        <f aca="false">IF(N639=$AM$6,M639,0)</f>
        <v>0</v>
      </c>
      <c r="AN639" s="71" t="n">
        <f aca="false">IF(O639=$AM$6,M639,0)</f>
        <v>0</v>
      </c>
      <c r="AO639" s="71" t="n">
        <f aca="false">IF(N639=$AO$6,M639,0)</f>
        <v>0</v>
      </c>
      <c r="AP639" s="71" t="n">
        <f aca="false">IF(O639=$AO$6,M639,0)</f>
        <v>0</v>
      </c>
      <c r="AQ639" s="71" t="n">
        <f aca="false">IF(N639=$AQ$6,M639,0)</f>
        <v>0</v>
      </c>
      <c r="AR639" s="71" t="n">
        <f aca="false">IF(O639=$AQ$6,M639,0)</f>
        <v>0</v>
      </c>
      <c r="AS639" s="71" t="n">
        <f aca="false">IF(N639=$AS$6,M639,0)</f>
        <v>0</v>
      </c>
      <c r="AT639" s="71" t="n">
        <f aca="false">IF(O639=$AS$6,M639,0)</f>
        <v>0</v>
      </c>
      <c r="AU639" s="71" t="n">
        <f aca="false">IF(N639=$AU$6,M639,0)</f>
        <v>0</v>
      </c>
      <c r="AV639" s="71" t="n">
        <f aca="false">IF(O639=$AU$6,M639,0)</f>
        <v>0</v>
      </c>
      <c r="AW639" s="71" t="n">
        <f aca="false">IF(N639=$AW$6,M639,0)</f>
        <v>0</v>
      </c>
      <c r="AX639" s="71" t="n">
        <f aca="false">IF(O639=$AW$6,M639,0)</f>
        <v>0</v>
      </c>
      <c r="AY639" s="71" t="n">
        <f aca="false">IF(N639=$AY$6,M639,0)</f>
        <v>0</v>
      </c>
      <c r="AZ639" s="71" t="n">
        <f aca="false">IF(O639=$AY$6,M639,0)</f>
        <v>0</v>
      </c>
      <c r="BA639" s="71" t="n">
        <f aca="false">IF(N639=$BA$6,M639,0)</f>
        <v>0</v>
      </c>
      <c r="BB639" s="71" t="n">
        <f aca="false">IF(O639=$BA$6,M639,0)</f>
        <v>0</v>
      </c>
      <c r="BC639" s="71" t="n">
        <f aca="false">IF(N639=$BC$6,M639,0)</f>
        <v>0</v>
      </c>
      <c r="BD639" s="71" t="n">
        <f aca="false">IF(O639=$BC$6,M639,0)</f>
        <v>0</v>
      </c>
      <c r="BE639" s="71" t="n">
        <f aca="false">IF(N639=$BE$6,M639,0)</f>
        <v>0</v>
      </c>
      <c r="BF639" s="71" t="n">
        <f aca="false">IF(O639=$BE$6,M639,0)</f>
        <v>0</v>
      </c>
      <c r="BG639" s="71" t="n">
        <f aca="false">IF(N639=$BG$6,M639,0)</f>
        <v>0</v>
      </c>
      <c r="BH639" s="71" t="n">
        <f aca="false">IF(O639=$BG$6,M639,0)</f>
        <v>0</v>
      </c>
      <c r="BI639" s="71" t="n">
        <f aca="false">IF(N639=$BI$6,M639,0)</f>
        <v>0</v>
      </c>
      <c r="BJ639" s="71" t="n">
        <f aca="false">IF(O639=$BI$6,M639,0)</f>
        <v>0</v>
      </c>
      <c r="BK639" s="71" t="n">
        <f aca="false">IF(N639=$BK$6,M639,0)</f>
        <v>0</v>
      </c>
      <c r="BL639" s="71" t="n">
        <f aca="false">IF(O639=$BK$6,M639,0)</f>
        <v>0</v>
      </c>
      <c r="BM639" s="71" t="n">
        <f aca="false">IF(N639=$BM$6,M639,0)</f>
        <v>0</v>
      </c>
      <c r="BN639" s="71" t="n">
        <f aca="false">IF(O639=$BM$6,M639,0)</f>
        <v>0</v>
      </c>
      <c r="BO639" s="71" t="n">
        <f aca="false">IF(N639=$BO$6,M639,0)</f>
        <v>0</v>
      </c>
      <c r="BP639" s="71" t="n">
        <f aca="false">IF(O639=$BO$6,M639,0)</f>
        <v>0</v>
      </c>
      <c r="BQ639" s="71" t="n">
        <f aca="false">IF(N639=$BQ$6,M639,0)</f>
        <v>0</v>
      </c>
      <c r="BR639" s="71" t="n">
        <f aca="false">IF(O639=$BQ$6,M639,0)</f>
        <v>0</v>
      </c>
      <c r="BS639" s="71" t="n">
        <f aca="false">IF(N639=$BS$6,M639,0)</f>
        <v>0</v>
      </c>
      <c r="BT639" s="71" t="n">
        <f aca="false">IF(O639=$BS$6,M639,0)</f>
        <v>0</v>
      </c>
      <c r="BU639" s="71" t="n">
        <f aca="false">IF(N639=$BU$6,M639,0)</f>
        <v>0</v>
      </c>
      <c r="BV639" s="71" t="n">
        <f aca="false">IF(O639=$BU$6,M639,0)</f>
        <v>0</v>
      </c>
      <c r="BW639" s="71" t="n">
        <f aca="false">IF(N639=$BW$6,M639,0)</f>
        <v>0</v>
      </c>
      <c r="BX639" s="71" t="n">
        <f aca="false">IF(O639=$BW$6,M639,0)</f>
        <v>0</v>
      </c>
      <c r="BY639" s="71" t="n">
        <f aca="false">IF(N639=$BY$6,M639,0)</f>
        <v>0</v>
      </c>
      <c r="BZ639" s="71" t="n">
        <f aca="false">IF(O639=$BY$6,M639,0)</f>
        <v>0</v>
      </c>
      <c r="CA639" s="71" t="n">
        <f aca="false">IF(N639=$CA$6,M639,0)</f>
        <v>0</v>
      </c>
      <c r="CB639" s="71" t="n">
        <f aca="false">IF(O639=$CA$6,M639,0)</f>
        <v>0</v>
      </c>
      <c r="CC639" s="71" t="n">
        <f aca="false">IF(N639=$CC$6,M639,0)</f>
        <v>0</v>
      </c>
      <c r="CD639" s="71" t="n">
        <f aca="false">IF(O639=$CC$6,M639,0)</f>
        <v>0</v>
      </c>
      <c r="CE639" s="71" t="n">
        <f aca="false">IF(N639=$CE$6,M639,0)</f>
        <v>0</v>
      </c>
      <c r="CF639" s="71" t="n">
        <f aca="false">IF(O639=$CE$6,M639,0)</f>
        <v>0</v>
      </c>
      <c r="CG639" s="71" t="n">
        <f aca="false">IF(N639=$CG$6,M639,0)</f>
        <v>0</v>
      </c>
      <c r="CH639" s="71" t="n">
        <f aca="false">IF(O639=$CG$6,M639,0)</f>
        <v>0</v>
      </c>
      <c r="CI639" s="71" t="n">
        <f aca="false">IF(N639=$CI$6,M639,0)</f>
        <v>0</v>
      </c>
      <c r="CJ639" s="71" t="n">
        <f aca="false">IF(O639=$CI$6,M639,0)</f>
        <v>0</v>
      </c>
      <c r="CK639" s="71" t="n">
        <f aca="false">IF(N639=$CK$6,M639,0)</f>
        <v>0</v>
      </c>
      <c r="CL639" s="71" t="n">
        <f aca="false">IF(O639=$CK$6,M639,0)</f>
        <v>0</v>
      </c>
      <c r="CM639" s="71" t="n">
        <f aca="false">IF(N639=$CM$6,M639,0)</f>
        <v>0</v>
      </c>
      <c r="CN639" s="71" t="n">
        <f aca="false">IF(O639=$CM$6,M639,0)</f>
        <v>0</v>
      </c>
      <c r="CO639" s="71" t="n">
        <f aca="false">IF(N639=$CO$6,M639,0)</f>
        <v>0</v>
      </c>
      <c r="CP639" s="71" t="n">
        <f aca="false">IF(O639=$CO$6,M639,0)</f>
        <v>0</v>
      </c>
      <c r="CQ639" s="71" t="n">
        <f aca="false">IF(N639=$CQ$6,M639,0)</f>
        <v>0</v>
      </c>
      <c r="CR639" s="71" t="n">
        <f aca="false">IF(O639=$CQ$6,M639,0)</f>
        <v>0</v>
      </c>
      <c r="CS639" s="71" t="n">
        <f aca="false">IF(N639=$CS$6,M639,0)</f>
        <v>0</v>
      </c>
      <c r="CT639" s="71" t="n">
        <f aca="false">IF(O639=$CS$6,M639,0)</f>
        <v>0</v>
      </c>
      <c r="CU639" s="71" t="n">
        <f aca="false">IF(N639=$CU$6,M639,0)</f>
        <v>0</v>
      </c>
      <c r="CV639" s="71" t="n">
        <f aca="false">IF(O639=$CU$6,M639,0)</f>
        <v>0</v>
      </c>
      <c r="CW639" s="71" t="n">
        <f aca="false">IF(N639=$CW$6,M639,0)</f>
        <v>0</v>
      </c>
      <c r="CX639" s="71" t="n">
        <f aca="false">IF(O639=$CW$6,M639,0)</f>
        <v>0</v>
      </c>
      <c r="CY639" s="71" t="n">
        <f aca="false">IF(N639=$CY$6,M639,0)</f>
        <v>0</v>
      </c>
      <c r="CZ639" s="71" t="n">
        <f aca="false">IF(O639=$CY$6,M639,0)</f>
        <v>0</v>
      </c>
      <c r="DA639" s="71" t="n">
        <f aca="false">IF(N639=$DA$6,M639,0)</f>
        <v>0</v>
      </c>
      <c r="DB639" s="71" t="n">
        <f aca="false">IF(O639=$DA$6,M639,0)</f>
        <v>0</v>
      </c>
      <c r="DC639" s="71" t="n">
        <f aca="false">IF(N639=$DC$6,M639,0)</f>
        <v>0</v>
      </c>
      <c r="DD639" s="71" t="n">
        <f aca="false">IF(O639=$DC$6,M639,0)</f>
        <v>0</v>
      </c>
      <c r="DE639" s="71" t="n">
        <f aca="false">IF(N639=$DE$6,M639,0)</f>
        <v>0</v>
      </c>
      <c r="DF639" s="71" t="n">
        <f aca="false">IF(O639=$DE$6,M639,0)</f>
        <v>0</v>
      </c>
      <c r="DG639" s="71" t="n">
        <f aca="false">IF(N639=$DG$6,M639,0)</f>
        <v>0</v>
      </c>
      <c r="DH639" s="71" t="n">
        <f aca="false">IF(O639=$DG$6,M639,0)</f>
        <v>0</v>
      </c>
      <c r="DI639" s="71" t="n">
        <f aca="false">IF(N639=$DI$6,M639,0)</f>
        <v>0</v>
      </c>
      <c r="DJ639" s="71" t="n">
        <f aca="false">IF(O639=$DI$6,M639,0)</f>
        <v>0</v>
      </c>
      <c r="DK639" s="71" t="n">
        <f aca="false">IF(N639=$DK$6,M639,0)</f>
        <v>0</v>
      </c>
      <c r="DL639" s="71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78" t="n">
        <f aca="false">IF(N639=$EI$6,M639,0)</f>
        <v>0</v>
      </c>
      <c r="EJ639" s="78" t="n">
        <f aca="false">IF(O639=$EI$6,M639,0)</f>
        <v>0</v>
      </c>
      <c r="EK639" s="78" t="n">
        <f aca="false">IF(N639=$EK$6,M639,0)</f>
        <v>0</v>
      </c>
      <c r="EL639" s="78" t="n">
        <f aca="false">IF(O639=$EK$6,M639,0)</f>
        <v>0</v>
      </c>
      <c r="EM639" s="78" t="n">
        <f aca="false">IF(N639=$EM$6,M639,0)</f>
        <v>0</v>
      </c>
      <c r="EN639" s="78" t="n">
        <f aca="false">IF(O639=$EM$6,M639,0)</f>
        <v>0</v>
      </c>
      <c r="EO639" s="78" t="n">
        <f aca="false">IF(N639=$EO$6,M639,0)</f>
        <v>0</v>
      </c>
      <c r="EP639" s="78" t="n">
        <f aca="false">IF(O639=$EO$6,M639,0)</f>
        <v>0</v>
      </c>
      <c r="EQ639" s="78" t="n">
        <f aca="false">IF(N639=$EQ$6,M639,0)</f>
        <v>0</v>
      </c>
      <c r="ER639" s="78" t="n">
        <f aca="false">IF(O639=$EQ$6,M639,0)</f>
        <v>0</v>
      </c>
      <c r="ES639" s="78" t="n">
        <f aca="false">IF(N639=$ES$6,M639,0)</f>
        <v>0</v>
      </c>
      <c r="ET639" s="78" t="n">
        <f aca="false">IF(O639=$ES$6,M639,0)</f>
        <v>0</v>
      </c>
      <c r="EU639" s="78" t="n">
        <f aca="false">IF(N639=$EU$6,M639,0)</f>
        <v>0</v>
      </c>
      <c r="EV639" s="78" t="n">
        <f aca="false">IF(O639=$EU$6,M639,0)</f>
        <v>0</v>
      </c>
      <c r="EW639" s="78" t="n">
        <f aca="false">IF(N639=$EW$6,M639,0)</f>
        <v>0</v>
      </c>
      <c r="EX639" s="78" t="n">
        <f aca="false">IF(O639=$EW$6,M639,0)</f>
        <v>0</v>
      </c>
      <c r="EY639" s="78" t="n">
        <f aca="false">IF(N639=$EY$6,M639,0)</f>
        <v>0</v>
      </c>
      <c r="EZ639" s="78" t="n">
        <f aca="false">IF(O639=$EY$6,M639,0)</f>
        <v>0</v>
      </c>
      <c r="FA639" s="78" t="n">
        <f aca="false">IF(N639=$FA$6,M639,0)</f>
        <v>0</v>
      </c>
      <c r="FB639" s="78" t="n">
        <f aca="false">IF(O639=$FA$6,M639,0)</f>
        <v>0</v>
      </c>
      <c r="FC639" s="78" t="n">
        <f aca="false">IF(N639=$FC$6,M639,0)</f>
        <v>0</v>
      </c>
      <c r="FD639" s="78" t="n">
        <f aca="false">IF(O639=$FC$6,M639,0)</f>
        <v>0</v>
      </c>
      <c r="FE639" s="78" t="n">
        <f aca="false">IF(N639=$FE$6,M639,0)</f>
        <v>0</v>
      </c>
      <c r="FF639" s="78" t="n">
        <f aca="false">IF(O639=$FE$6,M639,0)</f>
        <v>0</v>
      </c>
      <c r="FG639" s="78" t="n">
        <f aca="false">IF(N639=$FG$6,M639,0)</f>
        <v>0</v>
      </c>
      <c r="FH639" s="78" t="n">
        <f aca="false">IF(O639=$FG$6,M639,0)</f>
        <v>0</v>
      </c>
      <c r="FI639" s="78" t="n">
        <f aca="false">IF(N639=$FI$6,M639,0)</f>
        <v>0</v>
      </c>
      <c r="FJ639" s="78" t="n">
        <f aca="false">IF(O639=$FI$6,M639,0)</f>
        <v>0</v>
      </c>
      <c r="FK639" s="78" t="n">
        <f aca="false">IF(N639=$FK$6,M639,0)</f>
        <v>0</v>
      </c>
      <c r="FL639" s="78" t="n">
        <f aca="false">IF(O639=$FK$6,M639,0)</f>
        <v>0</v>
      </c>
      <c r="FM639" s="78" t="n">
        <f aca="false">IF(N639=$FM$6,M639,0)</f>
        <v>0</v>
      </c>
      <c r="FN639" s="78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78" t="n">
        <f aca="false">IF(N639=$FQ$6,M639,0)</f>
        <v>0</v>
      </c>
      <c r="FR639" s="78" t="n">
        <f aca="false">IF(O639=$FQ$6,M639,0)</f>
        <v>0</v>
      </c>
      <c r="FS639" s="78" t="n">
        <f aca="false">IF(N639=$FS$6,M639,0)</f>
        <v>0</v>
      </c>
      <c r="FT639" s="78" t="n">
        <f aca="false">IF(O639=$FS$6,M639,0)</f>
        <v>0</v>
      </c>
      <c r="FU639" s="78" t="n">
        <f aca="false">IF(N639=$FU$6,M639,0)</f>
        <v>0</v>
      </c>
      <c r="FV639" s="78" t="n">
        <f aca="false">IF(O639=$FU$6,M639,0)</f>
        <v>0</v>
      </c>
      <c r="FW639" s="78" t="n">
        <f aca="false">IF(N639=$FW$6,M639,0)</f>
        <v>0</v>
      </c>
      <c r="FX639" s="78" t="n">
        <f aca="false">IF(O639=$FW$6,M639,0)</f>
        <v>0</v>
      </c>
      <c r="FY639" s="78" t="n">
        <f aca="false">IF(N639=$FY$6,M639,0)</f>
        <v>0</v>
      </c>
      <c r="FZ639" s="78" t="n">
        <f aca="false">IF(O639=$FY$6,M639,0)</f>
        <v>0</v>
      </c>
      <c r="GA639" s="78" t="n">
        <f aca="false">IF(N639=$GA$6,$M639,0)</f>
        <v>0</v>
      </c>
      <c r="GB639" s="78" t="n">
        <f aca="false">IF(O639=$GA$6,M639,0)</f>
        <v>0</v>
      </c>
      <c r="GC639" s="78" t="n">
        <f aca="false">IF(N639=$GC$6,M639,0)</f>
        <v>0</v>
      </c>
      <c r="GD639" s="78" t="n">
        <f aca="false">IF(O639=$GC$6,M639,0)</f>
        <v>0</v>
      </c>
      <c r="GE639" s="78" t="n">
        <f aca="false">IF(N639=$GE$6,M639,0)</f>
        <v>0</v>
      </c>
      <c r="GF639" s="78" t="n">
        <f aca="false">IF(O639=$GE$6,M639,0)</f>
        <v>0</v>
      </c>
      <c r="GG639" s="78" t="n">
        <f aca="false">IF(N639=$GG$6,M639,0)</f>
        <v>0</v>
      </c>
      <c r="GH639" s="78" t="n">
        <f aca="false">IF(O639=$GG$6,M639,0)</f>
        <v>0</v>
      </c>
      <c r="GI639" s="78" t="n">
        <f aca="false">IF(N639=$GI$6,M639,0)</f>
        <v>0</v>
      </c>
      <c r="GJ639" s="78" t="n">
        <f aca="false">IF(O639=$GI$6,M639,0)</f>
        <v>0</v>
      </c>
      <c r="GK639" s="78" t="n">
        <f aca="false">IF(N639=$GK$6,M639,0)</f>
        <v>0</v>
      </c>
      <c r="GL639" s="78" t="n">
        <f aca="false">IF(O639=$GK$6,M639,0)</f>
        <v>0</v>
      </c>
      <c r="GM639" s="78" t="n">
        <f aca="false">IF(N639=$GM$6,M639,0)</f>
        <v>0</v>
      </c>
      <c r="GN639" s="78" t="n">
        <f aca="false">IF(O639=$GM$6,M639,0)</f>
        <v>0</v>
      </c>
      <c r="GO639" s="78" t="n">
        <f aca="false">IF(N639=$GO$6,M639,0)</f>
        <v>0</v>
      </c>
      <c r="GP639" s="78" t="n">
        <f aca="false">IF(O639=$GO$6,M639,0)</f>
        <v>0</v>
      </c>
      <c r="GQ639" s="78" t="n">
        <f aca="false">IF(N639=$GQ$6,M639,0)</f>
        <v>0</v>
      </c>
      <c r="GR639" s="78" t="n">
        <f aca="false">IF(O639=$GQ$6,M639,0)</f>
        <v>0</v>
      </c>
      <c r="GS639" s="78" t="n">
        <f aca="false">IF(N639=$GS$6,M639,0)</f>
        <v>0</v>
      </c>
      <c r="GT639" s="78" t="n">
        <f aca="false">IF(O639=$GS$6,M639,0)</f>
        <v>0</v>
      </c>
      <c r="GU639" s="78" t="n">
        <f aca="false">IF(N639=$GU$6,M639,0)</f>
        <v>0</v>
      </c>
      <c r="GV639" s="78" t="n">
        <f aca="false">IF(O639=$GU$6,M639,0)</f>
        <v>0</v>
      </c>
      <c r="GW639" s="78" t="n">
        <f aca="false">IF(N639=$GW$6,M639,0)</f>
        <v>0</v>
      </c>
      <c r="GX639" s="78" t="n">
        <f aca="false">IF(O639=$GW$6,M639,0)</f>
        <v>0</v>
      </c>
      <c r="GY639" s="78" t="n">
        <f aca="false">IF(N639=$GY$6,M639,0)</f>
        <v>0</v>
      </c>
      <c r="GZ639" s="78" t="n">
        <f aca="false">IF(O639=$GY$6,M639,0)</f>
        <v>0</v>
      </c>
      <c r="HA639" s="78" t="n">
        <f aca="false">IF(N639=$HA$6,M639,0)</f>
        <v>0</v>
      </c>
      <c r="HB639" s="78" t="n">
        <f aca="false">IF(O639=$HA$6,M639,0)</f>
        <v>0</v>
      </c>
      <c r="HC639" s="78" t="n">
        <f aca="false">IF(N639=$HC$6,M639,0)</f>
        <v>0</v>
      </c>
      <c r="HD639" s="78" t="n">
        <f aca="false">IF(O639=$HC$6,M639,0)</f>
        <v>0</v>
      </c>
      <c r="HE639" s="78" t="n">
        <f aca="false">IF(N639=$HE$6,M639,0)</f>
        <v>0</v>
      </c>
      <c r="HF639" s="78" t="n">
        <f aca="false">IF(O639=$HE$6,M639,0)</f>
        <v>0</v>
      </c>
      <c r="HG639" s="78" t="n">
        <f aca="false">IF(N639=$HG$6,M639,0)</f>
        <v>0</v>
      </c>
      <c r="HH639" s="78" t="n">
        <f aca="false">IF(O639=$HG$6,M639,0)</f>
        <v>0</v>
      </c>
      <c r="HI639" s="78" t="n">
        <f aca="false">IF(N639=$HI$6,M639,0)</f>
        <v>0</v>
      </c>
      <c r="HJ639" s="78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1"/>
      <c r="C640" s="62"/>
      <c r="D640" s="47"/>
      <c r="E640" s="68"/>
      <c r="F640" s="68"/>
      <c r="G640" s="68"/>
      <c r="H640" s="68"/>
      <c r="I640" s="68"/>
      <c r="J640" s="49"/>
      <c r="K640" s="50"/>
      <c r="L640" s="51"/>
      <c r="M640" s="52"/>
      <c r="N640" s="68"/>
      <c r="O640" s="68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1" t="n">
        <f aca="false">IF($T$1&gt;$T$2,"",IF(O640=$S$6,M640,0))</f>
        <v>0</v>
      </c>
      <c r="U640" s="71" t="n">
        <f aca="false">IF(N640=$U$6,M640,0)</f>
        <v>0</v>
      </c>
      <c r="V640" s="71" t="n">
        <f aca="false">IF(O640=$U$6,M640,0)</f>
        <v>0</v>
      </c>
      <c r="W640" s="71" t="n">
        <f aca="false">IF($W$6=N640,M640,0)</f>
        <v>0</v>
      </c>
      <c r="X640" s="71" t="n">
        <f aca="false">IF(O640=$W$6,M640,0)</f>
        <v>0</v>
      </c>
      <c r="Y640" s="55" t="n">
        <f aca="false">IF($Y$6=N634,M634,0)</f>
        <v>0</v>
      </c>
      <c r="Z640" s="71" t="n">
        <f aca="false">IF($Y$6=O640,M640,0)</f>
        <v>0</v>
      </c>
      <c r="AA640" s="71" t="n">
        <f aca="false">IF(N640=$AA$6,M640,0)</f>
        <v>0</v>
      </c>
      <c r="AB640" s="71" t="n">
        <f aca="false">IF(O640=$AA$6,M640,0)</f>
        <v>0</v>
      </c>
      <c r="AC640" s="71" t="n">
        <f aca="false">IF(N640=$AC$6,M640,0)</f>
        <v>0</v>
      </c>
      <c r="AD640" s="56" t="n">
        <f aca="false">IF(O640=$AC$6,M640,0)</f>
        <v>0</v>
      </c>
      <c r="AE640" s="71" t="n">
        <f aca="false">IF(N640=$AE$6,M640,0)</f>
        <v>0</v>
      </c>
      <c r="AF640" s="71" t="n">
        <f aca="false">IF(O640=$AE$6,M640,0)</f>
        <v>0</v>
      </c>
      <c r="AG640" s="71" t="n">
        <f aca="false">IF(N640=$AG$6,M640,0)</f>
        <v>0</v>
      </c>
      <c r="AH640" s="71" t="n">
        <f aca="false">IF(O640=$AG$6,M640,0)</f>
        <v>0</v>
      </c>
      <c r="AI640" s="71" t="n">
        <f aca="false">IF(N640=$AI$6,M640,0)</f>
        <v>0</v>
      </c>
      <c r="AJ640" s="71" t="n">
        <f aca="false">IF(O640=$AI$6,M640,0)</f>
        <v>0</v>
      </c>
      <c r="AK640" s="71" t="n">
        <f aca="false">IF(N640=$AK$6,M640,0)</f>
        <v>0</v>
      </c>
      <c r="AL640" s="71" t="n">
        <f aca="false">IF(O640=$AK$6,M640,0)</f>
        <v>0</v>
      </c>
      <c r="AM640" s="71" t="n">
        <f aca="false">IF(N640=$AM$6,M640,0)</f>
        <v>0</v>
      </c>
      <c r="AN640" s="71" t="n">
        <f aca="false">IF(O640=$AM$6,M640,0)</f>
        <v>0</v>
      </c>
      <c r="AO640" s="71" t="n">
        <f aca="false">IF(N640=$AO$6,M640,0)</f>
        <v>0</v>
      </c>
      <c r="AP640" s="71" t="n">
        <f aca="false">IF(O640=$AO$6,M640,0)</f>
        <v>0</v>
      </c>
      <c r="AQ640" s="71" t="n">
        <f aca="false">IF(N640=$AQ$6,M640,0)</f>
        <v>0</v>
      </c>
      <c r="AR640" s="71" t="n">
        <f aca="false">IF(O640=$AQ$6,M640,0)</f>
        <v>0</v>
      </c>
      <c r="AS640" s="71" t="n">
        <f aca="false">IF(N640=$AS$6,M640,0)</f>
        <v>0</v>
      </c>
      <c r="AT640" s="71" t="n">
        <f aca="false">IF(O640=$AS$6,M640,0)</f>
        <v>0</v>
      </c>
      <c r="AU640" s="71" t="n">
        <f aca="false">IF(N640=$AU$6,M640,0)</f>
        <v>0</v>
      </c>
      <c r="AV640" s="71" t="n">
        <f aca="false">IF(O640=$AU$6,M640,0)</f>
        <v>0</v>
      </c>
      <c r="AW640" s="71" t="n">
        <f aca="false">IF(N640=$AW$6,M640,0)</f>
        <v>0</v>
      </c>
      <c r="AX640" s="71" t="n">
        <f aca="false">IF(O640=$AW$6,M640,0)</f>
        <v>0</v>
      </c>
      <c r="AY640" s="71" t="n">
        <f aca="false">IF(N640=$AY$6,M640,0)</f>
        <v>0</v>
      </c>
      <c r="AZ640" s="71" t="n">
        <f aca="false">IF(O640=$AY$6,M640,0)</f>
        <v>0</v>
      </c>
      <c r="BA640" s="71" t="n">
        <f aca="false">IF(N640=$BA$6,M640,0)</f>
        <v>0</v>
      </c>
      <c r="BB640" s="71" t="n">
        <f aca="false">IF(O640=$BA$6,M640,0)</f>
        <v>0</v>
      </c>
      <c r="BC640" s="71" t="n">
        <f aca="false">IF(N640=$BC$6,M640,0)</f>
        <v>0</v>
      </c>
      <c r="BD640" s="71" t="n">
        <f aca="false">IF(O640=$BC$6,M640,0)</f>
        <v>0</v>
      </c>
      <c r="BE640" s="71" t="n">
        <f aca="false">IF(N640=$BE$6,M640,0)</f>
        <v>0</v>
      </c>
      <c r="BF640" s="71" t="n">
        <f aca="false">IF(O640=$BE$6,M640,0)</f>
        <v>0</v>
      </c>
      <c r="BG640" s="71" t="n">
        <f aca="false">IF(N640=$BG$6,M640,0)</f>
        <v>0</v>
      </c>
      <c r="BH640" s="71" t="n">
        <f aca="false">IF(O640=$BG$6,M640,0)</f>
        <v>0</v>
      </c>
      <c r="BI640" s="71" t="n">
        <f aca="false">IF(N640=$BI$6,M640,0)</f>
        <v>0</v>
      </c>
      <c r="BJ640" s="71" t="n">
        <f aca="false">IF(O640=$BI$6,M640,0)</f>
        <v>0</v>
      </c>
      <c r="BK640" s="71" t="n">
        <f aca="false">IF(N640=$BK$6,M640,0)</f>
        <v>0</v>
      </c>
      <c r="BL640" s="71" t="n">
        <f aca="false">IF(O640=$BK$6,M640,0)</f>
        <v>0</v>
      </c>
      <c r="BM640" s="71" t="n">
        <f aca="false">IF(N640=$BM$6,M640,0)</f>
        <v>0</v>
      </c>
      <c r="BN640" s="71" t="n">
        <f aca="false">IF(O640=$BM$6,M640,0)</f>
        <v>0</v>
      </c>
      <c r="BO640" s="71" t="n">
        <f aca="false">IF(N640=$BO$6,M640,0)</f>
        <v>0</v>
      </c>
      <c r="BP640" s="71" t="n">
        <f aca="false">IF(O640=$BO$6,M640,0)</f>
        <v>0</v>
      </c>
      <c r="BQ640" s="71" t="n">
        <f aca="false">IF(N640=$BQ$6,M640,0)</f>
        <v>0</v>
      </c>
      <c r="BR640" s="71" t="n">
        <f aca="false">IF(O640=$BQ$6,M640,0)</f>
        <v>0</v>
      </c>
      <c r="BS640" s="71" t="n">
        <f aca="false">IF(N640=$BS$6,M640,0)</f>
        <v>0</v>
      </c>
      <c r="BT640" s="71" t="n">
        <f aca="false">IF(O640=$BS$6,M640,0)</f>
        <v>0</v>
      </c>
      <c r="BU640" s="71" t="n">
        <f aca="false">IF(N640=$BU$6,M640,0)</f>
        <v>0</v>
      </c>
      <c r="BV640" s="71" t="n">
        <f aca="false">IF(O640=$BU$6,M640,0)</f>
        <v>0</v>
      </c>
      <c r="BW640" s="71" t="n">
        <f aca="false">IF(N640=$BW$6,M640,0)</f>
        <v>0</v>
      </c>
      <c r="BX640" s="71" t="n">
        <f aca="false">IF(O640=$BW$6,M640,0)</f>
        <v>0</v>
      </c>
      <c r="BY640" s="71" t="n">
        <f aca="false">IF(N640=$BY$6,M640,0)</f>
        <v>0</v>
      </c>
      <c r="BZ640" s="71" t="n">
        <f aca="false">IF(O640=$BY$6,M640,0)</f>
        <v>0</v>
      </c>
      <c r="CA640" s="71" t="n">
        <f aca="false">IF(N640=$CA$6,M640,0)</f>
        <v>0</v>
      </c>
      <c r="CB640" s="71" t="n">
        <f aca="false">IF(O640=$CA$6,M640,0)</f>
        <v>0</v>
      </c>
      <c r="CC640" s="71" t="n">
        <f aca="false">IF(N640=$CC$6,M640,0)</f>
        <v>0</v>
      </c>
      <c r="CD640" s="71" t="n">
        <f aca="false">IF(O640=$CC$6,M640,0)</f>
        <v>0</v>
      </c>
      <c r="CE640" s="71" t="n">
        <f aca="false">IF(N640=$CE$6,M640,0)</f>
        <v>0</v>
      </c>
      <c r="CF640" s="71" t="n">
        <f aca="false">IF(O640=$CE$6,M640,0)</f>
        <v>0</v>
      </c>
      <c r="CG640" s="71" t="n">
        <f aca="false">IF(N640=$CG$6,M640,0)</f>
        <v>0</v>
      </c>
      <c r="CH640" s="71" t="n">
        <f aca="false">IF(O640=$CG$6,M640,0)</f>
        <v>0</v>
      </c>
      <c r="CI640" s="71" t="n">
        <f aca="false">IF(N640=$CI$6,M640,0)</f>
        <v>0</v>
      </c>
      <c r="CJ640" s="71" t="n">
        <f aca="false">IF(O640=$CI$6,M640,0)</f>
        <v>0</v>
      </c>
      <c r="CK640" s="71" t="n">
        <f aca="false">IF(N640=$CK$6,M640,0)</f>
        <v>0</v>
      </c>
      <c r="CL640" s="71" t="n">
        <f aca="false">IF(O640=$CK$6,M640,0)</f>
        <v>0</v>
      </c>
      <c r="CM640" s="71" t="n">
        <f aca="false">IF(N640=$CM$6,M640,0)</f>
        <v>0</v>
      </c>
      <c r="CN640" s="71" t="n">
        <f aca="false">IF(O640=$CM$6,M640,0)</f>
        <v>0</v>
      </c>
      <c r="CO640" s="71" t="n">
        <f aca="false">IF(N640=$CO$6,M640,0)</f>
        <v>0</v>
      </c>
      <c r="CP640" s="71" t="n">
        <f aca="false">IF(O640=$CO$6,M640,0)</f>
        <v>0</v>
      </c>
      <c r="CQ640" s="71" t="n">
        <f aca="false">IF(N640=$CQ$6,M640,0)</f>
        <v>0</v>
      </c>
      <c r="CR640" s="71" t="n">
        <f aca="false">IF(O640=$CQ$6,M640,0)</f>
        <v>0</v>
      </c>
      <c r="CS640" s="71" t="n">
        <f aca="false">IF(N640=$CS$6,M640,0)</f>
        <v>0</v>
      </c>
      <c r="CT640" s="71" t="n">
        <f aca="false">IF(O640=$CS$6,M640,0)</f>
        <v>0</v>
      </c>
      <c r="CU640" s="71" t="n">
        <f aca="false">IF(N640=$CU$6,M640,0)</f>
        <v>0</v>
      </c>
      <c r="CV640" s="71" t="n">
        <f aca="false">IF(O640=$CU$6,M640,0)</f>
        <v>0</v>
      </c>
      <c r="CW640" s="71" t="n">
        <f aca="false">IF(N640=$CW$6,M640,0)</f>
        <v>0</v>
      </c>
      <c r="CX640" s="71" t="n">
        <f aca="false">IF(O640=$CW$6,M640,0)</f>
        <v>0</v>
      </c>
      <c r="CY640" s="71" t="n">
        <f aca="false">IF(N640=$CY$6,M640,0)</f>
        <v>0</v>
      </c>
      <c r="CZ640" s="71" t="n">
        <f aca="false">IF(O640=$CY$6,M640,0)</f>
        <v>0</v>
      </c>
      <c r="DA640" s="71" t="n">
        <f aca="false">IF(N640=$DA$6,M640,0)</f>
        <v>0</v>
      </c>
      <c r="DB640" s="71" t="n">
        <f aca="false">IF(O640=$DA$6,M640,0)</f>
        <v>0</v>
      </c>
      <c r="DC640" s="71" t="n">
        <f aca="false">IF(N640=$DC$6,M640,0)</f>
        <v>0</v>
      </c>
      <c r="DD640" s="71" t="n">
        <f aca="false">IF(O640=$DC$6,M640,0)</f>
        <v>0</v>
      </c>
      <c r="DE640" s="71" t="n">
        <f aca="false">IF(N640=$DE$6,M640,0)</f>
        <v>0</v>
      </c>
      <c r="DF640" s="71" t="n">
        <f aca="false">IF(O640=$DE$6,M640,0)</f>
        <v>0</v>
      </c>
      <c r="DG640" s="71" t="n">
        <f aca="false">IF(N640=$DG$6,M640,0)</f>
        <v>0</v>
      </c>
      <c r="DH640" s="71" t="n">
        <f aca="false">IF(O640=$DG$6,M640,0)</f>
        <v>0</v>
      </c>
      <c r="DI640" s="71" t="n">
        <f aca="false">IF(N640=$DI$6,M640,0)</f>
        <v>0</v>
      </c>
      <c r="DJ640" s="71" t="n">
        <f aca="false">IF(O640=$DI$6,M640,0)</f>
        <v>0</v>
      </c>
      <c r="DK640" s="71" t="n">
        <f aca="false">IF(N640=$DK$6,M640,0)</f>
        <v>0</v>
      </c>
      <c r="DL640" s="71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78" t="n">
        <f aca="false">IF(N640=$EI$6,M640,0)</f>
        <v>0</v>
      </c>
      <c r="EJ640" s="78" t="n">
        <f aca="false">IF(O640=$EI$6,M640,0)</f>
        <v>0</v>
      </c>
      <c r="EK640" s="78" t="n">
        <f aca="false">IF(N640=$EK$6,M640,0)</f>
        <v>0</v>
      </c>
      <c r="EL640" s="78" t="n">
        <f aca="false">IF(O640=$EK$6,M640,0)</f>
        <v>0</v>
      </c>
      <c r="EM640" s="78" t="n">
        <f aca="false">IF(N640=$EM$6,M640,0)</f>
        <v>0</v>
      </c>
      <c r="EN640" s="78" t="n">
        <f aca="false">IF(O640=$EM$6,M640,0)</f>
        <v>0</v>
      </c>
      <c r="EO640" s="78" t="n">
        <f aca="false">IF(N640=$EO$6,M640,0)</f>
        <v>0</v>
      </c>
      <c r="EP640" s="78" t="n">
        <f aca="false">IF(O640=$EO$6,M640,0)</f>
        <v>0</v>
      </c>
      <c r="EQ640" s="78" t="n">
        <f aca="false">IF(N640=$EQ$6,M640,0)</f>
        <v>0</v>
      </c>
      <c r="ER640" s="78" t="n">
        <f aca="false">IF(O640=$EQ$6,M640,0)</f>
        <v>0</v>
      </c>
      <c r="ES640" s="78" t="n">
        <f aca="false">IF(N640=$ES$6,M640,0)</f>
        <v>0</v>
      </c>
      <c r="ET640" s="78" t="n">
        <f aca="false">IF(O640=$ES$6,M640,0)</f>
        <v>0</v>
      </c>
      <c r="EU640" s="78" t="n">
        <f aca="false">IF(N640=$EU$6,M640,0)</f>
        <v>0</v>
      </c>
      <c r="EV640" s="78" t="n">
        <f aca="false">IF(O640=$EU$6,M640,0)</f>
        <v>0</v>
      </c>
      <c r="EW640" s="78" t="n">
        <f aca="false">IF(N640=$EW$6,M640,0)</f>
        <v>0</v>
      </c>
      <c r="EX640" s="78" t="n">
        <f aca="false">IF(O640=$EW$6,M640,0)</f>
        <v>0</v>
      </c>
      <c r="EY640" s="78" t="n">
        <f aca="false">IF(N640=$EY$6,M640,0)</f>
        <v>0</v>
      </c>
      <c r="EZ640" s="78" t="n">
        <f aca="false">IF(O640=$EY$6,M640,0)</f>
        <v>0</v>
      </c>
      <c r="FA640" s="78" t="n">
        <f aca="false">IF(N640=$FA$6,M640,0)</f>
        <v>0</v>
      </c>
      <c r="FB640" s="78" t="n">
        <f aca="false">IF(O640=$FA$6,M640,0)</f>
        <v>0</v>
      </c>
      <c r="FC640" s="78" t="n">
        <f aca="false">IF(N640=$FC$6,M640,0)</f>
        <v>0</v>
      </c>
      <c r="FD640" s="78" t="n">
        <f aca="false">IF(O640=$FC$6,M640,0)</f>
        <v>0</v>
      </c>
      <c r="FE640" s="78" t="n">
        <f aca="false">IF(N640=$FE$6,M640,0)</f>
        <v>0</v>
      </c>
      <c r="FF640" s="78" t="n">
        <f aca="false">IF(O640=$FE$6,M640,0)</f>
        <v>0</v>
      </c>
      <c r="FG640" s="78" t="n">
        <f aca="false">IF(N640=$FG$6,M640,0)</f>
        <v>0</v>
      </c>
      <c r="FH640" s="78" t="n">
        <f aca="false">IF(O640=$FG$6,M640,0)</f>
        <v>0</v>
      </c>
      <c r="FI640" s="78" t="n">
        <f aca="false">IF(N640=$FI$6,M640,0)</f>
        <v>0</v>
      </c>
      <c r="FJ640" s="78" t="n">
        <f aca="false">IF(O640=$FI$6,M640,0)</f>
        <v>0</v>
      </c>
      <c r="FK640" s="78" t="n">
        <f aca="false">IF(N640=$FK$6,M640,0)</f>
        <v>0</v>
      </c>
      <c r="FL640" s="78" t="n">
        <f aca="false">IF(O640=$FK$6,M640,0)</f>
        <v>0</v>
      </c>
      <c r="FM640" s="78" t="n">
        <f aca="false">IF(N640=$FM$6,M640,0)</f>
        <v>0</v>
      </c>
      <c r="FN640" s="78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78" t="n">
        <f aca="false">IF(N640=$FQ$6,M640,0)</f>
        <v>0</v>
      </c>
      <c r="FR640" s="78" t="n">
        <f aca="false">IF(O640=$FQ$6,M640,0)</f>
        <v>0</v>
      </c>
      <c r="FS640" s="78" t="n">
        <f aca="false">IF(N640=$FS$6,M640,0)</f>
        <v>0</v>
      </c>
      <c r="FT640" s="78" t="n">
        <f aca="false">IF(O640=$FS$6,M640,0)</f>
        <v>0</v>
      </c>
      <c r="FU640" s="78" t="n">
        <f aca="false">IF(N640=$FU$6,M640,0)</f>
        <v>0</v>
      </c>
      <c r="FV640" s="78" t="n">
        <f aca="false">IF(O640=$FU$6,M640,0)</f>
        <v>0</v>
      </c>
      <c r="FW640" s="78" t="n">
        <f aca="false">IF(N640=$FW$6,M640,0)</f>
        <v>0</v>
      </c>
      <c r="FX640" s="78" t="n">
        <f aca="false">IF(O640=$FW$6,M640,0)</f>
        <v>0</v>
      </c>
      <c r="FY640" s="78" t="n">
        <f aca="false">IF(N640=$FY$6,M640,0)</f>
        <v>0</v>
      </c>
      <c r="FZ640" s="78" t="n">
        <f aca="false">IF(O640=$FY$6,M640,0)</f>
        <v>0</v>
      </c>
      <c r="GA640" s="78" t="n">
        <f aca="false">IF(N640=$GA$6,$M640,0)</f>
        <v>0</v>
      </c>
      <c r="GB640" s="78" t="n">
        <f aca="false">IF(O640=$GA$6,M640,0)</f>
        <v>0</v>
      </c>
      <c r="GC640" s="78" t="n">
        <f aca="false">IF(N640=$GC$6,M640,0)</f>
        <v>0</v>
      </c>
      <c r="GD640" s="78" t="n">
        <f aca="false">IF(O640=$GC$6,M640,0)</f>
        <v>0</v>
      </c>
      <c r="GE640" s="78" t="n">
        <f aca="false">IF(N640=$GE$6,M640,0)</f>
        <v>0</v>
      </c>
      <c r="GF640" s="78" t="n">
        <f aca="false">IF(O640=$GE$6,M640,0)</f>
        <v>0</v>
      </c>
      <c r="GG640" s="78" t="n">
        <f aca="false">IF(N640=$GG$6,M640,0)</f>
        <v>0</v>
      </c>
      <c r="GH640" s="78" t="n">
        <f aca="false">IF(O640=$GG$6,M640,0)</f>
        <v>0</v>
      </c>
      <c r="GI640" s="78" t="n">
        <f aca="false">IF(N640=$GI$6,M640,0)</f>
        <v>0</v>
      </c>
      <c r="GJ640" s="78" t="n">
        <f aca="false">IF(O640=$GI$6,M640,0)</f>
        <v>0</v>
      </c>
      <c r="GK640" s="78" t="n">
        <f aca="false">IF(N640=$GK$6,M640,0)</f>
        <v>0</v>
      </c>
      <c r="GL640" s="78" t="n">
        <f aca="false">IF(O640=$GK$6,M640,0)</f>
        <v>0</v>
      </c>
      <c r="GM640" s="78" t="n">
        <f aca="false">IF(N640=$GM$6,M640,0)</f>
        <v>0</v>
      </c>
      <c r="GN640" s="78" t="n">
        <f aca="false">IF(O640=$GM$6,M640,0)</f>
        <v>0</v>
      </c>
      <c r="GO640" s="78" t="n">
        <f aca="false">IF(N640=$GO$6,M640,0)</f>
        <v>0</v>
      </c>
      <c r="GP640" s="78" t="n">
        <f aca="false">IF(O640=$GO$6,M640,0)</f>
        <v>0</v>
      </c>
      <c r="GQ640" s="78" t="n">
        <f aca="false">IF(N640=$GQ$6,M640,0)</f>
        <v>0</v>
      </c>
      <c r="GR640" s="78" t="n">
        <f aca="false">IF(O640=$GQ$6,M640,0)</f>
        <v>0</v>
      </c>
      <c r="GS640" s="78" t="n">
        <f aca="false">IF(N640=$GS$6,M640,0)</f>
        <v>0</v>
      </c>
      <c r="GT640" s="78" t="n">
        <f aca="false">IF(O640=$GS$6,M640,0)</f>
        <v>0</v>
      </c>
      <c r="GU640" s="78" t="n">
        <f aca="false">IF(N640=$GU$6,M640,0)</f>
        <v>0</v>
      </c>
      <c r="GV640" s="78" t="n">
        <f aca="false">IF(O640=$GU$6,M640,0)</f>
        <v>0</v>
      </c>
      <c r="GW640" s="78" t="n">
        <f aca="false">IF(N640=$GW$6,M640,0)</f>
        <v>0</v>
      </c>
      <c r="GX640" s="78" t="n">
        <f aca="false">IF(O640=$GW$6,M640,0)</f>
        <v>0</v>
      </c>
      <c r="GY640" s="78" t="n">
        <f aca="false">IF(N640=$GY$6,M640,0)</f>
        <v>0</v>
      </c>
      <c r="GZ640" s="78" t="n">
        <f aca="false">IF(O640=$GY$6,M640,0)</f>
        <v>0</v>
      </c>
      <c r="HA640" s="78" t="n">
        <f aca="false">IF(N640=$HA$6,M640,0)</f>
        <v>0</v>
      </c>
      <c r="HB640" s="78" t="n">
        <f aca="false">IF(O640=$HA$6,M640,0)</f>
        <v>0</v>
      </c>
      <c r="HC640" s="78" t="n">
        <f aca="false">IF(N640=$HC$6,M640,0)</f>
        <v>0</v>
      </c>
      <c r="HD640" s="78" t="n">
        <f aca="false">IF(O640=$HC$6,M640,0)</f>
        <v>0</v>
      </c>
      <c r="HE640" s="78" t="n">
        <f aca="false">IF(N640=$HE$6,M640,0)</f>
        <v>0</v>
      </c>
      <c r="HF640" s="78" t="n">
        <f aca="false">IF(O640=$HE$6,M640,0)</f>
        <v>0</v>
      </c>
      <c r="HG640" s="78" t="n">
        <f aca="false">IF(N640=$HG$6,M640,0)</f>
        <v>0</v>
      </c>
      <c r="HH640" s="78" t="n">
        <f aca="false">IF(O640=$HG$6,M640,0)</f>
        <v>0</v>
      </c>
      <c r="HI640" s="78" t="n">
        <f aca="false">IF(N640=$HI$6,M640,0)</f>
        <v>0</v>
      </c>
      <c r="HJ640" s="78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1"/>
      <c r="C641" s="62"/>
      <c r="D641" s="47"/>
      <c r="E641" s="68"/>
      <c r="F641" s="68"/>
      <c r="G641" s="68"/>
      <c r="H641" s="68"/>
      <c r="I641" s="68"/>
      <c r="J641" s="49"/>
      <c r="K641" s="50"/>
      <c r="L641" s="51"/>
      <c r="M641" s="52"/>
      <c r="N641" s="68"/>
      <c r="O641" s="68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1" t="n">
        <f aca="false">IF($T$1&gt;$T$2,"",IF(O641=$S$6,M641,0))</f>
        <v>0</v>
      </c>
      <c r="U641" s="71" t="n">
        <f aca="false">IF(N641=$U$6,M641,0)</f>
        <v>0</v>
      </c>
      <c r="V641" s="71" t="n">
        <f aca="false">IF(O641=$U$6,M641,0)</f>
        <v>0</v>
      </c>
      <c r="W641" s="71" t="n">
        <f aca="false">IF($W$6=N641,M641,0)</f>
        <v>0</v>
      </c>
      <c r="X641" s="71" t="n">
        <f aca="false">IF(O641=$W$6,M641,0)</f>
        <v>0</v>
      </c>
      <c r="Y641" s="55" t="n">
        <f aca="false">IF($Y$6=N635,M635,0)</f>
        <v>0</v>
      </c>
      <c r="Z641" s="71" t="n">
        <f aca="false">IF($Y$6=O641,M641,0)</f>
        <v>0</v>
      </c>
      <c r="AA641" s="71" t="n">
        <f aca="false">IF(N641=$AA$6,M641,0)</f>
        <v>0</v>
      </c>
      <c r="AB641" s="71" t="n">
        <f aca="false">IF(O641=$AA$6,M641,0)</f>
        <v>0</v>
      </c>
      <c r="AC641" s="71" t="n">
        <f aca="false">IF(N641=$AC$6,M641,0)</f>
        <v>0</v>
      </c>
      <c r="AD641" s="56" t="n">
        <f aca="false">IF(O641=$AC$6,M641,0)</f>
        <v>0</v>
      </c>
      <c r="AE641" s="71" t="n">
        <f aca="false">IF(N641=$AE$6,M641,0)</f>
        <v>0</v>
      </c>
      <c r="AF641" s="71" t="n">
        <f aca="false">IF(O641=$AE$6,M641,0)</f>
        <v>0</v>
      </c>
      <c r="AG641" s="71" t="n">
        <f aca="false">IF(N641=$AG$6,M641,0)</f>
        <v>0</v>
      </c>
      <c r="AH641" s="71" t="n">
        <f aca="false">IF(O641=$AG$6,M641,0)</f>
        <v>0</v>
      </c>
      <c r="AI641" s="71" t="n">
        <f aca="false">IF(N641=$AI$6,M641,0)</f>
        <v>0</v>
      </c>
      <c r="AJ641" s="71" t="n">
        <f aca="false">IF(O641=$AI$6,M641,0)</f>
        <v>0</v>
      </c>
      <c r="AK641" s="71" t="n">
        <f aca="false">IF(N641=$AK$6,M641,0)</f>
        <v>0</v>
      </c>
      <c r="AL641" s="71" t="n">
        <f aca="false">IF(O641=$AK$6,M641,0)</f>
        <v>0</v>
      </c>
      <c r="AM641" s="71" t="n">
        <f aca="false">IF(N641=$AM$6,M641,0)</f>
        <v>0</v>
      </c>
      <c r="AN641" s="71" t="n">
        <f aca="false">IF(O641=$AM$6,M641,0)</f>
        <v>0</v>
      </c>
      <c r="AO641" s="71" t="n">
        <f aca="false">IF(N641=$AO$6,M641,0)</f>
        <v>0</v>
      </c>
      <c r="AP641" s="71" t="n">
        <f aca="false">IF(O641=$AO$6,M641,0)</f>
        <v>0</v>
      </c>
      <c r="AQ641" s="71" t="n">
        <f aca="false">IF(N641=$AQ$6,M641,0)</f>
        <v>0</v>
      </c>
      <c r="AR641" s="71" t="n">
        <f aca="false">IF(O641=$AQ$6,M641,0)</f>
        <v>0</v>
      </c>
      <c r="AS641" s="71" t="n">
        <f aca="false">IF(N641=$AS$6,M641,0)</f>
        <v>0</v>
      </c>
      <c r="AT641" s="71" t="n">
        <f aca="false">IF(O641=$AS$6,M641,0)</f>
        <v>0</v>
      </c>
      <c r="AU641" s="71" t="n">
        <f aca="false">IF(N641=$AU$6,M641,0)</f>
        <v>0</v>
      </c>
      <c r="AV641" s="71" t="n">
        <f aca="false">IF(O641=$AU$6,M641,0)</f>
        <v>0</v>
      </c>
      <c r="AW641" s="71" t="n">
        <f aca="false">IF(N641=$AW$6,M641,0)</f>
        <v>0</v>
      </c>
      <c r="AX641" s="71" t="n">
        <f aca="false">IF(O641=$AW$6,M641,0)</f>
        <v>0</v>
      </c>
      <c r="AY641" s="71" t="n">
        <f aca="false">IF(N641=$AY$6,M641,0)</f>
        <v>0</v>
      </c>
      <c r="AZ641" s="71" t="n">
        <f aca="false">IF(O641=$AY$6,M641,0)</f>
        <v>0</v>
      </c>
      <c r="BA641" s="71" t="n">
        <f aca="false">IF(N641=$BA$6,M641,0)</f>
        <v>0</v>
      </c>
      <c r="BB641" s="71" t="n">
        <f aca="false">IF(O641=$BA$6,M641,0)</f>
        <v>0</v>
      </c>
      <c r="BC641" s="71" t="n">
        <f aca="false">IF(N641=$BC$6,M641,0)</f>
        <v>0</v>
      </c>
      <c r="BD641" s="71" t="n">
        <f aca="false">IF(O641=$BC$6,M641,0)</f>
        <v>0</v>
      </c>
      <c r="BE641" s="71" t="n">
        <f aca="false">IF(N641=$BE$6,M641,0)</f>
        <v>0</v>
      </c>
      <c r="BF641" s="71" t="n">
        <f aca="false">IF(O641=$BE$6,M641,0)</f>
        <v>0</v>
      </c>
      <c r="BG641" s="71" t="n">
        <f aca="false">IF(N641=$BG$6,M641,0)</f>
        <v>0</v>
      </c>
      <c r="BH641" s="71" t="n">
        <f aca="false">IF(O641=$BG$6,M641,0)</f>
        <v>0</v>
      </c>
      <c r="BI641" s="71" t="n">
        <f aca="false">IF(N641=$BI$6,M641,0)</f>
        <v>0</v>
      </c>
      <c r="BJ641" s="71" t="n">
        <f aca="false">IF(O641=$BI$6,M641,0)</f>
        <v>0</v>
      </c>
      <c r="BK641" s="71" t="n">
        <f aca="false">IF(N641=$BK$6,M641,0)</f>
        <v>0</v>
      </c>
      <c r="BL641" s="71" t="n">
        <f aca="false">IF(O641=$BK$6,M641,0)</f>
        <v>0</v>
      </c>
      <c r="BM641" s="71" t="n">
        <f aca="false">IF(N641=$BM$6,M641,0)</f>
        <v>0</v>
      </c>
      <c r="BN641" s="71" t="n">
        <f aca="false">IF(O641=$BM$6,M641,0)</f>
        <v>0</v>
      </c>
      <c r="BO641" s="71" t="n">
        <f aca="false">IF(N641=$BO$6,M641,0)</f>
        <v>0</v>
      </c>
      <c r="BP641" s="71" t="n">
        <f aca="false">IF(O641=$BO$6,M641,0)</f>
        <v>0</v>
      </c>
      <c r="BQ641" s="71" t="n">
        <f aca="false">IF(N641=$BQ$6,M641,0)</f>
        <v>0</v>
      </c>
      <c r="BR641" s="71" t="n">
        <f aca="false">IF(O641=$BQ$6,M641,0)</f>
        <v>0</v>
      </c>
      <c r="BS641" s="71" t="n">
        <f aca="false">IF(N641=$BS$6,M641,0)</f>
        <v>0</v>
      </c>
      <c r="BT641" s="71" t="n">
        <f aca="false">IF(O641=$BS$6,M641,0)</f>
        <v>0</v>
      </c>
      <c r="BU641" s="71" t="n">
        <f aca="false">IF(N641=$BU$6,M641,0)</f>
        <v>0</v>
      </c>
      <c r="BV641" s="71" t="n">
        <f aca="false">IF(O641=$BU$6,M641,0)</f>
        <v>0</v>
      </c>
      <c r="BW641" s="71" t="n">
        <f aca="false">IF(N641=$BW$6,M641,0)</f>
        <v>0</v>
      </c>
      <c r="BX641" s="71" t="n">
        <f aca="false">IF(O641=$BW$6,M641,0)</f>
        <v>0</v>
      </c>
      <c r="BY641" s="71" t="n">
        <f aca="false">IF(N641=$BY$6,M641,0)</f>
        <v>0</v>
      </c>
      <c r="BZ641" s="71" t="n">
        <f aca="false">IF(O641=$BY$6,M641,0)</f>
        <v>0</v>
      </c>
      <c r="CA641" s="71" t="n">
        <f aca="false">IF(N641=$CA$6,M641,0)</f>
        <v>0</v>
      </c>
      <c r="CB641" s="71" t="n">
        <f aca="false">IF(O641=$CA$6,M641,0)</f>
        <v>0</v>
      </c>
      <c r="CC641" s="71" t="n">
        <f aca="false">IF(N641=$CC$6,M641,0)</f>
        <v>0</v>
      </c>
      <c r="CD641" s="71" t="n">
        <f aca="false">IF(O641=$CC$6,M641,0)</f>
        <v>0</v>
      </c>
      <c r="CE641" s="71" t="n">
        <f aca="false">IF(N641=$CE$6,M641,0)</f>
        <v>0</v>
      </c>
      <c r="CF641" s="71" t="n">
        <f aca="false">IF(O641=$CE$6,M641,0)</f>
        <v>0</v>
      </c>
      <c r="CG641" s="71" t="n">
        <f aca="false">IF(N641=$CG$6,M641,0)</f>
        <v>0</v>
      </c>
      <c r="CH641" s="71" t="n">
        <f aca="false">IF(O641=$CG$6,M641,0)</f>
        <v>0</v>
      </c>
      <c r="CI641" s="71" t="n">
        <f aca="false">IF(N641=$CI$6,M641,0)</f>
        <v>0</v>
      </c>
      <c r="CJ641" s="71" t="n">
        <f aca="false">IF(O641=$CI$6,M641,0)</f>
        <v>0</v>
      </c>
      <c r="CK641" s="71" t="n">
        <f aca="false">IF(N641=$CK$6,M641,0)</f>
        <v>0</v>
      </c>
      <c r="CL641" s="71" t="n">
        <f aca="false">IF(O641=$CK$6,M641,0)</f>
        <v>0</v>
      </c>
      <c r="CM641" s="71" t="n">
        <f aca="false">IF(N641=$CM$6,M641,0)</f>
        <v>0</v>
      </c>
      <c r="CN641" s="71" t="n">
        <f aca="false">IF(O641=$CM$6,M641,0)</f>
        <v>0</v>
      </c>
      <c r="CO641" s="71" t="n">
        <f aca="false">IF(N641=$CO$6,M641,0)</f>
        <v>0</v>
      </c>
      <c r="CP641" s="71" t="n">
        <f aca="false">IF(O641=$CO$6,M641,0)</f>
        <v>0</v>
      </c>
      <c r="CQ641" s="71" t="n">
        <f aca="false">IF(N641=$CQ$6,M641,0)</f>
        <v>0</v>
      </c>
      <c r="CR641" s="71" t="n">
        <f aca="false">IF(O641=$CQ$6,M641,0)</f>
        <v>0</v>
      </c>
      <c r="CS641" s="71" t="n">
        <f aca="false">IF(N641=$CS$6,M641,0)</f>
        <v>0</v>
      </c>
      <c r="CT641" s="71" t="n">
        <f aca="false">IF(O641=$CS$6,M641,0)</f>
        <v>0</v>
      </c>
      <c r="CU641" s="71" t="n">
        <f aca="false">IF(N641=$CU$6,M641,0)</f>
        <v>0</v>
      </c>
      <c r="CV641" s="71" t="n">
        <f aca="false">IF(O641=$CU$6,M641,0)</f>
        <v>0</v>
      </c>
      <c r="CW641" s="71" t="n">
        <f aca="false">IF(N641=$CW$6,M641,0)</f>
        <v>0</v>
      </c>
      <c r="CX641" s="71" t="n">
        <f aca="false">IF(O641=$CW$6,M641,0)</f>
        <v>0</v>
      </c>
      <c r="CY641" s="71" t="n">
        <f aca="false">IF(N641=$CY$6,M641,0)</f>
        <v>0</v>
      </c>
      <c r="CZ641" s="71" t="n">
        <f aca="false">IF(O641=$CY$6,M641,0)</f>
        <v>0</v>
      </c>
      <c r="DA641" s="71" t="n">
        <f aca="false">IF(N641=$DA$6,M641,0)</f>
        <v>0</v>
      </c>
      <c r="DB641" s="71" t="n">
        <f aca="false">IF(O641=$DA$6,M641,0)</f>
        <v>0</v>
      </c>
      <c r="DC641" s="71" t="n">
        <f aca="false">IF(N641=$DC$6,M641,0)</f>
        <v>0</v>
      </c>
      <c r="DD641" s="71" t="n">
        <f aca="false">IF(O641=$DC$6,M641,0)</f>
        <v>0</v>
      </c>
      <c r="DE641" s="71" t="n">
        <f aca="false">IF(N641=$DE$6,M641,0)</f>
        <v>0</v>
      </c>
      <c r="DF641" s="71" t="n">
        <f aca="false">IF(O641=$DE$6,M641,0)</f>
        <v>0</v>
      </c>
      <c r="DG641" s="71" t="n">
        <f aca="false">IF(N641=$DG$6,M641,0)</f>
        <v>0</v>
      </c>
      <c r="DH641" s="71" t="n">
        <f aca="false">IF(O641=$DG$6,M641,0)</f>
        <v>0</v>
      </c>
      <c r="DI641" s="71" t="n">
        <f aca="false">IF(N641=$DI$6,M641,0)</f>
        <v>0</v>
      </c>
      <c r="DJ641" s="71" t="n">
        <f aca="false">IF(O641=$DI$6,M641,0)</f>
        <v>0</v>
      </c>
      <c r="DK641" s="71" t="n">
        <f aca="false">IF(N641=$DK$6,M641,0)</f>
        <v>0</v>
      </c>
      <c r="DL641" s="71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78" t="n">
        <f aca="false">IF(N641=$EI$6,M641,0)</f>
        <v>0</v>
      </c>
      <c r="EJ641" s="78" t="n">
        <f aca="false">IF(O641=$EI$6,M641,0)</f>
        <v>0</v>
      </c>
      <c r="EK641" s="78" t="n">
        <f aca="false">IF(N641=$EK$6,M641,0)</f>
        <v>0</v>
      </c>
      <c r="EL641" s="78" t="n">
        <f aca="false">IF(O641=$EK$6,M641,0)</f>
        <v>0</v>
      </c>
      <c r="EM641" s="78" t="n">
        <f aca="false">IF(N641=$EM$6,M641,0)</f>
        <v>0</v>
      </c>
      <c r="EN641" s="78" t="n">
        <f aca="false">IF(O641=$EM$6,M641,0)</f>
        <v>0</v>
      </c>
      <c r="EO641" s="78" t="n">
        <f aca="false">IF(N641=$EO$6,M641,0)</f>
        <v>0</v>
      </c>
      <c r="EP641" s="78" t="n">
        <f aca="false">IF(O641=$EO$6,M641,0)</f>
        <v>0</v>
      </c>
      <c r="EQ641" s="78" t="n">
        <f aca="false">IF(N641=$EQ$6,M641,0)</f>
        <v>0</v>
      </c>
      <c r="ER641" s="78" t="n">
        <f aca="false">IF(O641=$EQ$6,M641,0)</f>
        <v>0</v>
      </c>
      <c r="ES641" s="78" t="n">
        <f aca="false">IF(N641=$ES$6,M641,0)</f>
        <v>0</v>
      </c>
      <c r="ET641" s="78" t="n">
        <f aca="false">IF(O641=$ES$6,M641,0)</f>
        <v>0</v>
      </c>
      <c r="EU641" s="78" t="n">
        <f aca="false">IF(N641=$EU$6,M641,0)</f>
        <v>0</v>
      </c>
      <c r="EV641" s="78" t="n">
        <f aca="false">IF(O641=$EU$6,M641,0)</f>
        <v>0</v>
      </c>
      <c r="EW641" s="78" t="n">
        <f aca="false">IF(N641=$EW$6,M641,0)</f>
        <v>0</v>
      </c>
      <c r="EX641" s="78" t="n">
        <f aca="false">IF(O641=$EW$6,M641,0)</f>
        <v>0</v>
      </c>
      <c r="EY641" s="78" t="n">
        <f aca="false">IF(N641=$EY$6,M641,0)</f>
        <v>0</v>
      </c>
      <c r="EZ641" s="78" t="n">
        <f aca="false">IF(O641=$EY$6,M641,0)</f>
        <v>0</v>
      </c>
      <c r="FA641" s="78" t="n">
        <f aca="false">IF(N641=$FA$6,M641,0)</f>
        <v>0</v>
      </c>
      <c r="FB641" s="78" t="n">
        <f aca="false">IF(O641=$FA$6,M641,0)</f>
        <v>0</v>
      </c>
      <c r="FC641" s="78" t="n">
        <f aca="false">IF(N641=$FC$6,M641,0)</f>
        <v>0</v>
      </c>
      <c r="FD641" s="78" t="n">
        <f aca="false">IF(O641=$FC$6,M641,0)</f>
        <v>0</v>
      </c>
      <c r="FE641" s="78" t="n">
        <f aca="false">IF(N641=$FE$6,M641,0)</f>
        <v>0</v>
      </c>
      <c r="FF641" s="78" t="n">
        <f aca="false">IF(O641=$FE$6,M641,0)</f>
        <v>0</v>
      </c>
      <c r="FG641" s="78" t="n">
        <f aca="false">IF(N641=$FG$6,M641,0)</f>
        <v>0</v>
      </c>
      <c r="FH641" s="78" t="n">
        <f aca="false">IF(O641=$FG$6,M641,0)</f>
        <v>0</v>
      </c>
      <c r="FI641" s="78" t="n">
        <f aca="false">IF(N641=$FI$6,M641,0)</f>
        <v>0</v>
      </c>
      <c r="FJ641" s="78" t="n">
        <f aca="false">IF(O641=$FI$6,M641,0)</f>
        <v>0</v>
      </c>
      <c r="FK641" s="78" t="n">
        <f aca="false">IF(N641=$FK$6,M641,0)</f>
        <v>0</v>
      </c>
      <c r="FL641" s="78" t="n">
        <f aca="false">IF(O641=$FK$6,M641,0)</f>
        <v>0</v>
      </c>
      <c r="FM641" s="78" t="n">
        <f aca="false">IF(N641=$FM$6,M641,0)</f>
        <v>0</v>
      </c>
      <c r="FN641" s="78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78" t="n">
        <f aca="false">IF(N641=$FQ$6,M641,0)</f>
        <v>0</v>
      </c>
      <c r="FR641" s="78" t="n">
        <f aca="false">IF(O641=$FQ$6,M641,0)</f>
        <v>0</v>
      </c>
      <c r="FS641" s="78" t="n">
        <f aca="false">IF(N641=$FS$6,M641,0)</f>
        <v>0</v>
      </c>
      <c r="FT641" s="78" t="n">
        <f aca="false">IF(O641=$FS$6,M641,0)</f>
        <v>0</v>
      </c>
      <c r="FU641" s="78" t="n">
        <f aca="false">IF(N641=$FU$6,M641,0)</f>
        <v>0</v>
      </c>
      <c r="FV641" s="78" t="n">
        <f aca="false">IF(O641=$FU$6,M641,0)</f>
        <v>0</v>
      </c>
      <c r="FW641" s="78" t="n">
        <f aca="false">IF(N641=$FW$6,M641,0)</f>
        <v>0</v>
      </c>
      <c r="FX641" s="78" t="n">
        <f aca="false">IF(O641=$FW$6,M641,0)</f>
        <v>0</v>
      </c>
      <c r="FY641" s="78" t="n">
        <f aca="false">IF(N641=$FY$6,M641,0)</f>
        <v>0</v>
      </c>
      <c r="FZ641" s="78" t="n">
        <f aca="false">IF(O641=$FY$6,M641,0)</f>
        <v>0</v>
      </c>
      <c r="GA641" s="78" t="n">
        <f aca="false">IF(N641=$GA$6,$M641,0)</f>
        <v>0</v>
      </c>
      <c r="GB641" s="78" t="n">
        <f aca="false">IF(O641=$GA$6,M641,0)</f>
        <v>0</v>
      </c>
      <c r="GC641" s="78" t="n">
        <f aca="false">IF(N641=$GC$6,M641,0)</f>
        <v>0</v>
      </c>
      <c r="GD641" s="78" t="n">
        <f aca="false">IF(O641=$GC$6,M641,0)</f>
        <v>0</v>
      </c>
      <c r="GE641" s="78" t="n">
        <f aca="false">IF(N641=$GE$6,M641,0)</f>
        <v>0</v>
      </c>
      <c r="GF641" s="78" t="n">
        <f aca="false">IF(O641=$GE$6,M641,0)</f>
        <v>0</v>
      </c>
      <c r="GG641" s="78" t="n">
        <f aca="false">IF(N641=$GG$6,M641,0)</f>
        <v>0</v>
      </c>
      <c r="GH641" s="78" t="n">
        <f aca="false">IF(O641=$GG$6,M641,0)</f>
        <v>0</v>
      </c>
      <c r="GI641" s="78" t="n">
        <f aca="false">IF(N641=$GI$6,M641,0)</f>
        <v>0</v>
      </c>
      <c r="GJ641" s="78" t="n">
        <f aca="false">IF(O641=$GI$6,M641,0)</f>
        <v>0</v>
      </c>
      <c r="GK641" s="78" t="n">
        <f aca="false">IF(N641=$GK$6,M641,0)</f>
        <v>0</v>
      </c>
      <c r="GL641" s="78" t="n">
        <f aca="false">IF(O641=$GK$6,M641,0)</f>
        <v>0</v>
      </c>
      <c r="GM641" s="78" t="n">
        <f aca="false">IF(N641=$GM$6,M641,0)</f>
        <v>0</v>
      </c>
      <c r="GN641" s="78" t="n">
        <f aca="false">IF(O641=$GM$6,M641,0)</f>
        <v>0</v>
      </c>
      <c r="GO641" s="78" t="n">
        <f aca="false">IF(N641=$GO$6,M641,0)</f>
        <v>0</v>
      </c>
      <c r="GP641" s="78" t="n">
        <f aca="false">IF(O641=$GO$6,M641,0)</f>
        <v>0</v>
      </c>
      <c r="GQ641" s="78" t="n">
        <f aca="false">IF(N641=$GQ$6,M641,0)</f>
        <v>0</v>
      </c>
      <c r="GR641" s="78" t="n">
        <f aca="false">IF(O641=$GQ$6,M641,0)</f>
        <v>0</v>
      </c>
      <c r="GS641" s="78" t="n">
        <f aca="false">IF(N641=$GS$6,M641,0)</f>
        <v>0</v>
      </c>
      <c r="GT641" s="78" t="n">
        <f aca="false">IF(O641=$GS$6,M641,0)</f>
        <v>0</v>
      </c>
      <c r="GU641" s="78" t="n">
        <f aca="false">IF(N641=$GU$6,M641,0)</f>
        <v>0</v>
      </c>
      <c r="GV641" s="78" t="n">
        <f aca="false">IF(O641=$GU$6,M641,0)</f>
        <v>0</v>
      </c>
      <c r="GW641" s="78" t="n">
        <f aca="false">IF(N641=$GW$6,M641,0)</f>
        <v>0</v>
      </c>
      <c r="GX641" s="78" t="n">
        <f aca="false">IF(O641=$GW$6,M641,0)</f>
        <v>0</v>
      </c>
      <c r="GY641" s="78" t="n">
        <f aca="false">IF(N641=$GY$6,M641,0)</f>
        <v>0</v>
      </c>
      <c r="GZ641" s="78" t="n">
        <f aca="false">IF(O641=$GY$6,M641,0)</f>
        <v>0</v>
      </c>
      <c r="HA641" s="78" t="n">
        <f aca="false">IF(N641=$HA$6,M641,0)</f>
        <v>0</v>
      </c>
      <c r="HB641" s="78" t="n">
        <f aca="false">IF(O641=$HA$6,M641,0)</f>
        <v>0</v>
      </c>
      <c r="HC641" s="78" t="n">
        <f aca="false">IF(N641=$HC$6,M641,0)</f>
        <v>0</v>
      </c>
      <c r="HD641" s="78" t="n">
        <f aca="false">IF(O641=$HC$6,M641,0)</f>
        <v>0</v>
      </c>
      <c r="HE641" s="78" t="n">
        <f aca="false">IF(N641=$HE$6,M641,0)</f>
        <v>0</v>
      </c>
      <c r="HF641" s="78" t="n">
        <f aca="false">IF(O641=$HE$6,M641,0)</f>
        <v>0</v>
      </c>
      <c r="HG641" s="78" t="n">
        <f aca="false">IF(N641=$HG$6,M641,0)</f>
        <v>0</v>
      </c>
      <c r="HH641" s="78" t="n">
        <f aca="false">IF(O641=$HG$6,M641,0)</f>
        <v>0</v>
      </c>
      <c r="HI641" s="78" t="n">
        <f aca="false">IF(N641=$HI$6,M641,0)</f>
        <v>0</v>
      </c>
      <c r="HJ641" s="78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1"/>
      <c r="C642" s="62"/>
      <c r="D642" s="47"/>
      <c r="E642" s="68"/>
      <c r="F642" s="68"/>
      <c r="G642" s="68"/>
      <c r="H642" s="68"/>
      <c r="I642" s="68"/>
      <c r="J642" s="49"/>
      <c r="K642" s="50"/>
      <c r="L642" s="51"/>
      <c r="M642" s="52"/>
      <c r="N642" s="68"/>
      <c r="O642" s="68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1" t="n">
        <f aca="false">IF($T$1&gt;$T$2,"",IF(O642=$S$6,M642,0))</f>
        <v>0</v>
      </c>
      <c r="U642" s="71" t="n">
        <f aca="false">IF(N642=$U$6,M642,0)</f>
        <v>0</v>
      </c>
      <c r="V642" s="71" t="n">
        <f aca="false">IF(O642=$U$6,M642,0)</f>
        <v>0</v>
      </c>
      <c r="W642" s="71" t="n">
        <f aca="false">IF($W$6=N642,M642,0)</f>
        <v>0</v>
      </c>
      <c r="X642" s="71" t="n">
        <f aca="false">IF(O642=$W$6,M642,0)</f>
        <v>0</v>
      </c>
      <c r="Y642" s="55" t="n">
        <f aca="false">IF($Y$6=N636,M636,0)</f>
        <v>0</v>
      </c>
      <c r="Z642" s="71" t="n">
        <f aca="false">IF($Y$6=O642,M642,0)</f>
        <v>0</v>
      </c>
      <c r="AA642" s="71" t="n">
        <f aca="false">IF(N642=$AA$6,M642,0)</f>
        <v>0</v>
      </c>
      <c r="AB642" s="71" t="n">
        <f aca="false">IF(O642=$AA$6,M642,0)</f>
        <v>0</v>
      </c>
      <c r="AC642" s="71" t="n">
        <f aca="false">IF(N642=$AC$6,M642,0)</f>
        <v>0</v>
      </c>
      <c r="AD642" s="56" t="n">
        <f aca="false">IF(O642=$AC$6,M642,0)</f>
        <v>0</v>
      </c>
      <c r="AE642" s="71" t="n">
        <f aca="false">IF(N642=$AE$6,M642,0)</f>
        <v>0</v>
      </c>
      <c r="AF642" s="71" t="n">
        <f aca="false">IF(O642=$AE$6,M642,0)</f>
        <v>0</v>
      </c>
      <c r="AG642" s="71" t="n">
        <f aca="false">IF(N642=$AG$6,M642,0)</f>
        <v>0</v>
      </c>
      <c r="AH642" s="71" t="n">
        <f aca="false">IF(O642=$AG$6,M642,0)</f>
        <v>0</v>
      </c>
      <c r="AI642" s="71" t="n">
        <f aca="false">IF(N642=$AI$6,M642,0)</f>
        <v>0</v>
      </c>
      <c r="AJ642" s="71" t="n">
        <f aca="false">IF(O642=$AI$6,M642,0)</f>
        <v>0</v>
      </c>
      <c r="AK642" s="71" t="n">
        <f aca="false">IF(N642=$AK$6,M642,0)</f>
        <v>0</v>
      </c>
      <c r="AL642" s="71" t="n">
        <f aca="false">IF(O642=$AK$6,M642,0)</f>
        <v>0</v>
      </c>
      <c r="AM642" s="71" t="n">
        <f aca="false">IF(N642=$AM$6,M642,0)</f>
        <v>0</v>
      </c>
      <c r="AN642" s="71" t="n">
        <f aca="false">IF(O642=$AM$6,M642,0)</f>
        <v>0</v>
      </c>
      <c r="AO642" s="71" t="n">
        <f aca="false">IF(N642=$AO$6,M642,0)</f>
        <v>0</v>
      </c>
      <c r="AP642" s="71" t="n">
        <f aca="false">IF(O642=$AO$6,M642,0)</f>
        <v>0</v>
      </c>
      <c r="AQ642" s="71" t="n">
        <f aca="false">IF(N642=$AQ$6,M642,0)</f>
        <v>0</v>
      </c>
      <c r="AR642" s="71" t="n">
        <f aca="false">IF(O642=$AQ$6,M642,0)</f>
        <v>0</v>
      </c>
      <c r="AS642" s="71" t="n">
        <f aca="false">IF(N642=$AS$6,M642,0)</f>
        <v>0</v>
      </c>
      <c r="AT642" s="71" t="n">
        <f aca="false">IF(O642=$AS$6,M642,0)</f>
        <v>0</v>
      </c>
      <c r="AU642" s="71" t="n">
        <f aca="false">IF(N642=$AU$6,M642,0)</f>
        <v>0</v>
      </c>
      <c r="AV642" s="71" t="n">
        <f aca="false">IF(O642=$AU$6,M642,0)</f>
        <v>0</v>
      </c>
      <c r="AW642" s="71" t="n">
        <f aca="false">IF(N642=$AW$6,M642,0)</f>
        <v>0</v>
      </c>
      <c r="AX642" s="71" t="n">
        <f aca="false">IF(O642=$AW$6,M642,0)</f>
        <v>0</v>
      </c>
      <c r="AY642" s="71" t="n">
        <f aca="false">IF(N642=$AY$6,M642,0)</f>
        <v>0</v>
      </c>
      <c r="AZ642" s="71" t="n">
        <f aca="false">IF(O642=$AY$6,M642,0)</f>
        <v>0</v>
      </c>
      <c r="BA642" s="71" t="n">
        <f aca="false">IF(N642=$BA$6,M642,0)</f>
        <v>0</v>
      </c>
      <c r="BB642" s="71" t="n">
        <f aca="false">IF(O642=$BA$6,M642,0)</f>
        <v>0</v>
      </c>
      <c r="BC642" s="71" t="n">
        <f aca="false">IF(N642=$BC$6,M642,0)</f>
        <v>0</v>
      </c>
      <c r="BD642" s="71" t="n">
        <f aca="false">IF(O642=$BC$6,M642,0)</f>
        <v>0</v>
      </c>
      <c r="BE642" s="71" t="n">
        <f aca="false">IF(N642=$BE$6,M642,0)</f>
        <v>0</v>
      </c>
      <c r="BF642" s="71" t="n">
        <f aca="false">IF(O642=$BE$6,M642,0)</f>
        <v>0</v>
      </c>
      <c r="BG642" s="71" t="n">
        <f aca="false">IF(N642=$BG$6,M642,0)</f>
        <v>0</v>
      </c>
      <c r="BH642" s="71" t="n">
        <f aca="false">IF(O642=$BG$6,M642,0)</f>
        <v>0</v>
      </c>
      <c r="BI642" s="71" t="n">
        <f aca="false">IF(N642=$BI$6,M642,0)</f>
        <v>0</v>
      </c>
      <c r="BJ642" s="71" t="n">
        <f aca="false">IF(O642=$BI$6,M642,0)</f>
        <v>0</v>
      </c>
      <c r="BK642" s="71" t="n">
        <f aca="false">IF(N642=$BK$6,M642,0)</f>
        <v>0</v>
      </c>
      <c r="BL642" s="71" t="n">
        <f aca="false">IF(O642=$BK$6,M642,0)</f>
        <v>0</v>
      </c>
      <c r="BM642" s="71" t="n">
        <f aca="false">IF(N642=$BM$6,M642,0)</f>
        <v>0</v>
      </c>
      <c r="BN642" s="71" t="n">
        <f aca="false">IF(O642=$BM$6,M642,0)</f>
        <v>0</v>
      </c>
      <c r="BO642" s="71" t="n">
        <f aca="false">IF(N642=$BO$6,M642,0)</f>
        <v>0</v>
      </c>
      <c r="BP642" s="71" t="n">
        <f aca="false">IF(O642=$BO$6,M642,0)</f>
        <v>0</v>
      </c>
      <c r="BQ642" s="71" t="n">
        <f aca="false">IF(N642=$BQ$6,M642,0)</f>
        <v>0</v>
      </c>
      <c r="BR642" s="71" t="n">
        <f aca="false">IF(O642=$BQ$6,M642,0)</f>
        <v>0</v>
      </c>
      <c r="BS642" s="71" t="n">
        <f aca="false">IF(N642=$BS$6,M642,0)</f>
        <v>0</v>
      </c>
      <c r="BT642" s="71" t="n">
        <f aca="false">IF(O642=$BS$6,M642,0)</f>
        <v>0</v>
      </c>
      <c r="BU642" s="71" t="n">
        <f aca="false">IF(N642=$BU$6,M642,0)</f>
        <v>0</v>
      </c>
      <c r="BV642" s="71" t="n">
        <f aca="false">IF(O642=$BU$6,M642,0)</f>
        <v>0</v>
      </c>
      <c r="BW642" s="71" t="n">
        <f aca="false">IF(N642=$BW$6,M642,0)</f>
        <v>0</v>
      </c>
      <c r="BX642" s="71" t="n">
        <f aca="false">IF(O642=$BW$6,M642,0)</f>
        <v>0</v>
      </c>
      <c r="BY642" s="71" t="n">
        <f aca="false">IF(N642=$BY$6,M642,0)</f>
        <v>0</v>
      </c>
      <c r="BZ642" s="71" t="n">
        <f aca="false">IF(O642=$BY$6,M642,0)</f>
        <v>0</v>
      </c>
      <c r="CA642" s="71" t="n">
        <f aca="false">IF(N642=$CA$6,M642,0)</f>
        <v>0</v>
      </c>
      <c r="CB642" s="71" t="n">
        <f aca="false">IF(O642=$CA$6,M642,0)</f>
        <v>0</v>
      </c>
      <c r="CC642" s="71" t="n">
        <f aca="false">IF(N642=$CC$6,M642,0)</f>
        <v>0</v>
      </c>
      <c r="CD642" s="71" t="n">
        <f aca="false">IF(O642=$CC$6,M642,0)</f>
        <v>0</v>
      </c>
      <c r="CE642" s="71" t="n">
        <f aca="false">IF(N642=$CE$6,M642,0)</f>
        <v>0</v>
      </c>
      <c r="CF642" s="71" t="n">
        <f aca="false">IF(O642=$CE$6,M642,0)</f>
        <v>0</v>
      </c>
      <c r="CG642" s="71" t="n">
        <f aca="false">IF(N642=$CG$6,M642,0)</f>
        <v>0</v>
      </c>
      <c r="CH642" s="71" t="n">
        <f aca="false">IF(O642=$CG$6,M642,0)</f>
        <v>0</v>
      </c>
      <c r="CI642" s="71" t="n">
        <f aca="false">IF(N642=$CI$6,M642,0)</f>
        <v>0</v>
      </c>
      <c r="CJ642" s="71" t="n">
        <f aca="false">IF(O642=$CI$6,M642,0)</f>
        <v>0</v>
      </c>
      <c r="CK642" s="71" t="n">
        <f aca="false">IF(N642=$CK$6,M642,0)</f>
        <v>0</v>
      </c>
      <c r="CL642" s="71" t="n">
        <f aca="false">IF(O642=$CK$6,M642,0)</f>
        <v>0</v>
      </c>
      <c r="CM642" s="71" t="n">
        <f aca="false">IF(N642=$CM$6,M642,0)</f>
        <v>0</v>
      </c>
      <c r="CN642" s="71" t="n">
        <f aca="false">IF(O642=$CM$6,M642,0)</f>
        <v>0</v>
      </c>
      <c r="CO642" s="71" t="n">
        <f aca="false">IF(N642=$CO$6,M642,0)</f>
        <v>0</v>
      </c>
      <c r="CP642" s="71" t="n">
        <f aca="false">IF(O642=$CO$6,M642,0)</f>
        <v>0</v>
      </c>
      <c r="CQ642" s="71" t="n">
        <f aca="false">IF(N642=$CQ$6,M642,0)</f>
        <v>0</v>
      </c>
      <c r="CR642" s="71" t="n">
        <f aca="false">IF(O642=$CQ$6,M642,0)</f>
        <v>0</v>
      </c>
      <c r="CS642" s="71" t="n">
        <f aca="false">IF(N642=$CS$6,M642,0)</f>
        <v>0</v>
      </c>
      <c r="CT642" s="71" t="n">
        <f aca="false">IF(O642=$CS$6,M642,0)</f>
        <v>0</v>
      </c>
      <c r="CU642" s="71" t="n">
        <f aca="false">IF(N642=$CU$6,M642,0)</f>
        <v>0</v>
      </c>
      <c r="CV642" s="71" t="n">
        <f aca="false">IF(O642=$CU$6,M642,0)</f>
        <v>0</v>
      </c>
      <c r="CW642" s="71" t="n">
        <f aca="false">IF(N642=$CW$6,M642,0)</f>
        <v>0</v>
      </c>
      <c r="CX642" s="71" t="n">
        <f aca="false">IF(O642=$CW$6,M642,0)</f>
        <v>0</v>
      </c>
      <c r="CY642" s="71" t="n">
        <f aca="false">IF(N642=$CY$6,M642,0)</f>
        <v>0</v>
      </c>
      <c r="CZ642" s="71" t="n">
        <f aca="false">IF(O642=$CY$6,M642,0)</f>
        <v>0</v>
      </c>
      <c r="DA642" s="71" t="n">
        <f aca="false">IF(N642=$DA$6,M642,0)</f>
        <v>0</v>
      </c>
      <c r="DB642" s="71" t="n">
        <f aca="false">IF(O642=$DA$6,M642,0)</f>
        <v>0</v>
      </c>
      <c r="DC642" s="71" t="n">
        <f aca="false">IF(N642=$DC$6,M642,0)</f>
        <v>0</v>
      </c>
      <c r="DD642" s="71" t="n">
        <f aca="false">IF(O642=$DC$6,M642,0)</f>
        <v>0</v>
      </c>
      <c r="DE642" s="71" t="n">
        <f aca="false">IF(N642=$DE$6,M642,0)</f>
        <v>0</v>
      </c>
      <c r="DF642" s="71" t="n">
        <f aca="false">IF(O642=$DE$6,M642,0)</f>
        <v>0</v>
      </c>
      <c r="DG642" s="71" t="n">
        <f aca="false">IF(N642=$DG$6,M642,0)</f>
        <v>0</v>
      </c>
      <c r="DH642" s="71" t="n">
        <f aca="false">IF(O642=$DG$6,M642,0)</f>
        <v>0</v>
      </c>
      <c r="DI642" s="71" t="n">
        <f aca="false">IF(N642=$DI$6,M642,0)</f>
        <v>0</v>
      </c>
      <c r="DJ642" s="71" t="n">
        <f aca="false">IF(O642=$DI$6,M642,0)</f>
        <v>0</v>
      </c>
      <c r="DK642" s="71" t="n">
        <f aca="false">IF(N642=$DK$6,M642,0)</f>
        <v>0</v>
      </c>
      <c r="DL642" s="71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78" t="n">
        <f aca="false">IF(N642=$EI$6,M642,0)</f>
        <v>0</v>
      </c>
      <c r="EJ642" s="78" t="n">
        <f aca="false">IF(O642=$EI$6,M642,0)</f>
        <v>0</v>
      </c>
      <c r="EK642" s="78" t="n">
        <f aca="false">IF(N642=$EK$6,M642,0)</f>
        <v>0</v>
      </c>
      <c r="EL642" s="78" t="n">
        <f aca="false">IF(O642=$EK$6,M642,0)</f>
        <v>0</v>
      </c>
      <c r="EM642" s="78" t="n">
        <f aca="false">IF(N642=$EM$6,M642,0)</f>
        <v>0</v>
      </c>
      <c r="EN642" s="78" t="n">
        <f aca="false">IF(O642=$EM$6,M642,0)</f>
        <v>0</v>
      </c>
      <c r="EO642" s="78" t="n">
        <f aca="false">IF(N642=$EO$6,M642,0)</f>
        <v>0</v>
      </c>
      <c r="EP642" s="78" t="n">
        <f aca="false">IF(O642=$EO$6,M642,0)</f>
        <v>0</v>
      </c>
      <c r="EQ642" s="78" t="n">
        <f aca="false">IF(N642=$EQ$6,M642,0)</f>
        <v>0</v>
      </c>
      <c r="ER642" s="78" t="n">
        <f aca="false">IF(O642=$EQ$6,M642,0)</f>
        <v>0</v>
      </c>
      <c r="ES642" s="78" t="n">
        <f aca="false">IF(N642=$ES$6,M642,0)</f>
        <v>0</v>
      </c>
      <c r="ET642" s="78" t="n">
        <f aca="false">IF(O642=$ES$6,M642,0)</f>
        <v>0</v>
      </c>
      <c r="EU642" s="78" t="n">
        <f aca="false">IF(N642=$EU$6,M642,0)</f>
        <v>0</v>
      </c>
      <c r="EV642" s="78" t="n">
        <f aca="false">IF(O642=$EU$6,M642,0)</f>
        <v>0</v>
      </c>
      <c r="EW642" s="78" t="n">
        <f aca="false">IF(N642=$EW$6,M642,0)</f>
        <v>0</v>
      </c>
      <c r="EX642" s="78" t="n">
        <f aca="false">IF(O642=$EW$6,M642,0)</f>
        <v>0</v>
      </c>
      <c r="EY642" s="78" t="n">
        <f aca="false">IF(N642=$EY$6,M642,0)</f>
        <v>0</v>
      </c>
      <c r="EZ642" s="78" t="n">
        <f aca="false">IF(O642=$EY$6,M642,0)</f>
        <v>0</v>
      </c>
      <c r="FA642" s="78" t="n">
        <f aca="false">IF(N642=$FA$6,M642,0)</f>
        <v>0</v>
      </c>
      <c r="FB642" s="78" t="n">
        <f aca="false">IF(O642=$FA$6,M642,0)</f>
        <v>0</v>
      </c>
      <c r="FC642" s="78" t="n">
        <f aca="false">IF(N642=$FC$6,M642,0)</f>
        <v>0</v>
      </c>
      <c r="FD642" s="78" t="n">
        <f aca="false">IF(O642=$FC$6,M642,0)</f>
        <v>0</v>
      </c>
      <c r="FE642" s="78" t="n">
        <f aca="false">IF(N642=$FE$6,M642,0)</f>
        <v>0</v>
      </c>
      <c r="FF642" s="78" t="n">
        <f aca="false">IF(O642=$FE$6,M642,0)</f>
        <v>0</v>
      </c>
      <c r="FG642" s="78" t="n">
        <f aca="false">IF(N642=$FG$6,M642,0)</f>
        <v>0</v>
      </c>
      <c r="FH642" s="78" t="n">
        <f aca="false">IF(O642=$FG$6,M642,0)</f>
        <v>0</v>
      </c>
      <c r="FI642" s="78" t="n">
        <f aca="false">IF(N642=$FI$6,M642,0)</f>
        <v>0</v>
      </c>
      <c r="FJ642" s="78" t="n">
        <f aca="false">IF(O642=$FI$6,M642,0)</f>
        <v>0</v>
      </c>
      <c r="FK642" s="78" t="n">
        <f aca="false">IF(N642=$FK$6,M642,0)</f>
        <v>0</v>
      </c>
      <c r="FL642" s="78" t="n">
        <f aca="false">IF(O642=$FK$6,M642,0)</f>
        <v>0</v>
      </c>
      <c r="FM642" s="78" t="n">
        <f aca="false">IF(N642=$FM$6,M642,0)</f>
        <v>0</v>
      </c>
      <c r="FN642" s="78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78" t="n">
        <f aca="false">IF(N642=$FQ$6,M642,0)</f>
        <v>0</v>
      </c>
      <c r="FR642" s="78" t="n">
        <f aca="false">IF(O642=$FQ$6,M642,0)</f>
        <v>0</v>
      </c>
      <c r="FS642" s="78" t="n">
        <f aca="false">IF(N642=$FS$6,M642,0)</f>
        <v>0</v>
      </c>
      <c r="FT642" s="78" t="n">
        <f aca="false">IF(O642=$FS$6,M642,0)</f>
        <v>0</v>
      </c>
      <c r="FU642" s="78" t="n">
        <f aca="false">IF(N642=$FU$6,M642,0)</f>
        <v>0</v>
      </c>
      <c r="FV642" s="78" t="n">
        <f aca="false">IF(O642=$FU$6,M642,0)</f>
        <v>0</v>
      </c>
      <c r="FW642" s="78" t="n">
        <f aca="false">IF(N642=$FW$6,M642,0)</f>
        <v>0</v>
      </c>
      <c r="FX642" s="78" t="n">
        <f aca="false">IF(O642=$FW$6,M642,0)</f>
        <v>0</v>
      </c>
      <c r="FY642" s="78" t="n">
        <f aca="false">IF(N642=$FY$6,M642,0)</f>
        <v>0</v>
      </c>
      <c r="FZ642" s="78" t="n">
        <f aca="false">IF(O642=$FY$6,M642,0)</f>
        <v>0</v>
      </c>
      <c r="GA642" s="78" t="n">
        <f aca="false">IF(N642=$GA$6,$M642,0)</f>
        <v>0</v>
      </c>
      <c r="GB642" s="78" t="n">
        <f aca="false">IF(O642=$GA$6,M642,0)</f>
        <v>0</v>
      </c>
      <c r="GC642" s="78" t="n">
        <f aca="false">IF(N642=$GC$6,M642,0)</f>
        <v>0</v>
      </c>
      <c r="GD642" s="78" t="n">
        <f aca="false">IF(O642=$GC$6,M642,0)</f>
        <v>0</v>
      </c>
      <c r="GE642" s="78" t="n">
        <f aca="false">IF(N642=$GE$6,M642,0)</f>
        <v>0</v>
      </c>
      <c r="GF642" s="78" t="n">
        <f aca="false">IF(O642=$GE$6,M642,0)</f>
        <v>0</v>
      </c>
      <c r="GG642" s="78" t="n">
        <f aca="false">IF(N642=$GG$6,M642,0)</f>
        <v>0</v>
      </c>
      <c r="GH642" s="78" t="n">
        <f aca="false">IF(O642=$GG$6,M642,0)</f>
        <v>0</v>
      </c>
      <c r="GI642" s="78" t="n">
        <f aca="false">IF(N642=$GI$6,M642,0)</f>
        <v>0</v>
      </c>
      <c r="GJ642" s="78" t="n">
        <f aca="false">IF(O642=$GI$6,M642,0)</f>
        <v>0</v>
      </c>
      <c r="GK642" s="78" t="n">
        <f aca="false">IF(N642=$GK$6,M642,0)</f>
        <v>0</v>
      </c>
      <c r="GL642" s="78" t="n">
        <f aca="false">IF(O642=$GK$6,M642,0)</f>
        <v>0</v>
      </c>
      <c r="GM642" s="78" t="n">
        <f aca="false">IF(N642=$GM$6,M642,0)</f>
        <v>0</v>
      </c>
      <c r="GN642" s="78" t="n">
        <f aca="false">IF(O642=$GM$6,M642,0)</f>
        <v>0</v>
      </c>
      <c r="GO642" s="78" t="n">
        <f aca="false">IF(N642=$GO$6,M642,0)</f>
        <v>0</v>
      </c>
      <c r="GP642" s="78" t="n">
        <f aca="false">IF(O642=$GO$6,M642,0)</f>
        <v>0</v>
      </c>
      <c r="GQ642" s="78" t="n">
        <f aca="false">IF(N642=$GQ$6,M642,0)</f>
        <v>0</v>
      </c>
      <c r="GR642" s="78" t="n">
        <f aca="false">IF(O642=$GQ$6,M642,0)</f>
        <v>0</v>
      </c>
      <c r="GS642" s="78" t="n">
        <f aca="false">IF(N642=$GS$6,M642,0)</f>
        <v>0</v>
      </c>
      <c r="GT642" s="78" t="n">
        <f aca="false">IF(O642=$GS$6,M642,0)</f>
        <v>0</v>
      </c>
      <c r="GU642" s="78" t="n">
        <f aca="false">IF(N642=$GU$6,M642,0)</f>
        <v>0</v>
      </c>
      <c r="GV642" s="78" t="n">
        <f aca="false">IF(O642=$GU$6,M642,0)</f>
        <v>0</v>
      </c>
      <c r="GW642" s="78" t="n">
        <f aca="false">IF(N642=$GW$6,M642,0)</f>
        <v>0</v>
      </c>
      <c r="GX642" s="78" t="n">
        <f aca="false">IF(O642=$GW$6,M642,0)</f>
        <v>0</v>
      </c>
      <c r="GY642" s="78" t="n">
        <f aca="false">IF(N642=$GY$6,M642,0)</f>
        <v>0</v>
      </c>
      <c r="GZ642" s="78" t="n">
        <f aca="false">IF(O642=$GY$6,M642,0)</f>
        <v>0</v>
      </c>
      <c r="HA642" s="78" t="n">
        <f aca="false">IF(N642=$HA$6,M642,0)</f>
        <v>0</v>
      </c>
      <c r="HB642" s="78" t="n">
        <f aca="false">IF(O642=$HA$6,M642,0)</f>
        <v>0</v>
      </c>
      <c r="HC642" s="78" t="n">
        <f aca="false">IF(N642=$HC$6,M642,0)</f>
        <v>0</v>
      </c>
      <c r="HD642" s="78" t="n">
        <f aca="false">IF(O642=$HC$6,M642,0)</f>
        <v>0</v>
      </c>
      <c r="HE642" s="78" t="n">
        <f aca="false">IF(N642=$HE$6,M642,0)</f>
        <v>0</v>
      </c>
      <c r="HF642" s="78" t="n">
        <f aca="false">IF(O642=$HE$6,M642,0)</f>
        <v>0</v>
      </c>
      <c r="HG642" s="78" t="n">
        <f aca="false">IF(N642=$HG$6,M642,0)</f>
        <v>0</v>
      </c>
      <c r="HH642" s="78" t="n">
        <f aca="false">IF(O642=$HG$6,M642,0)</f>
        <v>0</v>
      </c>
      <c r="HI642" s="78" t="n">
        <f aca="false">IF(N642=$HI$6,M642,0)</f>
        <v>0</v>
      </c>
      <c r="HJ642" s="78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1"/>
      <c r="C643" s="62"/>
      <c r="D643" s="47"/>
      <c r="E643" s="68"/>
      <c r="F643" s="68"/>
      <c r="G643" s="68"/>
      <c r="H643" s="68"/>
      <c r="I643" s="68"/>
      <c r="J643" s="49"/>
      <c r="K643" s="50"/>
      <c r="L643" s="51"/>
      <c r="M643" s="52"/>
      <c r="N643" s="68"/>
      <c r="O643" s="68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1" t="n">
        <f aca="false">IF($T$1&gt;$T$2,"",IF(O643=$S$6,M643,0))</f>
        <v>0</v>
      </c>
      <c r="U643" s="71" t="n">
        <f aca="false">IF(N643=$U$6,M643,0)</f>
        <v>0</v>
      </c>
      <c r="V643" s="71" t="n">
        <f aca="false">IF(O643=$U$6,M643,0)</f>
        <v>0</v>
      </c>
      <c r="W643" s="71" t="n">
        <f aca="false">IF($W$6=N643,M643,0)</f>
        <v>0</v>
      </c>
      <c r="X643" s="71" t="n">
        <f aca="false">IF(O643=$W$6,M643,0)</f>
        <v>0</v>
      </c>
      <c r="Y643" s="55" t="n">
        <f aca="false">IF($Y$6=N637,M637,0)</f>
        <v>0</v>
      </c>
      <c r="Z643" s="71" t="n">
        <f aca="false">IF($Y$6=O643,M643,0)</f>
        <v>0</v>
      </c>
      <c r="AA643" s="71" t="n">
        <f aca="false">IF(N643=$AA$6,M643,0)</f>
        <v>0</v>
      </c>
      <c r="AB643" s="71" t="n">
        <f aca="false">IF(O643=$AA$6,M643,0)</f>
        <v>0</v>
      </c>
      <c r="AC643" s="71" t="n">
        <f aca="false">IF(N643=$AC$6,M643,0)</f>
        <v>0</v>
      </c>
      <c r="AD643" s="56" t="n">
        <f aca="false">IF(O643=$AC$6,M643,0)</f>
        <v>0</v>
      </c>
      <c r="AE643" s="71" t="n">
        <f aca="false">IF(N643=$AE$6,M643,0)</f>
        <v>0</v>
      </c>
      <c r="AF643" s="71" t="n">
        <f aca="false">IF(O643=$AE$6,M643,0)</f>
        <v>0</v>
      </c>
      <c r="AG643" s="71" t="n">
        <f aca="false">IF(N643=$AG$6,M643,0)</f>
        <v>0</v>
      </c>
      <c r="AH643" s="71" t="n">
        <f aca="false">IF(O643=$AG$6,M643,0)</f>
        <v>0</v>
      </c>
      <c r="AI643" s="71" t="n">
        <f aca="false">IF(N643=$AI$6,M643,0)</f>
        <v>0</v>
      </c>
      <c r="AJ643" s="71" t="n">
        <f aca="false">IF(O643=$AI$6,M643,0)</f>
        <v>0</v>
      </c>
      <c r="AK643" s="71" t="n">
        <f aca="false">IF(N643=$AK$6,M643,0)</f>
        <v>0</v>
      </c>
      <c r="AL643" s="71" t="n">
        <f aca="false">IF(O643=$AK$6,M643,0)</f>
        <v>0</v>
      </c>
      <c r="AM643" s="71" t="n">
        <f aca="false">IF(N643=$AM$6,M643,0)</f>
        <v>0</v>
      </c>
      <c r="AN643" s="71" t="n">
        <f aca="false">IF(O643=$AM$6,M643,0)</f>
        <v>0</v>
      </c>
      <c r="AO643" s="71" t="n">
        <f aca="false">IF(N643=$AO$6,M643,0)</f>
        <v>0</v>
      </c>
      <c r="AP643" s="71" t="n">
        <f aca="false">IF(O643=$AO$6,M643,0)</f>
        <v>0</v>
      </c>
      <c r="AQ643" s="71" t="n">
        <f aca="false">IF(N643=$AQ$6,M643,0)</f>
        <v>0</v>
      </c>
      <c r="AR643" s="71" t="n">
        <f aca="false">IF(O643=$AQ$6,M643,0)</f>
        <v>0</v>
      </c>
      <c r="AS643" s="71" t="n">
        <f aca="false">IF(N643=$AS$6,M643,0)</f>
        <v>0</v>
      </c>
      <c r="AT643" s="71" t="n">
        <f aca="false">IF(O643=$AS$6,M643,0)</f>
        <v>0</v>
      </c>
      <c r="AU643" s="71" t="n">
        <f aca="false">IF(N643=$AU$6,M643,0)</f>
        <v>0</v>
      </c>
      <c r="AV643" s="71" t="n">
        <f aca="false">IF(O643=$AU$6,M643,0)</f>
        <v>0</v>
      </c>
      <c r="AW643" s="71" t="n">
        <f aca="false">IF(N643=$AW$6,M643,0)</f>
        <v>0</v>
      </c>
      <c r="AX643" s="71" t="n">
        <f aca="false">IF(O643=$AW$6,M643,0)</f>
        <v>0</v>
      </c>
      <c r="AY643" s="71" t="n">
        <f aca="false">IF(N643=$AY$6,M643,0)</f>
        <v>0</v>
      </c>
      <c r="AZ643" s="71" t="n">
        <f aca="false">IF(O643=$AY$6,M643,0)</f>
        <v>0</v>
      </c>
      <c r="BA643" s="71" t="n">
        <f aca="false">IF(N643=$BA$6,M643,0)</f>
        <v>0</v>
      </c>
      <c r="BB643" s="71" t="n">
        <f aca="false">IF(O643=$BA$6,M643,0)</f>
        <v>0</v>
      </c>
      <c r="BC643" s="71" t="n">
        <f aca="false">IF(N643=$BC$6,M643,0)</f>
        <v>0</v>
      </c>
      <c r="BD643" s="71" t="n">
        <f aca="false">IF(O643=$BC$6,M643,0)</f>
        <v>0</v>
      </c>
      <c r="BE643" s="71" t="n">
        <f aca="false">IF(N643=$BE$6,M643,0)</f>
        <v>0</v>
      </c>
      <c r="BF643" s="71" t="n">
        <f aca="false">IF(O643=$BE$6,M643,0)</f>
        <v>0</v>
      </c>
      <c r="BG643" s="71" t="n">
        <f aca="false">IF(N643=$BG$6,M643,0)</f>
        <v>0</v>
      </c>
      <c r="BH643" s="71" t="n">
        <f aca="false">IF(O643=$BG$6,M643,0)</f>
        <v>0</v>
      </c>
      <c r="BI643" s="71" t="n">
        <f aca="false">IF(N643=$BI$6,M643,0)</f>
        <v>0</v>
      </c>
      <c r="BJ643" s="71" t="n">
        <f aca="false">IF(O643=$BI$6,M643,0)</f>
        <v>0</v>
      </c>
      <c r="BK643" s="71" t="n">
        <f aca="false">IF(N643=$BK$6,M643,0)</f>
        <v>0</v>
      </c>
      <c r="BL643" s="71" t="n">
        <f aca="false">IF(O643=$BK$6,M643,0)</f>
        <v>0</v>
      </c>
      <c r="BM643" s="71" t="n">
        <f aca="false">IF(N643=$BM$6,M643,0)</f>
        <v>0</v>
      </c>
      <c r="BN643" s="71" t="n">
        <f aca="false">IF(O643=$BM$6,M643,0)</f>
        <v>0</v>
      </c>
      <c r="BO643" s="71" t="n">
        <f aca="false">IF(N643=$BO$6,M643,0)</f>
        <v>0</v>
      </c>
      <c r="BP643" s="71" t="n">
        <f aca="false">IF(O643=$BO$6,M643,0)</f>
        <v>0</v>
      </c>
      <c r="BQ643" s="71" t="n">
        <f aca="false">IF(N643=$BQ$6,M643,0)</f>
        <v>0</v>
      </c>
      <c r="BR643" s="71" t="n">
        <f aca="false">IF(O643=$BQ$6,M643,0)</f>
        <v>0</v>
      </c>
      <c r="BS643" s="71" t="n">
        <f aca="false">IF(N643=$BS$6,M643,0)</f>
        <v>0</v>
      </c>
      <c r="BT643" s="71" t="n">
        <f aca="false">IF(O643=$BS$6,M643,0)</f>
        <v>0</v>
      </c>
      <c r="BU643" s="71" t="n">
        <f aca="false">IF(N643=$BU$6,M643,0)</f>
        <v>0</v>
      </c>
      <c r="BV643" s="71" t="n">
        <f aca="false">IF(O643=$BU$6,M643,0)</f>
        <v>0</v>
      </c>
      <c r="BW643" s="71" t="n">
        <f aca="false">IF(N643=$BW$6,M643,0)</f>
        <v>0</v>
      </c>
      <c r="BX643" s="71" t="n">
        <f aca="false">IF(O643=$BW$6,M643,0)</f>
        <v>0</v>
      </c>
      <c r="BY643" s="71" t="n">
        <f aca="false">IF(N643=$BY$6,M643,0)</f>
        <v>0</v>
      </c>
      <c r="BZ643" s="71" t="n">
        <f aca="false">IF(O643=$BY$6,M643,0)</f>
        <v>0</v>
      </c>
      <c r="CA643" s="71" t="n">
        <f aca="false">IF(N643=$CA$6,M643,0)</f>
        <v>0</v>
      </c>
      <c r="CB643" s="71" t="n">
        <f aca="false">IF(O643=$CA$6,M643,0)</f>
        <v>0</v>
      </c>
      <c r="CC643" s="71" t="n">
        <f aca="false">IF(N643=$CC$6,M643,0)</f>
        <v>0</v>
      </c>
      <c r="CD643" s="71" t="n">
        <f aca="false">IF(O643=$CC$6,M643,0)</f>
        <v>0</v>
      </c>
      <c r="CE643" s="71" t="n">
        <f aca="false">IF(N643=$CE$6,M643,0)</f>
        <v>0</v>
      </c>
      <c r="CF643" s="71" t="n">
        <f aca="false">IF(O643=$CE$6,M643,0)</f>
        <v>0</v>
      </c>
      <c r="CG643" s="71" t="n">
        <f aca="false">IF(N643=$CG$6,M643,0)</f>
        <v>0</v>
      </c>
      <c r="CH643" s="71" t="n">
        <f aca="false">IF(O643=$CG$6,M643,0)</f>
        <v>0</v>
      </c>
      <c r="CI643" s="71" t="n">
        <f aca="false">IF(N643=$CI$6,M643,0)</f>
        <v>0</v>
      </c>
      <c r="CJ643" s="71" t="n">
        <f aca="false">IF(O643=$CI$6,M643,0)</f>
        <v>0</v>
      </c>
      <c r="CK643" s="71" t="n">
        <f aca="false">IF(N643=$CK$6,M643,0)</f>
        <v>0</v>
      </c>
      <c r="CL643" s="71" t="n">
        <f aca="false">IF(O643=$CK$6,M643,0)</f>
        <v>0</v>
      </c>
      <c r="CM643" s="71" t="n">
        <f aca="false">IF(N643=$CM$6,M643,0)</f>
        <v>0</v>
      </c>
      <c r="CN643" s="71" t="n">
        <f aca="false">IF(O643=$CM$6,M643,0)</f>
        <v>0</v>
      </c>
      <c r="CO643" s="71" t="n">
        <f aca="false">IF(N643=$CO$6,M643,0)</f>
        <v>0</v>
      </c>
      <c r="CP643" s="71" t="n">
        <f aca="false">IF(O643=$CO$6,M643,0)</f>
        <v>0</v>
      </c>
      <c r="CQ643" s="71" t="n">
        <f aca="false">IF(N643=$CQ$6,M643,0)</f>
        <v>0</v>
      </c>
      <c r="CR643" s="71" t="n">
        <f aca="false">IF(O643=$CQ$6,M643,0)</f>
        <v>0</v>
      </c>
      <c r="CS643" s="71" t="n">
        <f aca="false">IF(N643=$CS$6,M643,0)</f>
        <v>0</v>
      </c>
      <c r="CT643" s="71" t="n">
        <f aca="false">IF(O643=$CS$6,M643,0)</f>
        <v>0</v>
      </c>
      <c r="CU643" s="71" t="n">
        <f aca="false">IF(N643=$CU$6,M643,0)</f>
        <v>0</v>
      </c>
      <c r="CV643" s="71" t="n">
        <f aca="false">IF(O643=$CU$6,M643,0)</f>
        <v>0</v>
      </c>
      <c r="CW643" s="71" t="n">
        <f aca="false">IF(N643=$CW$6,M643,0)</f>
        <v>0</v>
      </c>
      <c r="CX643" s="71" t="n">
        <f aca="false">IF(O643=$CW$6,M643,0)</f>
        <v>0</v>
      </c>
      <c r="CY643" s="71" t="n">
        <f aca="false">IF(N643=$CY$6,M643,0)</f>
        <v>0</v>
      </c>
      <c r="CZ643" s="71" t="n">
        <f aca="false">IF(O643=$CY$6,M643,0)</f>
        <v>0</v>
      </c>
      <c r="DA643" s="71" t="n">
        <f aca="false">IF(N643=$DA$6,M643,0)</f>
        <v>0</v>
      </c>
      <c r="DB643" s="71" t="n">
        <f aca="false">IF(O643=$DA$6,M643,0)</f>
        <v>0</v>
      </c>
      <c r="DC643" s="71" t="n">
        <f aca="false">IF(N643=$DC$6,M643,0)</f>
        <v>0</v>
      </c>
      <c r="DD643" s="71" t="n">
        <f aca="false">IF(O643=$DC$6,M643,0)</f>
        <v>0</v>
      </c>
      <c r="DE643" s="71" t="n">
        <f aca="false">IF(N643=$DE$6,M643,0)</f>
        <v>0</v>
      </c>
      <c r="DF643" s="71" t="n">
        <f aca="false">IF(O643=$DE$6,M643,0)</f>
        <v>0</v>
      </c>
      <c r="DG643" s="71" t="n">
        <f aca="false">IF(N643=$DG$6,M643,0)</f>
        <v>0</v>
      </c>
      <c r="DH643" s="71" t="n">
        <f aca="false">IF(O643=$DG$6,M643,0)</f>
        <v>0</v>
      </c>
      <c r="DI643" s="71" t="n">
        <f aca="false">IF(N643=$DI$6,M643,0)</f>
        <v>0</v>
      </c>
      <c r="DJ643" s="71" t="n">
        <f aca="false">IF(O643=$DI$6,M643,0)</f>
        <v>0</v>
      </c>
      <c r="DK643" s="71" t="n">
        <f aca="false">IF(N643=$DK$6,M643,0)</f>
        <v>0</v>
      </c>
      <c r="DL643" s="71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78" t="n">
        <f aca="false">IF(N643=$EI$6,M643,0)</f>
        <v>0</v>
      </c>
      <c r="EJ643" s="78" t="n">
        <f aca="false">IF(O643=$EI$6,M643,0)</f>
        <v>0</v>
      </c>
      <c r="EK643" s="78" t="n">
        <f aca="false">IF(N643=$EK$6,M643,0)</f>
        <v>0</v>
      </c>
      <c r="EL643" s="78" t="n">
        <f aca="false">IF(O643=$EK$6,M643,0)</f>
        <v>0</v>
      </c>
      <c r="EM643" s="78" t="n">
        <f aca="false">IF(N643=$EM$6,M643,0)</f>
        <v>0</v>
      </c>
      <c r="EN643" s="78" t="n">
        <f aca="false">IF(O643=$EM$6,M643,0)</f>
        <v>0</v>
      </c>
      <c r="EO643" s="78" t="n">
        <f aca="false">IF(N643=$EO$6,M643,0)</f>
        <v>0</v>
      </c>
      <c r="EP643" s="78" t="n">
        <f aca="false">IF(O643=$EO$6,M643,0)</f>
        <v>0</v>
      </c>
      <c r="EQ643" s="78" t="n">
        <f aca="false">IF(N643=$EQ$6,M643,0)</f>
        <v>0</v>
      </c>
      <c r="ER643" s="78" t="n">
        <f aca="false">IF(O643=$EQ$6,M643,0)</f>
        <v>0</v>
      </c>
      <c r="ES643" s="78" t="n">
        <f aca="false">IF(N643=$ES$6,M643,0)</f>
        <v>0</v>
      </c>
      <c r="ET643" s="78" t="n">
        <f aca="false">IF(O643=$ES$6,M643,0)</f>
        <v>0</v>
      </c>
      <c r="EU643" s="78" t="n">
        <f aca="false">IF(N643=$EU$6,M643,0)</f>
        <v>0</v>
      </c>
      <c r="EV643" s="78" t="n">
        <f aca="false">IF(O643=$EU$6,M643,0)</f>
        <v>0</v>
      </c>
      <c r="EW643" s="78" t="n">
        <f aca="false">IF(N643=$EW$6,M643,0)</f>
        <v>0</v>
      </c>
      <c r="EX643" s="78" t="n">
        <f aca="false">IF(O643=$EW$6,M643,0)</f>
        <v>0</v>
      </c>
      <c r="EY643" s="78" t="n">
        <f aca="false">IF(N643=$EY$6,M643,0)</f>
        <v>0</v>
      </c>
      <c r="EZ643" s="78" t="n">
        <f aca="false">IF(O643=$EY$6,M643,0)</f>
        <v>0</v>
      </c>
      <c r="FA643" s="78" t="n">
        <f aca="false">IF(N643=$FA$6,M643,0)</f>
        <v>0</v>
      </c>
      <c r="FB643" s="78" t="n">
        <f aca="false">IF(O643=$FA$6,M643,0)</f>
        <v>0</v>
      </c>
      <c r="FC643" s="78" t="n">
        <f aca="false">IF(N643=$FC$6,M643,0)</f>
        <v>0</v>
      </c>
      <c r="FD643" s="78" t="n">
        <f aca="false">IF(O643=$FC$6,M643,0)</f>
        <v>0</v>
      </c>
      <c r="FE643" s="78" t="n">
        <f aca="false">IF(N643=$FE$6,M643,0)</f>
        <v>0</v>
      </c>
      <c r="FF643" s="78" t="n">
        <f aca="false">IF(O643=$FE$6,M643,0)</f>
        <v>0</v>
      </c>
      <c r="FG643" s="78" t="n">
        <f aca="false">IF(N643=$FG$6,M643,0)</f>
        <v>0</v>
      </c>
      <c r="FH643" s="78" t="n">
        <f aca="false">IF(O643=$FG$6,M643,0)</f>
        <v>0</v>
      </c>
      <c r="FI643" s="78" t="n">
        <f aca="false">IF(N643=$FI$6,M643,0)</f>
        <v>0</v>
      </c>
      <c r="FJ643" s="78" t="n">
        <f aca="false">IF(O643=$FI$6,M643,0)</f>
        <v>0</v>
      </c>
      <c r="FK643" s="78" t="n">
        <f aca="false">IF(N643=$FK$6,M643,0)</f>
        <v>0</v>
      </c>
      <c r="FL643" s="78" t="n">
        <f aca="false">IF(O643=$FK$6,M643,0)</f>
        <v>0</v>
      </c>
      <c r="FM643" s="78" t="n">
        <f aca="false">IF(N643=$FM$6,M643,0)</f>
        <v>0</v>
      </c>
      <c r="FN643" s="78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78" t="n">
        <f aca="false">IF(N643=$FQ$6,M643,0)</f>
        <v>0</v>
      </c>
      <c r="FR643" s="78" t="n">
        <f aca="false">IF(O643=$FQ$6,M643,0)</f>
        <v>0</v>
      </c>
      <c r="FS643" s="78" t="n">
        <f aca="false">IF(N643=$FS$6,M643,0)</f>
        <v>0</v>
      </c>
      <c r="FT643" s="78" t="n">
        <f aca="false">IF(O643=$FS$6,M643,0)</f>
        <v>0</v>
      </c>
      <c r="FU643" s="78" t="n">
        <f aca="false">IF(N643=$FU$6,M643,0)</f>
        <v>0</v>
      </c>
      <c r="FV643" s="78" t="n">
        <f aca="false">IF(O643=$FU$6,M643,0)</f>
        <v>0</v>
      </c>
      <c r="FW643" s="78" t="n">
        <f aca="false">IF(N643=$FW$6,M643,0)</f>
        <v>0</v>
      </c>
      <c r="FX643" s="78" t="n">
        <f aca="false">IF(O643=$FW$6,M643,0)</f>
        <v>0</v>
      </c>
      <c r="FY643" s="78" t="n">
        <f aca="false">IF(N643=$FY$6,M643,0)</f>
        <v>0</v>
      </c>
      <c r="FZ643" s="78" t="n">
        <f aca="false">IF(O643=$FY$6,M643,0)</f>
        <v>0</v>
      </c>
      <c r="GA643" s="78" t="n">
        <f aca="false">IF(N643=$GA$6,$M643,0)</f>
        <v>0</v>
      </c>
      <c r="GB643" s="78" t="n">
        <f aca="false">IF(O643=$GA$6,M643,0)</f>
        <v>0</v>
      </c>
      <c r="GC643" s="78" t="n">
        <f aca="false">IF(N643=$GC$6,M643,0)</f>
        <v>0</v>
      </c>
      <c r="GD643" s="78" t="n">
        <f aca="false">IF(O643=$GC$6,M643,0)</f>
        <v>0</v>
      </c>
      <c r="GE643" s="78" t="n">
        <f aca="false">IF(N643=$GE$6,M643,0)</f>
        <v>0</v>
      </c>
      <c r="GF643" s="78" t="n">
        <f aca="false">IF(O643=$GE$6,M643,0)</f>
        <v>0</v>
      </c>
      <c r="GG643" s="78" t="n">
        <f aca="false">IF(N643=$GG$6,M643,0)</f>
        <v>0</v>
      </c>
      <c r="GH643" s="78" t="n">
        <f aca="false">IF(O643=$GG$6,M643,0)</f>
        <v>0</v>
      </c>
      <c r="GI643" s="78" t="n">
        <f aca="false">IF(N643=$GI$6,M643,0)</f>
        <v>0</v>
      </c>
      <c r="GJ643" s="78" t="n">
        <f aca="false">IF(O643=$GI$6,M643,0)</f>
        <v>0</v>
      </c>
      <c r="GK643" s="78" t="n">
        <f aca="false">IF(N643=$GK$6,M643,0)</f>
        <v>0</v>
      </c>
      <c r="GL643" s="78" t="n">
        <f aca="false">IF(O643=$GK$6,M643,0)</f>
        <v>0</v>
      </c>
      <c r="GM643" s="78" t="n">
        <f aca="false">IF(N643=$GM$6,M643,0)</f>
        <v>0</v>
      </c>
      <c r="GN643" s="78" t="n">
        <f aca="false">IF(O643=$GM$6,M643,0)</f>
        <v>0</v>
      </c>
      <c r="GO643" s="78" t="n">
        <f aca="false">IF(N643=$GO$6,M643,0)</f>
        <v>0</v>
      </c>
      <c r="GP643" s="78" t="n">
        <f aca="false">IF(O643=$GO$6,M643,0)</f>
        <v>0</v>
      </c>
      <c r="GQ643" s="78" t="n">
        <f aca="false">IF(N643=$GQ$6,M643,0)</f>
        <v>0</v>
      </c>
      <c r="GR643" s="78" t="n">
        <f aca="false">IF(O643=$GQ$6,M643,0)</f>
        <v>0</v>
      </c>
      <c r="GS643" s="78" t="n">
        <f aca="false">IF(N643=$GS$6,M643,0)</f>
        <v>0</v>
      </c>
      <c r="GT643" s="78" t="n">
        <f aca="false">IF(O643=$GS$6,M643,0)</f>
        <v>0</v>
      </c>
      <c r="GU643" s="78" t="n">
        <f aca="false">IF(N643=$GU$6,M643,0)</f>
        <v>0</v>
      </c>
      <c r="GV643" s="78" t="n">
        <f aca="false">IF(O643=$GU$6,M643,0)</f>
        <v>0</v>
      </c>
      <c r="GW643" s="78" t="n">
        <f aca="false">IF(N643=$GW$6,M643,0)</f>
        <v>0</v>
      </c>
      <c r="GX643" s="78" t="n">
        <f aca="false">IF(O643=$GW$6,M643,0)</f>
        <v>0</v>
      </c>
      <c r="GY643" s="78" t="n">
        <f aca="false">IF(N643=$GY$6,M643,0)</f>
        <v>0</v>
      </c>
      <c r="GZ643" s="78" t="n">
        <f aca="false">IF(O643=$GY$6,M643,0)</f>
        <v>0</v>
      </c>
      <c r="HA643" s="78" t="n">
        <f aca="false">IF(N643=$HA$6,M643,0)</f>
        <v>0</v>
      </c>
      <c r="HB643" s="78" t="n">
        <f aca="false">IF(O643=$HA$6,M643,0)</f>
        <v>0</v>
      </c>
      <c r="HC643" s="78" t="n">
        <f aca="false">IF(N643=$HC$6,M643,0)</f>
        <v>0</v>
      </c>
      <c r="HD643" s="78" t="n">
        <f aca="false">IF(O643=$HC$6,M643,0)</f>
        <v>0</v>
      </c>
      <c r="HE643" s="78" t="n">
        <f aca="false">IF(N643=$HE$6,M643,0)</f>
        <v>0</v>
      </c>
      <c r="HF643" s="78" t="n">
        <f aca="false">IF(O643=$HE$6,M643,0)</f>
        <v>0</v>
      </c>
      <c r="HG643" s="78" t="n">
        <f aca="false">IF(N643=$HG$6,M643,0)</f>
        <v>0</v>
      </c>
      <c r="HH643" s="78" t="n">
        <f aca="false">IF(O643=$HG$6,M643,0)</f>
        <v>0</v>
      </c>
      <c r="HI643" s="78" t="n">
        <f aca="false">IF(N643=$HI$6,M643,0)</f>
        <v>0</v>
      </c>
      <c r="HJ643" s="78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1"/>
      <c r="C644" s="62"/>
      <c r="D644" s="47"/>
      <c r="E644" s="68"/>
      <c r="F644" s="68"/>
      <c r="G644" s="68"/>
      <c r="H644" s="68"/>
      <c r="I644" s="68"/>
      <c r="J644" s="49"/>
      <c r="K644" s="50"/>
      <c r="L644" s="51"/>
      <c r="M644" s="52"/>
      <c r="N644" s="68"/>
      <c r="O644" s="68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1" t="n">
        <f aca="false">IF($T$1&gt;$T$2,"",IF(O644=$S$6,M644,0))</f>
        <v>0</v>
      </c>
      <c r="U644" s="71" t="n">
        <f aca="false">IF(N644=$U$6,M644,0)</f>
        <v>0</v>
      </c>
      <c r="V644" s="71" t="n">
        <f aca="false">IF(O644=$U$6,M644,0)</f>
        <v>0</v>
      </c>
      <c r="W644" s="71" t="n">
        <f aca="false">IF($W$6=N644,M644,0)</f>
        <v>0</v>
      </c>
      <c r="X644" s="71" t="n">
        <f aca="false">IF(O644=$W$6,M644,0)</f>
        <v>0</v>
      </c>
      <c r="Y644" s="55" t="n">
        <f aca="false">IF($Y$6=N638,M638,0)</f>
        <v>0</v>
      </c>
      <c r="Z644" s="71" t="n">
        <f aca="false">IF($Y$6=O644,M644,0)</f>
        <v>0</v>
      </c>
      <c r="AA644" s="71" t="n">
        <f aca="false">IF(N644=$AA$6,M644,0)</f>
        <v>0</v>
      </c>
      <c r="AB644" s="71" t="n">
        <f aca="false">IF(O644=$AA$6,M644,0)</f>
        <v>0</v>
      </c>
      <c r="AC644" s="71" t="n">
        <f aca="false">IF(N644=$AC$6,M644,0)</f>
        <v>0</v>
      </c>
      <c r="AD644" s="56" t="n">
        <f aca="false">IF(O644=$AC$6,M644,0)</f>
        <v>0</v>
      </c>
      <c r="AE644" s="71" t="n">
        <f aca="false">IF(N644=$AE$6,M644,0)</f>
        <v>0</v>
      </c>
      <c r="AF644" s="71" t="n">
        <f aca="false">IF(O644=$AE$6,M644,0)</f>
        <v>0</v>
      </c>
      <c r="AG644" s="71" t="n">
        <f aca="false">IF(N644=$AG$6,M644,0)</f>
        <v>0</v>
      </c>
      <c r="AH644" s="71" t="n">
        <f aca="false">IF(O644=$AG$6,M644,0)</f>
        <v>0</v>
      </c>
      <c r="AI644" s="71" t="n">
        <f aca="false">IF(N644=$AI$6,M644,0)</f>
        <v>0</v>
      </c>
      <c r="AJ644" s="71" t="n">
        <f aca="false">IF(O644=$AI$6,M644,0)</f>
        <v>0</v>
      </c>
      <c r="AK644" s="71" t="n">
        <f aca="false">IF(N644=$AK$6,M644,0)</f>
        <v>0</v>
      </c>
      <c r="AL644" s="71" t="n">
        <f aca="false">IF(O644=$AK$6,M644,0)</f>
        <v>0</v>
      </c>
      <c r="AM644" s="71" t="n">
        <f aca="false">IF(N644=$AM$6,M644,0)</f>
        <v>0</v>
      </c>
      <c r="AN644" s="71" t="n">
        <f aca="false">IF(O644=$AM$6,M644,0)</f>
        <v>0</v>
      </c>
      <c r="AO644" s="71" t="n">
        <f aca="false">IF(N644=$AO$6,M644,0)</f>
        <v>0</v>
      </c>
      <c r="AP644" s="71" t="n">
        <f aca="false">IF(O644=$AO$6,M644,0)</f>
        <v>0</v>
      </c>
      <c r="AQ644" s="71" t="n">
        <f aca="false">IF(N644=$AQ$6,M644,0)</f>
        <v>0</v>
      </c>
      <c r="AR644" s="71" t="n">
        <f aca="false">IF(O644=$AQ$6,M644,0)</f>
        <v>0</v>
      </c>
      <c r="AS644" s="71" t="n">
        <f aca="false">IF(N644=$AS$6,M644,0)</f>
        <v>0</v>
      </c>
      <c r="AT644" s="71" t="n">
        <f aca="false">IF(O644=$AS$6,M644,0)</f>
        <v>0</v>
      </c>
      <c r="AU644" s="71" t="n">
        <f aca="false">IF(N644=$AU$6,M644,0)</f>
        <v>0</v>
      </c>
      <c r="AV644" s="71" t="n">
        <f aca="false">IF(O644=$AU$6,M644,0)</f>
        <v>0</v>
      </c>
      <c r="AW644" s="71" t="n">
        <f aca="false">IF(N644=$AW$6,M644,0)</f>
        <v>0</v>
      </c>
      <c r="AX644" s="71" t="n">
        <f aca="false">IF(O644=$AW$6,M644,0)</f>
        <v>0</v>
      </c>
      <c r="AY644" s="71" t="n">
        <f aca="false">IF(N644=$AY$6,M644,0)</f>
        <v>0</v>
      </c>
      <c r="AZ644" s="71" t="n">
        <f aca="false">IF(O644=$AY$6,M644,0)</f>
        <v>0</v>
      </c>
      <c r="BA644" s="71" t="n">
        <f aca="false">IF(N644=$BA$6,M644,0)</f>
        <v>0</v>
      </c>
      <c r="BB644" s="71" t="n">
        <f aca="false">IF(O644=$BA$6,M644,0)</f>
        <v>0</v>
      </c>
      <c r="BC644" s="71" t="n">
        <f aca="false">IF(N644=$BC$6,M644,0)</f>
        <v>0</v>
      </c>
      <c r="BD644" s="71" t="n">
        <f aca="false">IF(O644=$BC$6,M644,0)</f>
        <v>0</v>
      </c>
      <c r="BE644" s="71" t="n">
        <f aca="false">IF(N644=$BE$6,M644,0)</f>
        <v>0</v>
      </c>
      <c r="BF644" s="71" t="n">
        <f aca="false">IF(O644=$BE$6,M644,0)</f>
        <v>0</v>
      </c>
      <c r="BG644" s="71" t="n">
        <f aca="false">IF(N644=$BG$6,M644,0)</f>
        <v>0</v>
      </c>
      <c r="BH644" s="71" t="n">
        <f aca="false">IF(O644=$BG$6,M644,0)</f>
        <v>0</v>
      </c>
      <c r="BI644" s="71" t="n">
        <f aca="false">IF(N644=$BI$6,M644,0)</f>
        <v>0</v>
      </c>
      <c r="BJ644" s="71" t="n">
        <f aca="false">IF(O644=$BI$6,M644,0)</f>
        <v>0</v>
      </c>
      <c r="BK644" s="71" t="n">
        <f aca="false">IF(N644=$BK$6,M644,0)</f>
        <v>0</v>
      </c>
      <c r="BL644" s="71" t="n">
        <f aca="false">IF(O644=$BK$6,M644,0)</f>
        <v>0</v>
      </c>
      <c r="BM644" s="71" t="n">
        <f aca="false">IF(N644=$BM$6,M644,0)</f>
        <v>0</v>
      </c>
      <c r="BN644" s="71" t="n">
        <f aca="false">IF(O644=$BM$6,M644,0)</f>
        <v>0</v>
      </c>
      <c r="BO644" s="71" t="n">
        <f aca="false">IF(N644=$BO$6,M644,0)</f>
        <v>0</v>
      </c>
      <c r="BP644" s="71" t="n">
        <f aca="false">IF(O644=$BO$6,M644,0)</f>
        <v>0</v>
      </c>
      <c r="BQ644" s="71" t="n">
        <f aca="false">IF(N644=$BQ$6,M644,0)</f>
        <v>0</v>
      </c>
      <c r="BR644" s="71" t="n">
        <f aca="false">IF(O644=$BQ$6,M644,0)</f>
        <v>0</v>
      </c>
      <c r="BS644" s="71" t="n">
        <f aca="false">IF(N644=$BS$6,M644,0)</f>
        <v>0</v>
      </c>
      <c r="BT644" s="71" t="n">
        <f aca="false">IF(O644=$BS$6,M644,0)</f>
        <v>0</v>
      </c>
      <c r="BU644" s="71" t="n">
        <f aca="false">IF(N644=$BU$6,M644,0)</f>
        <v>0</v>
      </c>
      <c r="BV644" s="71" t="n">
        <f aca="false">IF(O644=$BU$6,M644,0)</f>
        <v>0</v>
      </c>
      <c r="BW644" s="71" t="n">
        <f aca="false">IF(N644=$BW$6,M644,0)</f>
        <v>0</v>
      </c>
      <c r="BX644" s="71" t="n">
        <f aca="false">IF(O644=$BW$6,M644,0)</f>
        <v>0</v>
      </c>
      <c r="BY644" s="71" t="n">
        <f aca="false">IF(N644=$BY$6,M644,0)</f>
        <v>0</v>
      </c>
      <c r="BZ644" s="71" t="n">
        <f aca="false">IF(O644=$BY$6,M644,0)</f>
        <v>0</v>
      </c>
      <c r="CA644" s="71" t="n">
        <f aca="false">IF(N644=$CA$6,M644,0)</f>
        <v>0</v>
      </c>
      <c r="CB644" s="71" t="n">
        <f aca="false">IF(O644=$CA$6,M644,0)</f>
        <v>0</v>
      </c>
      <c r="CC644" s="71" t="n">
        <f aca="false">IF(N644=$CC$6,M644,0)</f>
        <v>0</v>
      </c>
      <c r="CD644" s="71" t="n">
        <f aca="false">IF(O644=$CC$6,M644,0)</f>
        <v>0</v>
      </c>
      <c r="CE644" s="71" t="n">
        <f aca="false">IF(N644=$CE$6,M644,0)</f>
        <v>0</v>
      </c>
      <c r="CF644" s="71" t="n">
        <f aca="false">IF(O644=$CE$6,M644,0)</f>
        <v>0</v>
      </c>
      <c r="CG644" s="71" t="n">
        <f aca="false">IF(N644=$CG$6,M644,0)</f>
        <v>0</v>
      </c>
      <c r="CH644" s="71" t="n">
        <f aca="false">IF(O644=$CG$6,M644,0)</f>
        <v>0</v>
      </c>
      <c r="CI644" s="71" t="n">
        <f aca="false">IF(N644=$CI$6,M644,0)</f>
        <v>0</v>
      </c>
      <c r="CJ644" s="71" t="n">
        <f aca="false">IF(O644=$CI$6,M644,0)</f>
        <v>0</v>
      </c>
      <c r="CK644" s="71" t="n">
        <f aca="false">IF(N644=$CK$6,M644,0)</f>
        <v>0</v>
      </c>
      <c r="CL644" s="71" t="n">
        <f aca="false">IF(O644=$CK$6,M644,0)</f>
        <v>0</v>
      </c>
      <c r="CM644" s="71" t="n">
        <f aca="false">IF(N644=$CM$6,M644,0)</f>
        <v>0</v>
      </c>
      <c r="CN644" s="71" t="n">
        <f aca="false">IF(O644=$CM$6,M644,0)</f>
        <v>0</v>
      </c>
      <c r="CO644" s="71" t="n">
        <f aca="false">IF(N644=$CO$6,M644,0)</f>
        <v>0</v>
      </c>
      <c r="CP644" s="71" t="n">
        <f aca="false">IF(O644=$CO$6,M644,0)</f>
        <v>0</v>
      </c>
      <c r="CQ644" s="71" t="n">
        <f aca="false">IF(N644=$CQ$6,M644,0)</f>
        <v>0</v>
      </c>
      <c r="CR644" s="71" t="n">
        <f aca="false">IF(O644=$CQ$6,M644,0)</f>
        <v>0</v>
      </c>
      <c r="CS644" s="71" t="n">
        <f aca="false">IF(N644=$CS$6,M644,0)</f>
        <v>0</v>
      </c>
      <c r="CT644" s="71" t="n">
        <f aca="false">IF(O644=$CS$6,M644,0)</f>
        <v>0</v>
      </c>
      <c r="CU644" s="71" t="n">
        <f aca="false">IF(N644=$CU$6,M644,0)</f>
        <v>0</v>
      </c>
      <c r="CV644" s="71" t="n">
        <f aca="false">IF(O644=$CU$6,M644,0)</f>
        <v>0</v>
      </c>
      <c r="CW644" s="71" t="n">
        <f aca="false">IF(N644=$CW$6,M644,0)</f>
        <v>0</v>
      </c>
      <c r="CX644" s="71" t="n">
        <f aca="false">IF(O644=$CW$6,M644,0)</f>
        <v>0</v>
      </c>
      <c r="CY644" s="71" t="n">
        <f aca="false">IF(N644=$CY$6,M644,0)</f>
        <v>0</v>
      </c>
      <c r="CZ644" s="71" t="n">
        <f aca="false">IF(O644=$CY$6,M644,0)</f>
        <v>0</v>
      </c>
      <c r="DA644" s="71" t="n">
        <f aca="false">IF(N644=$DA$6,M644,0)</f>
        <v>0</v>
      </c>
      <c r="DB644" s="71" t="n">
        <f aca="false">IF(O644=$DA$6,M644,0)</f>
        <v>0</v>
      </c>
      <c r="DC644" s="71" t="n">
        <f aca="false">IF(N644=$DC$6,M644,0)</f>
        <v>0</v>
      </c>
      <c r="DD644" s="71" t="n">
        <f aca="false">IF(O644=$DC$6,M644,0)</f>
        <v>0</v>
      </c>
      <c r="DE644" s="71" t="n">
        <f aca="false">IF(N644=$DE$6,M644,0)</f>
        <v>0</v>
      </c>
      <c r="DF644" s="71" t="n">
        <f aca="false">IF(O644=$DE$6,M644,0)</f>
        <v>0</v>
      </c>
      <c r="DG644" s="71" t="n">
        <f aca="false">IF(N644=$DG$6,M644,0)</f>
        <v>0</v>
      </c>
      <c r="DH644" s="71" t="n">
        <f aca="false">IF(O644=$DG$6,M644,0)</f>
        <v>0</v>
      </c>
      <c r="DI644" s="71" t="n">
        <f aca="false">IF(N644=$DI$6,M644,0)</f>
        <v>0</v>
      </c>
      <c r="DJ644" s="71" t="n">
        <f aca="false">IF(O644=$DI$6,M644,0)</f>
        <v>0</v>
      </c>
      <c r="DK644" s="71" t="n">
        <f aca="false">IF(N644=$DK$6,M644,0)</f>
        <v>0</v>
      </c>
      <c r="DL644" s="71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78" t="n">
        <f aca="false">IF(N644=$EI$6,M644,0)</f>
        <v>0</v>
      </c>
      <c r="EJ644" s="78" t="n">
        <f aca="false">IF(O644=$EI$6,M644,0)</f>
        <v>0</v>
      </c>
      <c r="EK644" s="78" t="n">
        <f aca="false">IF(N644=$EK$6,M644,0)</f>
        <v>0</v>
      </c>
      <c r="EL644" s="78" t="n">
        <f aca="false">IF(O644=$EK$6,M644,0)</f>
        <v>0</v>
      </c>
      <c r="EM644" s="78" t="n">
        <f aca="false">IF(N644=$EM$6,M644,0)</f>
        <v>0</v>
      </c>
      <c r="EN644" s="78" t="n">
        <f aca="false">IF(O644=$EM$6,M644,0)</f>
        <v>0</v>
      </c>
      <c r="EO644" s="78" t="n">
        <f aca="false">IF(N644=$EO$6,M644,0)</f>
        <v>0</v>
      </c>
      <c r="EP644" s="78" t="n">
        <f aca="false">IF(O644=$EO$6,M644,0)</f>
        <v>0</v>
      </c>
      <c r="EQ644" s="78" t="n">
        <f aca="false">IF(N644=$EQ$6,M644,0)</f>
        <v>0</v>
      </c>
      <c r="ER644" s="78" t="n">
        <f aca="false">IF(O644=$EQ$6,M644,0)</f>
        <v>0</v>
      </c>
      <c r="ES644" s="78" t="n">
        <f aca="false">IF(N644=$ES$6,M644,0)</f>
        <v>0</v>
      </c>
      <c r="ET644" s="78" t="n">
        <f aca="false">IF(O644=$ES$6,M644,0)</f>
        <v>0</v>
      </c>
      <c r="EU644" s="78" t="n">
        <f aca="false">IF(N644=$EU$6,M644,0)</f>
        <v>0</v>
      </c>
      <c r="EV644" s="78" t="n">
        <f aca="false">IF(O644=$EU$6,M644,0)</f>
        <v>0</v>
      </c>
      <c r="EW644" s="78" t="n">
        <f aca="false">IF(N644=$EW$6,M644,0)</f>
        <v>0</v>
      </c>
      <c r="EX644" s="78" t="n">
        <f aca="false">IF(O644=$EW$6,M644,0)</f>
        <v>0</v>
      </c>
      <c r="EY644" s="78" t="n">
        <f aca="false">IF(N644=$EY$6,M644,0)</f>
        <v>0</v>
      </c>
      <c r="EZ644" s="78" t="n">
        <f aca="false">IF(O644=$EY$6,M644,0)</f>
        <v>0</v>
      </c>
      <c r="FA644" s="78" t="n">
        <f aca="false">IF(N644=$FA$6,M644,0)</f>
        <v>0</v>
      </c>
      <c r="FB644" s="78" t="n">
        <f aca="false">IF(O644=$FA$6,M644,0)</f>
        <v>0</v>
      </c>
      <c r="FC644" s="78" t="n">
        <f aca="false">IF(N644=$FC$6,M644,0)</f>
        <v>0</v>
      </c>
      <c r="FD644" s="78" t="n">
        <f aca="false">IF(O644=$FC$6,M644,0)</f>
        <v>0</v>
      </c>
      <c r="FE644" s="78" t="n">
        <f aca="false">IF(N644=$FE$6,M644,0)</f>
        <v>0</v>
      </c>
      <c r="FF644" s="78" t="n">
        <f aca="false">IF(O644=$FE$6,M644,0)</f>
        <v>0</v>
      </c>
      <c r="FG644" s="78" t="n">
        <f aca="false">IF(N644=$FG$6,M644,0)</f>
        <v>0</v>
      </c>
      <c r="FH644" s="78" t="n">
        <f aca="false">IF(O644=$FG$6,M644,0)</f>
        <v>0</v>
      </c>
      <c r="FI644" s="78" t="n">
        <f aca="false">IF(N644=$FI$6,M644,0)</f>
        <v>0</v>
      </c>
      <c r="FJ644" s="78" t="n">
        <f aca="false">IF(O644=$FI$6,M644,0)</f>
        <v>0</v>
      </c>
      <c r="FK644" s="78" t="n">
        <f aca="false">IF(N644=$FK$6,M644,0)</f>
        <v>0</v>
      </c>
      <c r="FL644" s="78" t="n">
        <f aca="false">IF(O644=$FK$6,M644,0)</f>
        <v>0</v>
      </c>
      <c r="FM644" s="78" t="n">
        <f aca="false">IF(N644=$FM$6,M644,0)</f>
        <v>0</v>
      </c>
      <c r="FN644" s="78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78" t="n">
        <f aca="false">IF(N644=$FQ$6,M644,0)</f>
        <v>0</v>
      </c>
      <c r="FR644" s="78" t="n">
        <f aca="false">IF(O644=$FQ$6,M644,0)</f>
        <v>0</v>
      </c>
      <c r="FS644" s="78" t="n">
        <f aca="false">IF(N644=$FS$6,M644,0)</f>
        <v>0</v>
      </c>
      <c r="FT644" s="78" t="n">
        <f aca="false">IF(O644=$FS$6,M644,0)</f>
        <v>0</v>
      </c>
      <c r="FU644" s="78" t="n">
        <f aca="false">IF(N644=$FU$6,M644,0)</f>
        <v>0</v>
      </c>
      <c r="FV644" s="78" t="n">
        <f aca="false">IF(O644=$FU$6,M644,0)</f>
        <v>0</v>
      </c>
      <c r="FW644" s="78" t="n">
        <f aca="false">IF(N644=$FW$6,M644,0)</f>
        <v>0</v>
      </c>
      <c r="FX644" s="78" t="n">
        <f aca="false">IF(O644=$FW$6,M644,0)</f>
        <v>0</v>
      </c>
      <c r="FY644" s="78" t="n">
        <f aca="false">IF(N644=$FY$6,M644,0)</f>
        <v>0</v>
      </c>
      <c r="FZ644" s="78" t="n">
        <f aca="false">IF(O644=$FY$6,M644,0)</f>
        <v>0</v>
      </c>
      <c r="GA644" s="78" t="n">
        <f aca="false">IF(N644=$GA$6,$M644,0)</f>
        <v>0</v>
      </c>
      <c r="GB644" s="78" t="n">
        <f aca="false">IF(O644=$GA$6,M644,0)</f>
        <v>0</v>
      </c>
      <c r="GC644" s="78" t="n">
        <f aca="false">IF(N644=$GC$6,M644,0)</f>
        <v>0</v>
      </c>
      <c r="GD644" s="78" t="n">
        <f aca="false">IF(O644=$GC$6,M644,0)</f>
        <v>0</v>
      </c>
      <c r="GE644" s="78" t="n">
        <f aca="false">IF(N644=$GE$6,M644,0)</f>
        <v>0</v>
      </c>
      <c r="GF644" s="78" t="n">
        <f aca="false">IF(O644=$GE$6,M644,0)</f>
        <v>0</v>
      </c>
      <c r="GG644" s="78" t="n">
        <f aca="false">IF(N644=$GG$6,M644,0)</f>
        <v>0</v>
      </c>
      <c r="GH644" s="78" t="n">
        <f aca="false">IF(O644=$GG$6,M644,0)</f>
        <v>0</v>
      </c>
      <c r="GI644" s="78" t="n">
        <f aca="false">IF(N644=$GI$6,M644,0)</f>
        <v>0</v>
      </c>
      <c r="GJ644" s="78" t="n">
        <f aca="false">IF(O644=$GI$6,M644,0)</f>
        <v>0</v>
      </c>
      <c r="GK644" s="78" t="n">
        <f aca="false">IF(N644=$GK$6,M644,0)</f>
        <v>0</v>
      </c>
      <c r="GL644" s="78" t="n">
        <f aca="false">IF(O644=$GK$6,M644,0)</f>
        <v>0</v>
      </c>
      <c r="GM644" s="78" t="n">
        <f aca="false">IF(N644=$GM$6,M644,0)</f>
        <v>0</v>
      </c>
      <c r="GN644" s="78" t="n">
        <f aca="false">IF(O644=$GM$6,M644,0)</f>
        <v>0</v>
      </c>
      <c r="GO644" s="78" t="n">
        <f aca="false">IF(N644=$GO$6,M644,0)</f>
        <v>0</v>
      </c>
      <c r="GP644" s="78" t="n">
        <f aca="false">IF(O644=$GO$6,M644,0)</f>
        <v>0</v>
      </c>
      <c r="GQ644" s="78" t="n">
        <f aca="false">IF(N644=$GQ$6,M644,0)</f>
        <v>0</v>
      </c>
      <c r="GR644" s="78" t="n">
        <f aca="false">IF(O644=$GQ$6,M644,0)</f>
        <v>0</v>
      </c>
      <c r="GS644" s="78" t="n">
        <f aca="false">IF(N644=$GS$6,M644,0)</f>
        <v>0</v>
      </c>
      <c r="GT644" s="78" t="n">
        <f aca="false">IF(O644=$GS$6,M644,0)</f>
        <v>0</v>
      </c>
      <c r="GU644" s="78" t="n">
        <f aca="false">IF(N644=$GU$6,M644,0)</f>
        <v>0</v>
      </c>
      <c r="GV644" s="78" t="n">
        <f aca="false">IF(O644=$GU$6,M644,0)</f>
        <v>0</v>
      </c>
      <c r="GW644" s="78" t="n">
        <f aca="false">IF(N644=$GW$6,M644,0)</f>
        <v>0</v>
      </c>
      <c r="GX644" s="78" t="n">
        <f aca="false">IF(O644=$GW$6,M644,0)</f>
        <v>0</v>
      </c>
      <c r="GY644" s="78" t="n">
        <f aca="false">IF(N644=$GY$6,M644,0)</f>
        <v>0</v>
      </c>
      <c r="GZ644" s="78" t="n">
        <f aca="false">IF(O644=$GY$6,M644,0)</f>
        <v>0</v>
      </c>
      <c r="HA644" s="78" t="n">
        <f aca="false">IF(N644=$HA$6,M644,0)</f>
        <v>0</v>
      </c>
      <c r="HB644" s="78" t="n">
        <f aca="false">IF(O644=$HA$6,M644,0)</f>
        <v>0</v>
      </c>
      <c r="HC644" s="78" t="n">
        <f aca="false">IF(N644=$HC$6,M644,0)</f>
        <v>0</v>
      </c>
      <c r="HD644" s="78" t="n">
        <f aca="false">IF(O644=$HC$6,M644,0)</f>
        <v>0</v>
      </c>
      <c r="HE644" s="78" t="n">
        <f aca="false">IF(N644=$HE$6,M644,0)</f>
        <v>0</v>
      </c>
      <c r="HF644" s="78" t="n">
        <f aca="false">IF(O644=$HE$6,M644,0)</f>
        <v>0</v>
      </c>
      <c r="HG644" s="78" t="n">
        <f aca="false">IF(N644=$HG$6,M644,0)</f>
        <v>0</v>
      </c>
      <c r="HH644" s="78" t="n">
        <f aca="false">IF(O644=$HG$6,M644,0)</f>
        <v>0</v>
      </c>
      <c r="HI644" s="78" t="n">
        <f aca="false">IF(N644=$HI$6,M644,0)</f>
        <v>0</v>
      </c>
      <c r="HJ644" s="78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1"/>
      <c r="C645" s="62"/>
      <c r="D645" s="47"/>
      <c r="E645" s="68"/>
      <c r="F645" s="68"/>
      <c r="G645" s="68"/>
      <c r="H645" s="68"/>
      <c r="I645" s="68"/>
      <c r="J645" s="49"/>
      <c r="K645" s="50"/>
      <c r="L645" s="51"/>
      <c r="M645" s="52"/>
      <c r="N645" s="68"/>
      <c r="O645" s="68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1" t="n">
        <f aca="false">IF($T$1&gt;$T$2,"",IF(O645=$S$6,M645,0))</f>
        <v>0</v>
      </c>
      <c r="U645" s="71" t="n">
        <f aca="false">IF(N645=$U$6,M645,0)</f>
        <v>0</v>
      </c>
      <c r="V645" s="71" t="n">
        <f aca="false">IF(O645=$U$6,M645,0)</f>
        <v>0</v>
      </c>
      <c r="W645" s="71" t="n">
        <f aca="false">IF($W$6=N645,M645,0)</f>
        <v>0</v>
      </c>
      <c r="X645" s="71" t="n">
        <f aca="false">IF(O645=$W$6,M645,0)</f>
        <v>0</v>
      </c>
      <c r="Y645" s="55" t="n">
        <f aca="false">IF($Y$6=N639,M639,0)</f>
        <v>0</v>
      </c>
      <c r="Z645" s="71" t="n">
        <f aca="false">IF($Y$6=O645,M645,0)</f>
        <v>0</v>
      </c>
      <c r="AA645" s="71" t="n">
        <f aca="false">IF(N645=$AA$6,M645,0)</f>
        <v>0</v>
      </c>
      <c r="AB645" s="71" t="n">
        <f aca="false">IF(O645=$AA$6,M645,0)</f>
        <v>0</v>
      </c>
      <c r="AC645" s="71" t="n">
        <f aca="false">IF(N645=$AC$6,M645,0)</f>
        <v>0</v>
      </c>
      <c r="AD645" s="56" t="n">
        <f aca="false">IF(O645=$AC$6,M645,0)</f>
        <v>0</v>
      </c>
      <c r="AE645" s="71" t="n">
        <f aca="false">IF(N645=$AE$6,M645,0)</f>
        <v>0</v>
      </c>
      <c r="AF645" s="71" t="n">
        <f aca="false">IF(O645=$AE$6,M645,0)</f>
        <v>0</v>
      </c>
      <c r="AG645" s="71" t="n">
        <f aca="false">IF(N645=$AG$6,M645,0)</f>
        <v>0</v>
      </c>
      <c r="AH645" s="71" t="n">
        <f aca="false">IF(O645=$AG$6,M645,0)</f>
        <v>0</v>
      </c>
      <c r="AI645" s="71" t="n">
        <f aca="false">IF(N645=$AI$6,M645,0)</f>
        <v>0</v>
      </c>
      <c r="AJ645" s="71" t="n">
        <f aca="false">IF(O645=$AI$6,M645,0)</f>
        <v>0</v>
      </c>
      <c r="AK645" s="71" t="n">
        <f aca="false">IF(N645=$AK$6,M645,0)</f>
        <v>0</v>
      </c>
      <c r="AL645" s="71" t="n">
        <f aca="false">IF(O645=$AK$6,M645,0)</f>
        <v>0</v>
      </c>
      <c r="AM645" s="71" t="n">
        <f aca="false">IF(N645=$AM$6,M645,0)</f>
        <v>0</v>
      </c>
      <c r="AN645" s="71" t="n">
        <f aca="false">IF(O645=$AM$6,M645,0)</f>
        <v>0</v>
      </c>
      <c r="AO645" s="71" t="n">
        <f aca="false">IF(N645=$AO$6,M645,0)</f>
        <v>0</v>
      </c>
      <c r="AP645" s="71" t="n">
        <f aca="false">IF(O645=$AO$6,M645,0)</f>
        <v>0</v>
      </c>
      <c r="AQ645" s="71" t="n">
        <f aca="false">IF(N645=$AQ$6,M645,0)</f>
        <v>0</v>
      </c>
      <c r="AR645" s="71" t="n">
        <f aca="false">IF(O645=$AQ$6,M645,0)</f>
        <v>0</v>
      </c>
      <c r="AS645" s="71" t="n">
        <f aca="false">IF(N645=$AS$6,M645,0)</f>
        <v>0</v>
      </c>
      <c r="AT645" s="71" t="n">
        <f aca="false">IF(O645=$AS$6,M645,0)</f>
        <v>0</v>
      </c>
      <c r="AU645" s="71" t="n">
        <f aca="false">IF(N645=$AU$6,M645,0)</f>
        <v>0</v>
      </c>
      <c r="AV645" s="71" t="n">
        <f aca="false">IF(O645=$AU$6,M645,0)</f>
        <v>0</v>
      </c>
      <c r="AW645" s="71" t="n">
        <f aca="false">IF(N645=$AW$6,M645,0)</f>
        <v>0</v>
      </c>
      <c r="AX645" s="71" t="n">
        <f aca="false">IF(O645=$AW$6,M645,0)</f>
        <v>0</v>
      </c>
      <c r="AY645" s="71" t="n">
        <f aca="false">IF(N645=$AY$6,M645,0)</f>
        <v>0</v>
      </c>
      <c r="AZ645" s="71" t="n">
        <f aca="false">IF(O645=$AY$6,M645,0)</f>
        <v>0</v>
      </c>
      <c r="BA645" s="71" t="n">
        <f aca="false">IF(N645=$BA$6,M645,0)</f>
        <v>0</v>
      </c>
      <c r="BB645" s="71" t="n">
        <f aca="false">IF(O645=$BA$6,M645,0)</f>
        <v>0</v>
      </c>
      <c r="BC645" s="71" t="n">
        <f aca="false">IF(N645=$BC$6,M645,0)</f>
        <v>0</v>
      </c>
      <c r="BD645" s="71" t="n">
        <f aca="false">IF(O645=$BC$6,M645,0)</f>
        <v>0</v>
      </c>
      <c r="BE645" s="71" t="n">
        <f aca="false">IF(N645=$BE$6,M645,0)</f>
        <v>0</v>
      </c>
      <c r="BF645" s="71" t="n">
        <f aca="false">IF(O645=$BE$6,M645,0)</f>
        <v>0</v>
      </c>
      <c r="BG645" s="71" t="n">
        <f aca="false">IF(N645=$BG$6,M645,0)</f>
        <v>0</v>
      </c>
      <c r="BH645" s="71" t="n">
        <f aca="false">IF(O645=$BG$6,M645,0)</f>
        <v>0</v>
      </c>
      <c r="BI645" s="71" t="n">
        <f aca="false">IF(N645=$BI$6,M645,0)</f>
        <v>0</v>
      </c>
      <c r="BJ645" s="71" t="n">
        <f aca="false">IF(O645=$BI$6,M645,0)</f>
        <v>0</v>
      </c>
      <c r="BK645" s="71" t="n">
        <f aca="false">IF(N645=$BK$6,M645,0)</f>
        <v>0</v>
      </c>
      <c r="BL645" s="71" t="n">
        <f aca="false">IF(O645=$BK$6,M645,0)</f>
        <v>0</v>
      </c>
      <c r="BM645" s="71" t="n">
        <f aca="false">IF(N645=$BM$6,M645,0)</f>
        <v>0</v>
      </c>
      <c r="BN645" s="71" t="n">
        <f aca="false">IF(O645=$BM$6,M645,0)</f>
        <v>0</v>
      </c>
      <c r="BO645" s="71" t="n">
        <f aca="false">IF(N645=$BO$6,M645,0)</f>
        <v>0</v>
      </c>
      <c r="BP645" s="71" t="n">
        <f aca="false">IF(O645=$BO$6,M645,0)</f>
        <v>0</v>
      </c>
      <c r="BQ645" s="71" t="n">
        <f aca="false">IF(N645=$BQ$6,M645,0)</f>
        <v>0</v>
      </c>
      <c r="BR645" s="71" t="n">
        <f aca="false">IF(O645=$BQ$6,M645,0)</f>
        <v>0</v>
      </c>
      <c r="BS645" s="71" t="n">
        <f aca="false">IF(N645=$BS$6,M645,0)</f>
        <v>0</v>
      </c>
      <c r="BT645" s="71" t="n">
        <f aca="false">IF(O645=$BS$6,M645,0)</f>
        <v>0</v>
      </c>
      <c r="BU645" s="71" t="n">
        <f aca="false">IF(N645=$BU$6,M645,0)</f>
        <v>0</v>
      </c>
      <c r="BV645" s="71" t="n">
        <f aca="false">IF(O645=$BU$6,M645,0)</f>
        <v>0</v>
      </c>
      <c r="BW645" s="71" t="n">
        <f aca="false">IF(N645=$BW$6,M645,0)</f>
        <v>0</v>
      </c>
      <c r="BX645" s="71" t="n">
        <f aca="false">IF(O645=$BW$6,M645,0)</f>
        <v>0</v>
      </c>
      <c r="BY645" s="71" t="n">
        <f aca="false">IF(N645=$BY$6,M645,0)</f>
        <v>0</v>
      </c>
      <c r="BZ645" s="71" t="n">
        <f aca="false">IF(O645=$BY$6,M645,0)</f>
        <v>0</v>
      </c>
      <c r="CA645" s="71" t="n">
        <f aca="false">IF(N645=$CA$6,M645,0)</f>
        <v>0</v>
      </c>
      <c r="CB645" s="71" t="n">
        <f aca="false">IF(O645=$CA$6,M645,0)</f>
        <v>0</v>
      </c>
      <c r="CC645" s="71" t="n">
        <f aca="false">IF(N645=$CC$6,M645,0)</f>
        <v>0</v>
      </c>
      <c r="CD645" s="71" t="n">
        <f aca="false">IF(O645=$CC$6,M645,0)</f>
        <v>0</v>
      </c>
      <c r="CE645" s="71" t="n">
        <f aca="false">IF(N645=$CE$6,M645,0)</f>
        <v>0</v>
      </c>
      <c r="CF645" s="71" t="n">
        <f aca="false">IF(O645=$CE$6,M645,0)</f>
        <v>0</v>
      </c>
      <c r="CG645" s="71" t="n">
        <f aca="false">IF(N645=$CG$6,M645,0)</f>
        <v>0</v>
      </c>
      <c r="CH645" s="71" t="n">
        <f aca="false">IF(O645=$CG$6,M645,0)</f>
        <v>0</v>
      </c>
      <c r="CI645" s="71" t="n">
        <f aca="false">IF(N645=$CI$6,M645,0)</f>
        <v>0</v>
      </c>
      <c r="CJ645" s="71" t="n">
        <f aca="false">IF(O645=$CI$6,M645,0)</f>
        <v>0</v>
      </c>
      <c r="CK645" s="71" t="n">
        <f aca="false">IF(N645=$CK$6,M645,0)</f>
        <v>0</v>
      </c>
      <c r="CL645" s="71" t="n">
        <f aca="false">IF(O645=$CK$6,M645,0)</f>
        <v>0</v>
      </c>
      <c r="CM645" s="71" t="n">
        <f aca="false">IF(N645=$CM$6,M645,0)</f>
        <v>0</v>
      </c>
      <c r="CN645" s="71" t="n">
        <f aca="false">IF(O645=$CM$6,M645,0)</f>
        <v>0</v>
      </c>
      <c r="CO645" s="71" t="n">
        <f aca="false">IF(N645=$CO$6,M645,0)</f>
        <v>0</v>
      </c>
      <c r="CP645" s="71" t="n">
        <f aca="false">IF(O645=$CO$6,M645,0)</f>
        <v>0</v>
      </c>
      <c r="CQ645" s="71" t="n">
        <f aca="false">IF(N645=$CQ$6,M645,0)</f>
        <v>0</v>
      </c>
      <c r="CR645" s="71" t="n">
        <f aca="false">IF(O645=$CQ$6,M645,0)</f>
        <v>0</v>
      </c>
      <c r="CS645" s="71" t="n">
        <f aca="false">IF(N645=$CS$6,M645,0)</f>
        <v>0</v>
      </c>
      <c r="CT645" s="71" t="n">
        <f aca="false">IF(O645=$CS$6,M645,0)</f>
        <v>0</v>
      </c>
      <c r="CU645" s="71" t="n">
        <f aca="false">IF(N645=$CU$6,M645,0)</f>
        <v>0</v>
      </c>
      <c r="CV645" s="71" t="n">
        <f aca="false">IF(O645=$CU$6,M645,0)</f>
        <v>0</v>
      </c>
      <c r="CW645" s="71" t="n">
        <f aca="false">IF(N645=$CW$6,M645,0)</f>
        <v>0</v>
      </c>
      <c r="CX645" s="71" t="n">
        <f aca="false">IF(O645=$CW$6,M645,0)</f>
        <v>0</v>
      </c>
      <c r="CY645" s="71" t="n">
        <f aca="false">IF(N645=$CY$6,M645,0)</f>
        <v>0</v>
      </c>
      <c r="CZ645" s="71" t="n">
        <f aca="false">IF(O645=$CY$6,M645,0)</f>
        <v>0</v>
      </c>
      <c r="DA645" s="71" t="n">
        <f aca="false">IF(N645=$DA$6,M645,0)</f>
        <v>0</v>
      </c>
      <c r="DB645" s="71" t="n">
        <f aca="false">IF(O645=$DA$6,M645,0)</f>
        <v>0</v>
      </c>
      <c r="DC645" s="71" t="n">
        <f aca="false">IF(N645=$DC$6,M645,0)</f>
        <v>0</v>
      </c>
      <c r="DD645" s="71" t="n">
        <f aca="false">IF(O645=$DC$6,M645,0)</f>
        <v>0</v>
      </c>
      <c r="DE645" s="71" t="n">
        <f aca="false">IF(N645=$DE$6,M645,0)</f>
        <v>0</v>
      </c>
      <c r="DF645" s="71" t="n">
        <f aca="false">IF(O645=$DE$6,M645,0)</f>
        <v>0</v>
      </c>
      <c r="DG645" s="71" t="n">
        <f aca="false">IF(N645=$DG$6,M645,0)</f>
        <v>0</v>
      </c>
      <c r="DH645" s="71" t="n">
        <f aca="false">IF(O645=$DG$6,M645,0)</f>
        <v>0</v>
      </c>
      <c r="DI645" s="71" t="n">
        <f aca="false">IF(N645=$DI$6,M645,0)</f>
        <v>0</v>
      </c>
      <c r="DJ645" s="71" t="n">
        <f aca="false">IF(O645=$DI$6,M645,0)</f>
        <v>0</v>
      </c>
      <c r="DK645" s="71" t="n">
        <f aca="false">IF(N645=$DK$6,M645,0)</f>
        <v>0</v>
      </c>
      <c r="DL645" s="71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78" t="n">
        <f aca="false">IF(N645=$EI$6,M645,0)</f>
        <v>0</v>
      </c>
      <c r="EJ645" s="78" t="n">
        <f aca="false">IF(O645=$EI$6,M645,0)</f>
        <v>0</v>
      </c>
      <c r="EK645" s="78" t="n">
        <f aca="false">IF(N645=$EK$6,M645,0)</f>
        <v>0</v>
      </c>
      <c r="EL645" s="78" t="n">
        <f aca="false">IF(O645=$EK$6,M645,0)</f>
        <v>0</v>
      </c>
      <c r="EM645" s="78" t="n">
        <f aca="false">IF(N645=$EM$6,M645,0)</f>
        <v>0</v>
      </c>
      <c r="EN645" s="78" t="n">
        <f aca="false">IF(O645=$EM$6,M645,0)</f>
        <v>0</v>
      </c>
      <c r="EO645" s="78" t="n">
        <f aca="false">IF(N645=$EO$6,M645,0)</f>
        <v>0</v>
      </c>
      <c r="EP645" s="78" t="n">
        <f aca="false">IF(O645=$EO$6,M645,0)</f>
        <v>0</v>
      </c>
      <c r="EQ645" s="78" t="n">
        <f aca="false">IF(N645=$EQ$6,M645,0)</f>
        <v>0</v>
      </c>
      <c r="ER645" s="78" t="n">
        <f aca="false">IF(O645=$EQ$6,M645,0)</f>
        <v>0</v>
      </c>
      <c r="ES645" s="78" t="n">
        <f aca="false">IF(N645=$ES$6,M645,0)</f>
        <v>0</v>
      </c>
      <c r="ET645" s="78" t="n">
        <f aca="false">IF(O645=$ES$6,M645,0)</f>
        <v>0</v>
      </c>
      <c r="EU645" s="78" t="n">
        <f aca="false">IF(N645=$EU$6,M645,0)</f>
        <v>0</v>
      </c>
      <c r="EV645" s="78" t="n">
        <f aca="false">IF(O645=$EU$6,M645,0)</f>
        <v>0</v>
      </c>
      <c r="EW645" s="78" t="n">
        <f aca="false">IF(N645=$EW$6,M645,0)</f>
        <v>0</v>
      </c>
      <c r="EX645" s="78" t="n">
        <f aca="false">IF(O645=$EW$6,M645,0)</f>
        <v>0</v>
      </c>
      <c r="EY645" s="78" t="n">
        <f aca="false">IF(N645=$EY$6,M645,0)</f>
        <v>0</v>
      </c>
      <c r="EZ645" s="78" t="n">
        <f aca="false">IF(O645=$EY$6,M645,0)</f>
        <v>0</v>
      </c>
      <c r="FA645" s="78" t="n">
        <f aca="false">IF(N645=$FA$6,M645,0)</f>
        <v>0</v>
      </c>
      <c r="FB645" s="78" t="n">
        <f aca="false">IF(O645=$FA$6,M645,0)</f>
        <v>0</v>
      </c>
      <c r="FC645" s="78" t="n">
        <f aca="false">IF(N645=$FC$6,M645,0)</f>
        <v>0</v>
      </c>
      <c r="FD645" s="78" t="n">
        <f aca="false">IF(O645=$FC$6,M645,0)</f>
        <v>0</v>
      </c>
      <c r="FE645" s="78" t="n">
        <f aca="false">IF(N645=$FE$6,M645,0)</f>
        <v>0</v>
      </c>
      <c r="FF645" s="78" t="n">
        <f aca="false">IF(O645=$FE$6,M645,0)</f>
        <v>0</v>
      </c>
      <c r="FG645" s="78" t="n">
        <f aca="false">IF(N645=$FG$6,M645,0)</f>
        <v>0</v>
      </c>
      <c r="FH645" s="78" t="n">
        <f aca="false">IF(O645=$FG$6,M645,0)</f>
        <v>0</v>
      </c>
      <c r="FI645" s="78" t="n">
        <f aca="false">IF(N645=$FI$6,M645,0)</f>
        <v>0</v>
      </c>
      <c r="FJ645" s="78" t="n">
        <f aca="false">IF(O645=$FI$6,M645,0)</f>
        <v>0</v>
      </c>
      <c r="FK645" s="78" t="n">
        <f aca="false">IF(N645=$FK$6,M645,0)</f>
        <v>0</v>
      </c>
      <c r="FL645" s="78" t="n">
        <f aca="false">IF(O645=$FK$6,M645,0)</f>
        <v>0</v>
      </c>
      <c r="FM645" s="78" t="n">
        <f aca="false">IF(N645=$FM$6,M645,0)</f>
        <v>0</v>
      </c>
      <c r="FN645" s="78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78" t="n">
        <f aca="false">IF(N645=$FQ$6,M645,0)</f>
        <v>0</v>
      </c>
      <c r="FR645" s="78" t="n">
        <f aca="false">IF(O645=$FQ$6,M645,0)</f>
        <v>0</v>
      </c>
      <c r="FS645" s="78" t="n">
        <f aca="false">IF(N645=$FS$6,M645,0)</f>
        <v>0</v>
      </c>
      <c r="FT645" s="78" t="n">
        <f aca="false">IF(O645=$FS$6,M645,0)</f>
        <v>0</v>
      </c>
      <c r="FU645" s="78" t="n">
        <f aca="false">IF(N645=$FU$6,M645,0)</f>
        <v>0</v>
      </c>
      <c r="FV645" s="78" t="n">
        <f aca="false">IF(O645=$FU$6,M645,0)</f>
        <v>0</v>
      </c>
      <c r="FW645" s="78" t="n">
        <f aca="false">IF(N645=$FW$6,M645,0)</f>
        <v>0</v>
      </c>
      <c r="FX645" s="78" t="n">
        <f aca="false">IF(O645=$FW$6,M645,0)</f>
        <v>0</v>
      </c>
      <c r="FY645" s="78" t="n">
        <f aca="false">IF(N645=$FY$6,M645,0)</f>
        <v>0</v>
      </c>
      <c r="FZ645" s="78" t="n">
        <f aca="false">IF(O645=$FY$6,M645,0)</f>
        <v>0</v>
      </c>
      <c r="GA645" s="78" t="n">
        <f aca="false">IF(N645=$GA$6,$M645,0)</f>
        <v>0</v>
      </c>
      <c r="GB645" s="78" t="n">
        <f aca="false">IF(O645=$GA$6,M645,0)</f>
        <v>0</v>
      </c>
      <c r="GC645" s="78" t="n">
        <f aca="false">IF(N645=$GC$6,M645,0)</f>
        <v>0</v>
      </c>
      <c r="GD645" s="78" t="n">
        <f aca="false">IF(O645=$GC$6,M645,0)</f>
        <v>0</v>
      </c>
      <c r="GE645" s="78" t="n">
        <f aca="false">IF(N645=$GE$6,M645,0)</f>
        <v>0</v>
      </c>
      <c r="GF645" s="78" t="n">
        <f aca="false">IF(O645=$GE$6,M645,0)</f>
        <v>0</v>
      </c>
      <c r="GG645" s="78" t="n">
        <f aca="false">IF(N645=$GG$6,M645,0)</f>
        <v>0</v>
      </c>
      <c r="GH645" s="78" t="n">
        <f aca="false">IF(O645=$GG$6,M645,0)</f>
        <v>0</v>
      </c>
      <c r="GI645" s="78" t="n">
        <f aca="false">IF(N645=$GI$6,M645,0)</f>
        <v>0</v>
      </c>
      <c r="GJ645" s="78" t="n">
        <f aca="false">IF(O645=$GI$6,M645,0)</f>
        <v>0</v>
      </c>
      <c r="GK645" s="78" t="n">
        <f aca="false">IF(N645=$GK$6,M645,0)</f>
        <v>0</v>
      </c>
      <c r="GL645" s="78" t="n">
        <f aca="false">IF(O645=$GK$6,M645,0)</f>
        <v>0</v>
      </c>
      <c r="GM645" s="78" t="n">
        <f aca="false">IF(N645=$GM$6,M645,0)</f>
        <v>0</v>
      </c>
      <c r="GN645" s="78" t="n">
        <f aca="false">IF(O645=$GM$6,M645,0)</f>
        <v>0</v>
      </c>
      <c r="GO645" s="78" t="n">
        <f aca="false">IF(N645=$GO$6,M645,0)</f>
        <v>0</v>
      </c>
      <c r="GP645" s="78" t="n">
        <f aca="false">IF(O645=$GO$6,M645,0)</f>
        <v>0</v>
      </c>
      <c r="GQ645" s="78" t="n">
        <f aca="false">IF(N645=$GQ$6,M645,0)</f>
        <v>0</v>
      </c>
      <c r="GR645" s="78" t="n">
        <f aca="false">IF(O645=$GQ$6,M645,0)</f>
        <v>0</v>
      </c>
      <c r="GS645" s="78" t="n">
        <f aca="false">IF(N645=$GS$6,M645,0)</f>
        <v>0</v>
      </c>
      <c r="GT645" s="78" t="n">
        <f aca="false">IF(O645=$GS$6,M645,0)</f>
        <v>0</v>
      </c>
      <c r="GU645" s="78" t="n">
        <f aca="false">IF(N645=$GU$6,M645,0)</f>
        <v>0</v>
      </c>
      <c r="GV645" s="78" t="n">
        <f aca="false">IF(O645=$GU$6,M645,0)</f>
        <v>0</v>
      </c>
      <c r="GW645" s="78" t="n">
        <f aca="false">IF(N645=$GW$6,M645,0)</f>
        <v>0</v>
      </c>
      <c r="GX645" s="78" t="n">
        <f aca="false">IF(O645=$GW$6,M645,0)</f>
        <v>0</v>
      </c>
      <c r="GY645" s="78" t="n">
        <f aca="false">IF(N645=$GY$6,M645,0)</f>
        <v>0</v>
      </c>
      <c r="GZ645" s="78" t="n">
        <f aca="false">IF(O645=$GY$6,M645,0)</f>
        <v>0</v>
      </c>
      <c r="HA645" s="78" t="n">
        <f aca="false">IF(N645=$HA$6,M645,0)</f>
        <v>0</v>
      </c>
      <c r="HB645" s="78" t="n">
        <f aca="false">IF(O645=$HA$6,M645,0)</f>
        <v>0</v>
      </c>
      <c r="HC645" s="78" t="n">
        <f aca="false">IF(N645=$HC$6,M645,0)</f>
        <v>0</v>
      </c>
      <c r="HD645" s="78" t="n">
        <f aca="false">IF(O645=$HC$6,M645,0)</f>
        <v>0</v>
      </c>
      <c r="HE645" s="78" t="n">
        <f aca="false">IF(N645=$HE$6,M645,0)</f>
        <v>0</v>
      </c>
      <c r="HF645" s="78" t="n">
        <f aca="false">IF(O645=$HE$6,M645,0)</f>
        <v>0</v>
      </c>
      <c r="HG645" s="78" t="n">
        <f aca="false">IF(N645=$HG$6,M645,0)</f>
        <v>0</v>
      </c>
      <c r="HH645" s="78" t="n">
        <f aca="false">IF(O645=$HG$6,M645,0)</f>
        <v>0</v>
      </c>
      <c r="HI645" s="78" t="n">
        <f aca="false">IF(N645=$HI$6,M645,0)</f>
        <v>0</v>
      </c>
      <c r="HJ645" s="78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1"/>
      <c r="C646" s="62"/>
      <c r="D646" s="47"/>
      <c r="E646" s="68"/>
      <c r="F646" s="68"/>
      <c r="G646" s="68"/>
      <c r="H646" s="68"/>
      <c r="I646" s="68"/>
      <c r="J646" s="49"/>
      <c r="K646" s="50"/>
      <c r="L646" s="51"/>
      <c r="M646" s="52"/>
      <c r="N646" s="68"/>
      <c r="O646" s="68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1" t="n">
        <f aca="false">IF($T$1&gt;$T$2,"",IF(O646=$S$6,M646,0))</f>
        <v>0</v>
      </c>
      <c r="U646" s="71" t="n">
        <f aca="false">IF(N646=$U$6,M646,0)</f>
        <v>0</v>
      </c>
      <c r="V646" s="71" t="n">
        <f aca="false">IF(O646=$U$6,M646,0)</f>
        <v>0</v>
      </c>
      <c r="W646" s="71" t="n">
        <f aca="false">IF($W$6=N646,M646,0)</f>
        <v>0</v>
      </c>
      <c r="X646" s="71" t="n">
        <f aca="false">IF(O646=$W$6,M646,0)</f>
        <v>0</v>
      </c>
      <c r="Y646" s="55" t="n">
        <f aca="false">IF($Y$6=N640,M640,0)</f>
        <v>0</v>
      </c>
      <c r="Z646" s="71" t="n">
        <f aca="false">IF($Y$6=O646,M646,0)</f>
        <v>0</v>
      </c>
      <c r="AA646" s="71" t="n">
        <f aca="false">IF(N646=$AA$6,M646,0)</f>
        <v>0</v>
      </c>
      <c r="AB646" s="71" t="n">
        <f aca="false">IF(O646=$AA$6,M646,0)</f>
        <v>0</v>
      </c>
      <c r="AC646" s="71" t="n">
        <f aca="false">IF(N646=$AC$6,M646,0)</f>
        <v>0</v>
      </c>
      <c r="AD646" s="56" t="n">
        <f aca="false">IF(O646=$AC$6,M646,0)</f>
        <v>0</v>
      </c>
      <c r="AE646" s="71" t="n">
        <f aca="false">IF(N646=$AE$6,M646,0)</f>
        <v>0</v>
      </c>
      <c r="AF646" s="71" t="n">
        <f aca="false">IF(O646=$AE$6,M646,0)</f>
        <v>0</v>
      </c>
      <c r="AG646" s="71" t="n">
        <f aca="false">IF(N646=$AG$6,M646,0)</f>
        <v>0</v>
      </c>
      <c r="AH646" s="71" t="n">
        <f aca="false">IF(O646=$AG$6,M646,0)</f>
        <v>0</v>
      </c>
      <c r="AI646" s="71" t="n">
        <f aca="false">IF(N646=$AI$6,M646,0)</f>
        <v>0</v>
      </c>
      <c r="AJ646" s="71" t="n">
        <f aca="false">IF(O646=$AI$6,M646,0)</f>
        <v>0</v>
      </c>
      <c r="AK646" s="71" t="n">
        <f aca="false">IF(N646=$AK$6,M646,0)</f>
        <v>0</v>
      </c>
      <c r="AL646" s="71" t="n">
        <f aca="false">IF(O646=$AK$6,M646,0)</f>
        <v>0</v>
      </c>
      <c r="AM646" s="71" t="n">
        <f aca="false">IF(N646=$AM$6,M646,0)</f>
        <v>0</v>
      </c>
      <c r="AN646" s="71" t="n">
        <f aca="false">IF(O646=$AM$6,M646,0)</f>
        <v>0</v>
      </c>
      <c r="AO646" s="71" t="n">
        <f aca="false">IF(N646=$AO$6,M646,0)</f>
        <v>0</v>
      </c>
      <c r="AP646" s="71" t="n">
        <f aca="false">IF(O646=$AO$6,M646,0)</f>
        <v>0</v>
      </c>
      <c r="AQ646" s="71" t="n">
        <f aca="false">IF(N646=$AQ$6,M646,0)</f>
        <v>0</v>
      </c>
      <c r="AR646" s="71" t="n">
        <f aca="false">IF(O646=$AQ$6,M646,0)</f>
        <v>0</v>
      </c>
      <c r="AS646" s="71" t="n">
        <f aca="false">IF(N646=$AS$6,M646,0)</f>
        <v>0</v>
      </c>
      <c r="AT646" s="71" t="n">
        <f aca="false">IF(O646=$AS$6,M646,0)</f>
        <v>0</v>
      </c>
      <c r="AU646" s="71" t="n">
        <f aca="false">IF(N646=$AU$6,M646,0)</f>
        <v>0</v>
      </c>
      <c r="AV646" s="71" t="n">
        <f aca="false">IF(O646=$AU$6,M646,0)</f>
        <v>0</v>
      </c>
      <c r="AW646" s="71" t="n">
        <f aca="false">IF(N646=$AW$6,M646,0)</f>
        <v>0</v>
      </c>
      <c r="AX646" s="71" t="n">
        <f aca="false">IF(O646=$AW$6,M646,0)</f>
        <v>0</v>
      </c>
      <c r="AY646" s="71" t="n">
        <f aca="false">IF(N646=$AY$6,M646,0)</f>
        <v>0</v>
      </c>
      <c r="AZ646" s="71" t="n">
        <f aca="false">IF(O646=$AY$6,M646,0)</f>
        <v>0</v>
      </c>
      <c r="BA646" s="71" t="n">
        <f aca="false">IF(N646=$BA$6,M646,0)</f>
        <v>0</v>
      </c>
      <c r="BB646" s="71" t="n">
        <f aca="false">IF(O646=$BA$6,M646,0)</f>
        <v>0</v>
      </c>
      <c r="BC646" s="71" t="n">
        <f aca="false">IF(N646=$BC$6,M646,0)</f>
        <v>0</v>
      </c>
      <c r="BD646" s="71" t="n">
        <f aca="false">IF(O646=$BC$6,M646,0)</f>
        <v>0</v>
      </c>
      <c r="BE646" s="71" t="n">
        <f aca="false">IF(N646=$BE$6,M646,0)</f>
        <v>0</v>
      </c>
      <c r="BF646" s="71" t="n">
        <f aca="false">IF(O646=$BE$6,M646,0)</f>
        <v>0</v>
      </c>
      <c r="BG646" s="71" t="n">
        <f aca="false">IF(N646=$BG$6,M646,0)</f>
        <v>0</v>
      </c>
      <c r="BH646" s="71" t="n">
        <f aca="false">IF(O646=$BG$6,M646,0)</f>
        <v>0</v>
      </c>
      <c r="BI646" s="71" t="n">
        <f aca="false">IF(N646=$BI$6,M646,0)</f>
        <v>0</v>
      </c>
      <c r="BJ646" s="71" t="n">
        <f aca="false">IF(O646=$BI$6,M646,0)</f>
        <v>0</v>
      </c>
      <c r="BK646" s="71" t="n">
        <f aca="false">IF(N646=$BK$6,M646,0)</f>
        <v>0</v>
      </c>
      <c r="BL646" s="71" t="n">
        <f aca="false">IF(O646=$BK$6,M646,0)</f>
        <v>0</v>
      </c>
      <c r="BM646" s="71" t="n">
        <f aca="false">IF(N646=$BM$6,M646,0)</f>
        <v>0</v>
      </c>
      <c r="BN646" s="71" t="n">
        <f aca="false">IF(O646=$BM$6,M646,0)</f>
        <v>0</v>
      </c>
      <c r="BO646" s="71" t="n">
        <f aca="false">IF(N646=$BO$6,M646,0)</f>
        <v>0</v>
      </c>
      <c r="BP646" s="71" t="n">
        <f aca="false">IF(O646=$BO$6,M646,0)</f>
        <v>0</v>
      </c>
      <c r="BQ646" s="71" t="n">
        <f aca="false">IF(N646=$BQ$6,M646,0)</f>
        <v>0</v>
      </c>
      <c r="BR646" s="71" t="n">
        <f aca="false">IF(O646=$BQ$6,M646,0)</f>
        <v>0</v>
      </c>
      <c r="BS646" s="71" t="n">
        <f aca="false">IF(N646=$BS$6,M646,0)</f>
        <v>0</v>
      </c>
      <c r="BT646" s="71" t="n">
        <f aca="false">IF(O646=$BS$6,M646,0)</f>
        <v>0</v>
      </c>
      <c r="BU646" s="71" t="n">
        <f aca="false">IF(N646=$BU$6,M646,0)</f>
        <v>0</v>
      </c>
      <c r="BV646" s="71" t="n">
        <f aca="false">IF(O646=$BU$6,M646,0)</f>
        <v>0</v>
      </c>
      <c r="BW646" s="71" t="n">
        <f aca="false">IF(N646=$BW$6,M646,0)</f>
        <v>0</v>
      </c>
      <c r="BX646" s="71" t="n">
        <f aca="false">IF(O646=$BW$6,M646,0)</f>
        <v>0</v>
      </c>
      <c r="BY646" s="71" t="n">
        <f aca="false">IF(N646=$BY$6,M646,0)</f>
        <v>0</v>
      </c>
      <c r="BZ646" s="71" t="n">
        <f aca="false">IF(O646=$BY$6,M646,0)</f>
        <v>0</v>
      </c>
      <c r="CA646" s="71" t="n">
        <f aca="false">IF(N646=$CA$6,M646,0)</f>
        <v>0</v>
      </c>
      <c r="CB646" s="71" t="n">
        <f aca="false">IF(O646=$CA$6,M646,0)</f>
        <v>0</v>
      </c>
      <c r="CC646" s="71" t="n">
        <f aca="false">IF(N646=$CC$6,M646,0)</f>
        <v>0</v>
      </c>
      <c r="CD646" s="71" t="n">
        <f aca="false">IF(O646=$CC$6,M646,0)</f>
        <v>0</v>
      </c>
      <c r="CE646" s="71" t="n">
        <f aca="false">IF(N646=$CE$6,M646,0)</f>
        <v>0</v>
      </c>
      <c r="CF646" s="71" t="n">
        <f aca="false">IF(O646=$CE$6,M646,0)</f>
        <v>0</v>
      </c>
      <c r="CG646" s="71" t="n">
        <f aca="false">IF(N646=$CG$6,M646,0)</f>
        <v>0</v>
      </c>
      <c r="CH646" s="71" t="n">
        <f aca="false">IF(O646=$CG$6,M646,0)</f>
        <v>0</v>
      </c>
      <c r="CI646" s="71" t="n">
        <f aca="false">IF(N646=$CI$6,M646,0)</f>
        <v>0</v>
      </c>
      <c r="CJ646" s="71" t="n">
        <f aca="false">IF(O646=$CI$6,M646,0)</f>
        <v>0</v>
      </c>
      <c r="CK646" s="71" t="n">
        <f aca="false">IF(N646=$CK$6,M646,0)</f>
        <v>0</v>
      </c>
      <c r="CL646" s="71" t="n">
        <f aca="false">IF(O646=$CK$6,M646,0)</f>
        <v>0</v>
      </c>
      <c r="CM646" s="71" t="n">
        <f aca="false">IF(N646=$CM$6,M646,0)</f>
        <v>0</v>
      </c>
      <c r="CN646" s="71" t="n">
        <f aca="false">IF(O646=$CM$6,M646,0)</f>
        <v>0</v>
      </c>
      <c r="CO646" s="71" t="n">
        <f aca="false">IF(N646=$CO$6,M646,0)</f>
        <v>0</v>
      </c>
      <c r="CP646" s="71" t="n">
        <f aca="false">IF(O646=$CO$6,M646,0)</f>
        <v>0</v>
      </c>
      <c r="CQ646" s="71" t="n">
        <f aca="false">IF(N646=$CQ$6,M646,0)</f>
        <v>0</v>
      </c>
      <c r="CR646" s="71" t="n">
        <f aca="false">IF(O646=$CQ$6,M646,0)</f>
        <v>0</v>
      </c>
      <c r="CS646" s="71" t="n">
        <f aca="false">IF(N646=$CS$6,M646,0)</f>
        <v>0</v>
      </c>
      <c r="CT646" s="71" t="n">
        <f aca="false">IF(O646=$CS$6,M646,0)</f>
        <v>0</v>
      </c>
      <c r="CU646" s="71" t="n">
        <f aca="false">IF(N646=$CU$6,M646,0)</f>
        <v>0</v>
      </c>
      <c r="CV646" s="71" t="n">
        <f aca="false">IF(O646=$CU$6,M646,0)</f>
        <v>0</v>
      </c>
      <c r="CW646" s="71" t="n">
        <f aca="false">IF(N646=$CW$6,M646,0)</f>
        <v>0</v>
      </c>
      <c r="CX646" s="71" t="n">
        <f aca="false">IF(O646=$CW$6,M646,0)</f>
        <v>0</v>
      </c>
      <c r="CY646" s="71" t="n">
        <f aca="false">IF(N646=$CY$6,M646,0)</f>
        <v>0</v>
      </c>
      <c r="CZ646" s="71" t="n">
        <f aca="false">IF(O646=$CY$6,M646,0)</f>
        <v>0</v>
      </c>
      <c r="DA646" s="71" t="n">
        <f aca="false">IF(N646=$DA$6,M646,0)</f>
        <v>0</v>
      </c>
      <c r="DB646" s="71" t="n">
        <f aca="false">IF(O646=$DA$6,M646,0)</f>
        <v>0</v>
      </c>
      <c r="DC646" s="71" t="n">
        <f aca="false">IF(N646=$DC$6,M646,0)</f>
        <v>0</v>
      </c>
      <c r="DD646" s="71" t="n">
        <f aca="false">IF(O646=$DC$6,M646,0)</f>
        <v>0</v>
      </c>
      <c r="DE646" s="71" t="n">
        <f aca="false">IF(N646=$DE$6,M646,0)</f>
        <v>0</v>
      </c>
      <c r="DF646" s="71" t="n">
        <f aca="false">IF(O646=$DE$6,M646,0)</f>
        <v>0</v>
      </c>
      <c r="DG646" s="71" t="n">
        <f aca="false">IF(N646=$DG$6,M646,0)</f>
        <v>0</v>
      </c>
      <c r="DH646" s="71" t="n">
        <f aca="false">IF(O646=$DG$6,M646,0)</f>
        <v>0</v>
      </c>
      <c r="DI646" s="71" t="n">
        <f aca="false">IF(N646=$DI$6,M646,0)</f>
        <v>0</v>
      </c>
      <c r="DJ646" s="71" t="n">
        <f aca="false">IF(O646=$DI$6,M646,0)</f>
        <v>0</v>
      </c>
      <c r="DK646" s="71" t="n">
        <f aca="false">IF(N646=$DK$6,M646,0)</f>
        <v>0</v>
      </c>
      <c r="DL646" s="71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78" t="n">
        <f aca="false">IF(N646=$EI$6,M646,0)</f>
        <v>0</v>
      </c>
      <c r="EJ646" s="78" t="n">
        <f aca="false">IF(O646=$EI$6,M646,0)</f>
        <v>0</v>
      </c>
      <c r="EK646" s="78" t="n">
        <f aca="false">IF(N646=$EK$6,M646,0)</f>
        <v>0</v>
      </c>
      <c r="EL646" s="78" t="n">
        <f aca="false">IF(O646=$EK$6,M646,0)</f>
        <v>0</v>
      </c>
      <c r="EM646" s="78" t="n">
        <f aca="false">IF(N646=$EM$6,M646,0)</f>
        <v>0</v>
      </c>
      <c r="EN646" s="78" t="n">
        <f aca="false">IF(O646=$EM$6,M646,0)</f>
        <v>0</v>
      </c>
      <c r="EO646" s="78" t="n">
        <f aca="false">IF(N646=$EO$6,M646,0)</f>
        <v>0</v>
      </c>
      <c r="EP646" s="78" t="n">
        <f aca="false">IF(O646=$EO$6,M646,0)</f>
        <v>0</v>
      </c>
      <c r="EQ646" s="78" t="n">
        <f aca="false">IF(N646=$EQ$6,M646,0)</f>
        <v>0</v>
      </c>
      <c r="ER646" s="78" t="n">
        <f aca="false">IF(O646=$EQ$6,M646,0)</f>
        <v>0</v>
      </c>
      <c r="ES646" s="78" t="n">
        <f aca="false">IF(N646=$ES$6,M646,0)</f>
        <v>0</v>
      </c>
      <c r="ET646" s="78" t="n">
        <f aca="false">IF(O646=$ES$6,M646,0)</f>
        <v>0</v>
      </c>
      <c r="EU646" s="78" t="n">
        <f aca="false">IF(N646=$EU$6,M646,0)</f>
        <v>0</v>
      </c>
      <c r="EV646" s="78" t="n">
        <f aca="false">IF(O646=$EU$6,M646,0)</f>
        <v>0</v>
      </c>
      <c r="EW646" s="78" t="n">
        <f aca="false">IF(N646=$EW$6,M646,0)</f>
        <v>0</v>
      </c>
      <c r="EX646" s="78" t="n">
        <f aca="false">IF(O646=$EW$6,M646,0)</f>
        <v>0</v>
      </c>
      <c r="EY646" s="78" t="n">
        <f aca="false">IF(N646=$EY$6,M646,0)</f>
        <v>0</v>
      </c>
      <c r="EZ646" s="78" t="n">
        <f aca="false">IF(O646=$EY$6,M646,0)</f>
        <v>0</v>
      </c>
      <c r="FA646" s="78" t="n">
        <f aca="false">IF(N646=$FA$6,M646,0)</f>
        <v>0</v>
      </c>
      <c r="FB646" s="78" t="n">
        <f aca="false">IF(O646=$FA$6,M646,0)</f>
        <v>0</v>
      </c>
      <c r="FC646" s="78" t="n">
        <f aca="false">IF(N646=$FC$6,M646,0)</f>
        <v>0</v>
      </c>
      <c r="FD646" s="78" t="n">
        <f aca="false">IF(O646=$FC$6,M646,0)</f>
        <v>0</v>
      </c>
      <c r="FE646" s="78" t="n">
        <f aca="false">IF(N646=$FE$6,M646,0)</f>
        <v>0</v>
      </c>
      <c r="FF646" s="78" t="n">
        <f aca="false">IF(O646=$FE$6,M646,0)</f>
        <v>0</v>
      </c>
      <c r="FG646" s="78" t="n">
        <f aca="false">IF(N646=$FG$6,M646,0)</f>
        <v>0</v>
      </c>
      <c r="FH646" s="78" t="n">
        <f aca="false">IF(O646=$FG$6,M646,0)</f>
        <v>0</v>
      </c>
      <c r="FI646" s="78" t="n">
        <f aca="false">IF(N646=$FI$6,M646,0)</f>
        <v>0</v>
      </c>
      <c r="FJ646" s="78" t="n">
        <f aca="false">IF(O646=$FI$6,M646,0)</f>
        <v>0</v>
      </c>
      <c r="FK646" s="78" t="n">
        <f aca="false">IF(N646=$FK$6,M646,0)</f>
        <v>0</v>
      </c>
      <c r="FL646" s="78" t="n">
        <f aca="false">IF(O646=$FK$6,M646,0)</f>
        <v>0</v>
      </c>
      <c r="FM646" s="78" t="n">
        <f aca="false">IF(N646=$FM$6,M646,0)</f>
        <v>0</v>
      </c>
      <c r="FN646" s="78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78" t="n">
        <f aca="false">IF(N646=$FQ$6,M646,0)</f>
        <v>0</v>
      </c>
      <c r="FR646" s="78" t="n">
        <f aca="false">IF(O646=$FQ$6,M646,0)</f>
        <v>0</v>
      </c>
      <c r="FS646" s="78" t="n">
        <f aca="false">IF(N646=$FS$6,M646,0)</f>
        <v>0</v>
      </c>
      <c r="FT646" s="78" t="n">
        <f aca="false">IF(O646=$FS$6,M646,0)</f>
        <v>0</v>
      </c>
      <c r="FU646" s="78" t="n">
        <f aca="false">IF(N646=$FU$6,M646,0)</f>
        <v>0</v>
      </c>
      <c r="FV646" s="78" t="n">
        <f aca="false">IF(O646=$FU$6,M646,0)</f>
        <v>0</v>
      </c>
      <c r="FW646" s="78" t="n">
        <f aca="false">IF(N646=$FW$6,M646,0)</f>
        <v>0</v>
      </c>
      <c r="FX646" s="78" t="n">
        <f aca="false">IF(O646=$FW$6,M646,0)</f>
        <v>0</v>
      </c>
      <c r="FY646" s="78" t="n">
        <f aca="false">IF(N646=$FY$6,M646,0)</f>
        <v>0</v>
      </c>
      <c r="FZ646" s="78" t="n">
        <f aca="false">IF(O646=$FY$6,M646,0)</f>
        <v>0</v>
      </c>
      <c r="GA646" s="78" t="n">
        <f aca="false">IF(N646=$GA$6,$M646,0)</f>
        <v>0</v>
      </c>
      <c r="GB646" s="78" t="n">
        <f aca="false">IF(O646=$GA$6,M646,0)</f>
        <v>0</v>
      </c>
      <c r="GC646" s="78" t="n">
        <f aca="false">IF(N646=$GC$6,M646,0)</f>
        <v>0</v>
      </c>
      <c r="GD646" s="78" t="n">
        <f aca="false">IF(O646=$GC$6,M646,0)</f>
        <v>0</v>
      </c>
      <c r="GE646" s="78" t="n">
        <f aca="false">IF(N646=$GE$6,M646,0)</f>
        <v>0</v>
      </c>
      <c r="GF646" s="78" t="n">
        <f aca="false">IF(O646=$GE$6,M646,0)</f>
        <v>0</v>
      </c>
      <c r="GG646" s="78" t="n">
        <f aca="false">IF(N646=$GG$6,M646,0)</f>
        <v>0</v>
      </c>
      <c r="GH646" s="78" t="n">
        <f aca="false">IF(O646=$GG$6,M646,0)</f>
        <v>0</v>
      </c>
      <c r="GI646" s="78" t="n">
        <f aca="false">IF(N646=$GI$6,M646,0)</f>
        <v>0</v>
      </c>
      <c r="GJ646" s="78" t="n">
        <f aca="false">IF(O646=$GI$6,M646,0)</f>
        <v>0</v>
      </c>
      <c r="GK646" s="78" t="n">
        <f aca="false">IF(N646=$GK$6,M646,0)</f>
        <v>0</v>
      </c>
      <c r="GL646" s="78" t="n">
        <f aca="false">IF(O646=$GK$6,M646,0)</f>
        <v>0</v>
      </c>
      <c r="GM646" s="78" t="n">
        <f aca="false">IF(N646=$GM$6,M646,0)</f>
        <v>0</v>
      </c>
      <c r="GN646" s="78" t="n">
        <f aca="false">IF(O646=$GM$6,M646,0)</f>
        <v>0</v>
      </c>
      <c r="GO646" s="78" t="n">
        <f aca="false">IF(N646=$GO$6,M646,0)</f>
        <v>0</v>
      </c>
      <c r="GP646" s="78" t="n">
        <f aca="false">IF(O646=$GO$6,M646,0)</f>
        <v>0</v>
      </c>
      <c r="GQ646" s="78" t="n">
        <f aca="false">IF(N646=$GQ$6,M646,0)</f>
        <v>0</v>
      </c>
      <c r="GR646" s="78" t="n">
        <f aca="false">IF(O646=$GQ$6,M646,0)</f>
        <v>0</v>
      </c>
      <c r="GS646" s="78" t="n">
        <f aca="false">IF(N646=$GS$6,M646,0)</f>
        <v>0</v>
      </c>
      <c r="GT646" s="78" t="n">
        <f aca="false">IF(O646=$GS$6,M646,0)</f>
        <v>0</v>
      </c>
      <c r="GU646" s="78" t="n">
        <f aca="false">IF(N646=$GU$6,M646,0)</f>
        <v>0</v>
      </c>
      <c r="GV646" s="78" t="n">
        <f aca="false">IF(O646=$GU$6,M646,0)</f>
        <v>0</v>
      </c>
      <c r="GW646" s="78" t="n">
        <f aca="false">IF(N646=$GW$6,M646,0)</f>
        <v>0</v>
      </c>
      <c r="GX646" s="78" t="n">
        <f aca="false">IF(O646=$GW$6,M646,0)</f>
        <v>0</v>
      </c>
      <c r="GY646" s="78" t="n">
        <f aca="false">IF(N646=$GY$6,M646,0)</f>
        <v>0</v>
      </c>
      <c r="GZ646" s="78" t="n">
        <f aca="false">IF(O646=$GY$6,M646,0)</f>
        <v>0</v>
      </c>
      <c r="HA646" s="78" t="n">
        <f aca="false">IF(N646=$HA$6,M646,0)</f>
        <v>0</v>
      </c>
      <c r="HB646" s="78" t="n">
        <f aca="false">IF(O646=$HA$6,M646,0)</f>
        <v>0</v>
      </c>
      <c r="HC646" s="78" t="n">
        <f aca="false">IF(N646=$HC$6,M646,0)</f>
        <v>0</v>
      </c>
      <c r="HD646" s="78" t="n">
        <f aca="false">IF(O646=$HC$6,M646,0)</f>
        <v>0</v>
      </c>
      <c r="HE646" s="78" t="n">
        <f aca="false">IF(N646=$HE$6,M646,0)</f>
        <v>0</v>
      </c>
      <c r="HF646" s="78" t="n">
        <f aca="false">IF(O646=$HE$6,M646,0)</f>
        <v>0</v>
      </c>
      <c r="HG646" s="78" t="n">
        <f aca="false">IF(N646=$HG$6,M646,0)</f>
        <v>0</v>
      </c>
      <c r="HH646" s="78" t="n">
        <f aca="false">IF(O646=$HG$6,M646,0)</f>
        <v>0</v>
      </c>
      <c r="HI646" s="78" t="n">
        <f aca="false">IF(N646=$HI$6,M646,0)</f>
        <v>0</v>
      </c>
      <c r="HJ646" s="78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1"/>
      <c r="C647" s="62"/>
      <c r="D647" s="47"/>
      <c r="E647" s="68"/>
      <c r="F647" s="68"/>
      <c r="G647" s="68"/>
      <c r="H647" s="68"/>
      <c r="I647" s="68"/>
      <c r="J647" s="49"/>
      <c r="K647" s="50"/>
      <c r="L647" s="51"/>
      <c r="M647" s="52"/>
      <c r="N647" s="68"/>
      <c r="O647" s="68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1" t="n">
        <f aca="false">IF($T$1&gt;$T$2,"",IF(O647=$S$6,M647,0))</f>
        <v>0</v>
      </c>
      <c r="U647" s="71" t="n">
        <f aca="false">IF(N647=$U$6,M647,0)</f>
        <v>0</v>
      </c>
      <c r="V647" s="71" t="n">
        <f aca="false">IF(O647=$U$6,M647,0)</f>
        <v>0</v>
      </c>
      <c r="W647" s="71" t="n">
        <f aca="false">IF($W$6=N647,M647,0)</f>
        <v>0</v>
      </c>
      <c r="X647" s="71" t="n">
        <f aca="false">IF(O647=$W$6,M647,0)</f>
        <v>0</v>
      </c>
      <c r="Y647" s="55" t="n">
        <f aca="false">IF($Y$6=N641,M641,0)</f>
        <v>0</v>
      </c>
      <c r="Z647" s="71" t="n">
        <f aca="false">IF($Y$6=O647,M647,0)</f>
        <v>0</v>
      </c>
      <c r="AA647" s="71" t="n">
        <f aca="false">IF(N647=$AA$6,M647,0)</f>
        <v>0</v>
      </c>
      <c r="AB647" s="71" t="n">
        <f aca="false">IF(O647=$AA$6,M647,0)</f>
        <v>0</v>
      </c>
      <c r="AC647" s="71" t="n">
        <f aca="false">IF(N647=$AC$6,M647,0)</f>
        <v>0</v>
      </c>
      <c r="AD647" s="56" t="n">
        <f aca="false">IF(O647=$AC$6,M647,0)</f>
        <v>0</v>
      </c>
      <c r="AE647" s="71" t="n">
        <f aca="false">IF(N647=$AE$6,M647,0)</f>
        <v>0</v>
      </c>
      <c r="AF647" s="71" t="n">
        <f aca="false">IF(O647=$AE$6,M647,0)</f>
        <v>0</v>
      </c>
      <c r="AG647" s="71" t="n">
        <f aca="false">IF(N647=$AG$6,M647,0)</f>
        <v>0</v>
      </c>
      <c r="AH647" s="71" t="n">
        <f aca="false">IF(O647=$AG$6,M647,0)</f>
        <v>0</v>
      </c>
      <c r="AI647" s="71" t="n">
        <f aca="false">IF(N647=$AI$6,M647,0)</f>
        <v>0</v>
      </c>
      <c r="AJ647" s="71" t="n">
        <f aca="false">IF(O647=$AI$6,M647,0)</f>
        <v>0</v>
      </c>
      <c r="AK647" s="71" t="n">
        <f aca="false">IF(N647=$AK$6,M647,0)</f>
        <v>0</v>
      </c>
      <c r="AL647" s="71" t="n">
        <f aca="false">IF(O647=$AK$6,M647,0)</f>
        <v>0</v>
      </c>
      <c r="AM647" s="71" t="n">
        <f aca="false">IF(N647=$AM$6,M647,0)</f>
        <v>0</v>
      </c>
      <c r="AN647" s="71" t="n">
        <f aca="false">IF(O647=$AM$6,M647,0)</f>
        <v>0</v>
      </c>
      <c r="AO647" s="71" t="n">
        <f aca="false">IF(N647=$AO$6,M647,0)</f>
        <v>0</v>
      </c>
      <c r="AP647" s="71" t="n">
        <f aca="false">IF(O647=$AO$6,M647,0)</f>
        <v>0</v>
      </c>
      <c r="AQ647" s="71" t="n">
        <f aca="false">IF(N647=$AQ$6,M647,0)</f>
        <v>0</v>
      </c>
      <c r="AR647" s="71" t="n">
        <f aca="false">IF(O647=$AQ$6,M647,0)</f>
        <v>0</v>
      </c>
      <c r="AS647" s="71" t="n">
        <f aca="false">IF(N647=$AS$6,M647,0)</f>
        <v>0</v>
      </c>
      <c r="AT647" s="71" t="n">
        <f aca="false">IF(O647=$AS$6,M647,0)</f>
        <v>0</v>
      </c>
      <c r="AU647" s="71" t="n">
        <f aca="false">IF(N647=$AU$6,M647,0)</f>
        <v>0</v>
      </c>
      <c r="AV647" s="71" t="n">
        <f aca="false">IF(O647=$AU$6,M647,0)</f>
        <v>0</v>
      </c>
      <c r="AW647" s="71" t="n">
        <f aca="false">IF(N647=$AW$6,M647,0)</f>
        <v>0</v>
      </c>
      <c r="AX647" s="71" t="n">
        <f aca="false">IF(O647=$AW$6,M647,0)</f>
        <v>0</v>
      </c>
      <c r="AY647" s="71" t="n">
        <f aca="false">IF(N647=$AY$6,M647,0)</f>
        <v>0</v>
      </c>
      <c r="AZ647" s="71" t="n">
        <f aca="false">IF(O647=$AY$6,M647,0)</f>
        <v>0</v>
      </c>
      <c r="BA647" s="71" t="n">
        <f aca="false">IF(N647=$BA$6,M647,0)</f>
        <v>0</v>
      </c>
      <c r="BB647" s="71" t="n">
        <f aca="false">IF(O647=$BA$6,M647,0)</f>
        <v>0</v>
      </c>
      <c r="BC647" s="71" t="n">
        <f aca="false">IF(N647=$BC$6,M647,0)</f>
        <v>0</v>
      </c>
      <c r="BD647" s="71" t="n">
        <f aca="false">IF(O647=$BC$6,M647,0)</f>
        <v>0</v>
      </c>
      <c r="BE647" s="71" t="n">
        <f aca="false">IF(N647=$BE$6,M647,0)</f>
        <v>0</v>
      </c>
      <c r="BF647" s="71" t="n">
        <f aca="false">IF(O647=$BE$6,M647,0)</f>
        <v>0</v>
      </c>
      <c r="BG647" s="71" t="n">
        <f aca="false">IF(N647=$BG$6,M647,0)</f>
        <v>0</v>
      </c>
      <c r="BH647" s="71" t="n">
        <f aca="false">IF(O647=$BG$6,M647,0)</f>
        <v>0</v>
      </c>
      <c r="BI647" s="71" t="n">
        <f aca="false">IF(N647=$BI$6,M647,0)</f>
        <v>0</v>
      </c>
      <c r="BJ647" s="71" t="n">
        <f aca="false">IF(O647=$BI$6,M647,0)</f>
        <v>0</v>
      </c>
      <c r="BK647" s="71" t="n">
        <f aca="false">IF(N647=$BK$6,M647,0)</f>
        <v>0</v>
      </c>
      <c r="BL647" s="71" t="n">
        <f aca="false">IF(O647=$BK$6,M647,0)</f>
        <v>0</v>
      </c>
      <c r="BM647" s="71" t="n">
        <f aca="false">IF(N647=$BM$6,M647,0)</f>
        <v>0</v>
      </c>
      <c r="BN647" s="71" t="n">
        <f aca="false">IF(O647=$BM$6,M647,0)</f>
        <v>0</v>
      </c>
      <c r="BO647" s="71" t="n">
        <f aca="false">IF(N647=$BO$6,M647,0)</f>
        <v>0</v>
      </c>
      <c r="BP647" s="71" t="n">
        <f aca="false">IF(O647=$BO$6,M647,0)</f>
        <v>0</v>
      </c>
      <c r="BQ647" s="71" t="n">
        <f aca="false">IF(N647=$BQ$6,M647,0)</f>
        <v>0</v>
      </c>
      <c r="BR647" s="71" t="n">
        <f aca="false">IF(O647=$BQ$6,M647,0)</f>
        <v>0</v>
      </c>
      <c r="BS647" s="71" t="n">
        <f aca="false">IF(N647=$BS$6,M647,0)</f>
        <v>0</v>
      </c>
      <c r="BT647" s="71" t="n">
        <f aca="false">IF(O647=$BS$6,M647,0)</f>
        <v>0</v>
      </c>
      <c r="BU647" s="71" t="n">
        <f aca="false">IF(N647=$BU$6,M647,0)</f>
        <v>0</v>
      </c>
      <c r="BV647" s="71" t="n">
        <f aca="false">IF(O647=$BU$6,M647,0)</f>
        <v>0</v>
      </c>
      <c r="BW647" s="71" t="n">
        <f aca="false">IF(N647=$BW$6,M647,0)</f>
        <v>0</v>
      </c>
      <c r="BX647" s="71" t="n">
        <f aca="false">IF(O647=$BW$6,M647,0)</f>
        <v>0</v>
      </c>
      <c r="BY647" s="71" t="n">
        <f aca="false">IF(N647=$BY$6,M647,0)</f>
        <v>0</v>
      </c>
      <c r="BZ647" s="71" t="n">
        <f aca="false">IF(O647=$BY$6,M647,0)</f>
        <v>0</v>
      </c>
      <c r="CA647" s="71" t="n">
        <f aca="false">IF(N647=$CA$6,M647,0)</f>
        <v>0</v>
      </c>
      <c r="CB647" s="71" t="n">
        <f aca="false">IF(O647=$CA$6,M647,0)</f>
        <v>0</v>
      </c>
      <c r="CC647" s="71" t="n">
        <f aca="false">IF(N647=$CC$6,M647,0)</f>
        <v>0</v>
      </c>
      <c r="CD647" s="71" t="n">
        <f aca="false">IF(O647=$CC$6,M647,0)</f>
        <v>0</v>
      </c>
      <c r="CE647" s="71" t="n">
        <f aca="false">IF(N647=$CE$6,M647,0)</f>
        <v>0</v>
      </c>
      <c r="CF647" s="71" t="n">
        <f aca="false">IF(O647=$CE$6,M647,0)</f>
        <v>0</v>
      </c>
      <c r="CG647" s="71" t="n">
        <f aca="false">IF(N647=$CG$6,M647,0)</f>
        <v>0</v>
      </c>
      <c r="CH647" s="71" t="n">
        <f aca="false">IF(O647=$CG$6,M647,0)</f>
        <v>0</v>
      </c>
      <c r="CI647" s="71" t="n">
        <f aca="false">IF(N647=$CI$6,M647,0)</f>
        <v>0</v>
      </c>
      <c r="CJ647" s="71" t="n">
        <f aca="false">IF(O647=$CI$6,M647,0)</f>
        <v>0</v>
      </c>
      <c r="CK647" s="71" t="n">
        <f aca="false">IF(N647=$CK$6,M647,0)</f>
        <v>0</v>
      </c>
      <c r="CL647" s="71" t="n">
        <f aca="false">IF(O647=$CK$6,M647,0)</f>
        <v>0</v>
      </c>
      <c r="CM647" s="71" t="n">
        <f aca="false">IF(N647=$CM$6,M647,0)</f>
        <v>0</v>
      </c>
      <c r="CN647" s="71" t="n">
        <f aca="false">IF(O647=$CM$6,M647,0)</f>
        <v>0</v>
      </c>
      <c r="CO647" s="71" t="n">
        <f aca="false">IF(N647=$CO$6,M647,0)</f>
        <v>0</v>
      </c>
      <c r="CP647" s="71" t="n">
        <f aca="false">IF(O647=$CO$6,M647,0)</f>
        <v>0</v>
      </c>
      <c r="CQ647" s="71" t="n">
        <f aca="false">IF(N647=$CQ$6,M647,0)</f>
        <v>0</v>
      </c>
      <c r="CR647" s="71" t="n">
        <f aca="false">IF(O647=$CQ$6,M647,0)</f>
        <v>0</v>
      </c>
      <c r="CS647" s="71" t="n">
        <f aca="false">IF(N647=$CS$6,M647,0)</f>
        <v>0</v>
      </c>
      <c r="CT647" s="71" t="n">
        <f aca="false">IF(O647=$CS$6,M647,0)</f>
        <v>0</v>
      </c>
      <c r="CU647" s="71" t="n">
        <f aca="false">IF(N647=$CU$6,M647,0)</f>
        <v>0</v>
      </c>
      <c r="CV647" s="71" t="n">
        <f aca="false">IF(O647=$CU$6,M647,0)</f>
        <v>0</v>
      </c>
      <c r="CW647" s="71" t="n">
        <f aca="false">IF(N647=$CW$6,M647,0)</f>
        <v>0</v>
      </c>
      <c r="CX647" s="71" t="n">
        <f aca="false">IF(O647=$CW$6,M647,0)</f>
        <v>0</v>
      </c>
      <c r="CY647" s="71" t="n">
        <f aca="false">IF(N647=$CY$6,M647,0)</f>
        <v>0</v>
      </c>
      <c r="CZ647" s="71" t="n">
        <f aca="false">IF(O647=$CY$6,M647,0)</f>
        <v>0</v>
      </c>
      <c r="DA647" s="71" t="n">
        <f aca="false">IF(N647=$DA$6,M647,0)</f>
        <v>0</v>
      </c>
      <c r="DB647" s="71" t="n">
        <f aca="false">IF(O647=$DA$6,M647,0)</f>
        <v>0</v>
      </c>
      <c r="DC647" s="71" t="n">
        <f aca="false">IF(N647=$DC$6,M647,0)</f>
        <v>0</v>
      </c>
      <c r="DD647" s="71" t="n">
        <f aca="false">IF(O647=$DC$6,M647,0)</f>
        <v>0</v>
      </c>
      <c r="DE647" s="71" t="n">
        <f aca="false">IF(N647=$DE$6,M647,0)</f>
        <v>0</v>
      </c>
      <c r="DF647" s="71" t="n">
        <f aca="false">IF(O647=$DE$6,M647,0)</f>
        <v>0</v>
      </c>
      <c r="DG647" s="71" t="n">
        <f aca="false">IF(N647=$DG$6,M647,0)</f>
        <v>0</v>
      </c>
      <c r="DH647" s="71" t="n">
        <f aca="false">IF(O647=$DG$6,M647,0)</f>
        <v>0</v>
      </c>
      <c r="DI647" s="71" t="n">
        <f aca="false">IF(N647=$DI$6,M647,0)</f>
        <v>0</v>
      </c>
      <c r="DJ647" s="71" t="n">
        <f aca="false">IF(O647=$DI$6,M647,0)</f>
        <v>0</v>
      </c>
      <c r="DK647" s="71" t="n">
        <f aca="false">IF(N647=$DK$6,M647,0)</f>
        <v>0</v>
      </c>
      <c r="DL647" s="71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78" t="n">
        <f aca="false">IF(N647=$EI$6,M647,0)</f>
        <v>0</v>
      </c>
      <c r="EJ647" s="78" t="n">
        <f aca="false">IF(O647=$EI$6,M647,0)</f>
        <v>0</v>
      </c>
      <c r="EK647" s="78" t="n">
        <f aca="false">IF(N647=$EK$6,M647,0)</f>
        <v>0</v>
      </c>
      <c r="EL647" s="78" t="n">
        <f aca="false">IF(O647=$EK$6,M647,0)</f>
        <v>0</v>
      </c>
      <c r="EM647" s="78" t="n">
        <f aca="false">IF(N647=$EM$6,M647,0)</f>
        <v>0</v>
      </c>
      <c r="EN647" s="78" t="n">
        <f aca="false">IF(O647=$EM$6,M647,0)</f>
        <v>0</v>
      </c>
      <c r="EO647" s="78" t="n">
        <f aca="false">IF(N647=$EO$6,M647,0)</f>
        <v>0</v>
      </c>
      <c r="EP647" s="78" t="n">
        <f aca="false">IF(O647=$EO$6,M647,0)</f>
        <v>0</v>
      </c>
      <c r="EQ647" s="78" t="n">
        <f aca="false">IF(N647=$EQ$6,M647,0)</f>
        <v>0</v>
      </c>
      <c r="ER647" s="78" t="n">
        <f aca="false">IF(O647=$EQ$6,M647,0)</f>
        <v>0</v>
      </c>
      <c r="ES647" s="78" t="n">
        <f aca="false">IF(N647=$ES$6,M647,0)</f>
        <v>0</v>
      </c>
      <c r="ET647" s="78" t="n">
        <f aca="false">IF(O647=$ES$6,M647,0)</f>
        <v>0</v>
      </c>
      <c r="EU647" s="78" t="n">
        <f aca="false">IF(N647=$EU$6,M647,0)</f>
        <v>0</v>
      </c>
      <c r="EV647" s="78" t="n">
        <f aca="false">IF(O647=$EU$6,M647,0)</f>
        <v>0</v>
      </c>
      <c r="EW647" s="78" t="n">
        <f aca="false">IF(N647=$EW$6,M647,0)</f>
        <v>0</v>
      </c>
      <c r="EX647" s="78" t="n">
        <f aca="false">IF(O647=$EW$6,M647,0)</f>
        <v>0</v>
      </c>
      <c r="EY647" s="78" t="n">
        <f aca="false">IF(N647=$EY$6,M647,0)</f>
        <v>0</v>
      </c>
      <c r="EZ647" s="78" t="n">
        <f aca="false">IF(O647=$EY$6,M647,0)</f>
        <v>0</v>
      </c>
      <c r="FA647" s="78" t="n">
        <f aca="false">IF(N647=$FA$6,M647,0)</f>
        <v>0</v>
      </c>
      <c r="FB647" s="78" t="n">
        <f aca="false">IF(O647=$FA$6,M647,0)</f>
        <v>0</v>
      </c>
      <c r="FC647" s="78" t="n">
        <f aca="false">IF(N647=$FC$6,M647,0)</f>
        <v>0</v>
      </c>
      <c r="FD647" s="78" t="n">
        <f aca="false">IF(O647=$FC$6,M647,0)</f>
        <v>0</v>
      </c>
      <c r="FE647" s="78" t="n">
        <f aca="false">IF(N647=$FE$6,M647,0)</f>
        <v>0</v>
      </c>
      <c r="FF647" s="78" t="n">
        <f aca="false">IF(O647=$FE$6,M647,0)</f>
        <v>0</v>
      </c>
      <c r="FG647" s="78" t="n">
        <f aca="false">IF(N647=$FG$6,M647,0)</f>
        <v>0</v>
      </c>
      <c r="FH647" s="78" t="n">
        <f aca="false">IF(O647=$FG$6,M647,0)</f>
        <v>0</v>
      </c>
      <c r="FI647" s="78" t="n">
        <f aca="false">IF(N647=$FI$6,M647,0)</f>
        <v>0</v>
      </c>
      <c r="FJ647" s="78" t="n">
        <f aca="false">IF(O647=$FI$6,M647,0)</f>
        <v>0</v>
      </c>
      <c r="FK647" s="78" t="n">
        <f aca="false">IF(N647=$FK$6,M647,0)</f>
        <v>0</v>
      </c>
      <c r="FL647" s="78" t="n">
        <f aca="false">IF(O647=$FK$6,M647,0)</f>
        <v>0</v>
      </c>
      <c r="FM647" s="78" t="n">
        <f aca="false">IF(N647=$FM$6,M647,0)</f>
        <v>0</v>
      </c>
      <c r="FN647" s="78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78" t="n">
        <f aca="false">IF(N647=$FQ$6,M647,0)</f>
        <v>0</v>
      </c>
      <c r="FR647" s="78" t="n">
        <f aca="false">IF(O647=$FQ$6,M647,0)</f>
        <v>0</v>
      </c>
      <c r="FS647" s="78" t="n">
        <f aca="false">IF(N647=$FS$6,M647,0)</f>
        <v>0</v>
      </c>
      <c r="FT647" s="78" t="n">
        <f aca="false">IF(O647=$FS$6,M647,0)</f>
        <v>0</v>
      </c>
      <c r="FU647" s="78" t="n">
        <f aca="false">IF(N647=$FU$6,M647,0)</f>
        <v>0</v>
      </c>
      <c r="FV647" s="78" t="n">
        <f aca="false">IF(O647=$FU$6,M647,0)</f>
        <v>0</v>
      </c>
      <c r="FW647" s="78" t="n">
        <f aca="false">IF(N647=$FW$6,M647,0)</f>
        <v>0</v>
      </c>
      <c r="FX647" s="78" t="n">
        <f aca="false">IF(O647=$FW$6,M647,0)</f>
        <v>0</v>
      </c>
      <c r="FY647" s="78" t="n">
        <f aca="false">IF(N647=$FY$6,M647,0)</f>
        <v>0</v>
      </c>
      <c r="FZ647" s="78" t="n">
        <f aca="false">IF(O647=$FY$6,M647,0)</f>
        <v>0</v>
      </c>
      <c r="GA647" s="78" t="n">
        <f aca="false">IF(N647=$GA$6,$M647,0)</f>
        <v>0</v>
      </c>
      <c r="GB647" s="78" t="n">
        <f aca="false">IF(O647=$GA$6,M647,0)</f>
        <v>0</v>
      </c>
      <c r="GC647" s="78" t="n">
        <f aca="false">IF(N647=$GC$6,M647,0)</f>
        <v>0</v>
      </c>
      <c r="GD647" s="78" t="n">
        <f aca="false">IF(O647=$GC$6,M647,0)</f>
        <v>0</v>
      </c>
      <c r="GE647" s="78" t="n">
        <f aca="false">IF(N647=$GE$6,M647,0)</f>
        <v>0</v>
      </c>
      <c r="GF647" s="78" t="n">
        <f aca="false">IF(O647=$GE$6,M647,0)</f>
        <v>0</v>
      </c>
      <c r="GG647" s="78" t="n">
        <f aca="false">IF(N647=$GG$6,M647,0)</f>
        <v>0</v>
      </c>
      <c r="GH647" s="78" t="n">
        <f aca="false">IF(O647=$GG$6,M647,0)</f>
        <v>0</v>
      </c>
      <c r="GI647" s="78" t="n">
        <f aca="false">IF(N647=$GI$6,M647,0)</f>
        <v>0</v>
      </c>
      <c r="GJ647" s="78" t="n">
        <f aca="false">IF(O647=$GI$6,M647,0)</f>
        <v>0</v>
      </c>
      <c r="GK647" s="78" t="n">
        <f aca="false">IF(N647=$GK$6,M647,0)</f>
        <v>0</v>
      </c>
      <c r="GL647" s="78" t="n">
        <f aca="false">IF(O647=$GK$6,M647,0)</f>
        <v>0</v>
      </c>
      <c r="GM647" s="78" t="n">
        <f aca="false">IF(N647=$GM$6,M647,0)</f>
        <v>0</v>
      </c>
      <c r="GN647" s="78" t="n">
        <f aca="false">IF(O647=$GM$6,M647,0)</f>
        <v>0</v>
      </c>
      <c r="GO647" s="78" t="n">
        <f aca="false">IF(N647=$GO$6,M647,0)</f>
        <v>0</v>
      </c>
      <c r="GP647" s="78" t="n">
        <f aca="false">IF(O647=$GO$6,M647,0)</f>
        <v>0</v>
      </c>
      <c r="GQ647" s="78" t="n">
        <f aca="false">IF(N647=$GQ$6,M647,0)</f>
        <v>0</v>
      </c>
      <c r="GR647" s="78" t="n">
        <f aca="false">IF(O647=$GQ$6,M647,0)</f>
        <v>0</v>
      </c>
      <c r="GS647" s="78" t="n">
        <f aca="false">IF(N647=$GS$6,M647,0)</f>
        <v>0</v>
      </c>
      <c r="GT647" s="78" t="n">
        <f aca="false">IF(O647=$GS$6,M647,0)</f>
        <v>0</v>
      </c>
      <c r="GU647" s="78" t="n">
        <f aca="false">IF(N647=$GU$6,M647,0)</f>
        <v>0</v>
      </c>
      <c r="GV647" s="78" t="n">
        <f aca="false">IF(O647=$GU$6,M647,0)</f>
        <v>0</v>
      </c>
      <c r="GW647" s="78" t="n">
        <f aca="false">IF(N647=$GW$6,M647,0)</f>
        <v>0</v>
      </c>
      <c r="GX647" s="78" t="n">
        <f aca="false">IF(O647=$GW$6,M647,0)</f>
        <v>0</v>
      </c>
      <c r="GY647" s="78" t="n">
        <f aca="false">IF(N647=$GY$6,M647,0)</f>
        <v>0</v>
      </c>
      <c r="GZ647" s="78" t="n">
        <f aca="false">IF(O647=$GY$6,M647,0)</f>
        <v>0</v>
      </c>
      <c r="HA647" s="78" t="n">
        <f aca="false">IF(N647=$HA$6,M647,0)</f>
        <v>0</v>
      </c>
      <c r="HB647" s="78" t="n">
        <f aca="false">IF(O647=$HA$6,M647,0)</f>
        <v>0</v>
      </c>
      <c r="HC647" s="78" t="n">
        <f aca="false">IF(N647=$HC$6,M647,0)</f>
        <v>0</v>
      </c>
      <c r="HD647" s="78" t="n">
        <f aca="false">IF(O647=$HC$6,M647,0)</f>
        <v>0</v>
      </c>
      <c r="HE647" s="78" t="n">
        <f aca="false">IF(N647=$HE$6,M647,0)</f>
        <v>0</v>
      </c>
      <c r="HF647" s="78" t="n">
        <f aca="false">IF(O647=$HE$6,M647,0)</f>
        <v>0</v>
      </c>
      <c r="HG647" s="78" t="n">
        <f aca="false">IF(N647=$HG$6,M647,0)</f>
        <v>0</v>
      </c>
      <c r="HH647" s="78" t="n">
        <f aca="false">IF(O647=$HG$6,M647,0)</f>
        <v>0</v>
      </c>
      <c r="HI647" s="78" t="n">
        <f aca="false">IF(N647=$HI$6,M647,0)</f>
        <v>0</v>
      </c>
      <c r="HJ647" s="78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1"/>
      <c r="C648" s="62"/>
      <c r="D648" s="47"/>
      <c r="E648" s="68"/>
      <c r="F648" s="68"/>
      <c r="G648" s="68"/>
      <c r="H648" s="68"/>
      <c r="I648" s="68"/>
      <c r="J648" s="49"/>
      <c r="K648" s="50"/>
      <c r="L648" s="51"/>
      <c r="M648" s="52"/>
      <c r="N648" s="68"/>
      <c r="O648" s="68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1" t="n">
        <f aca="false">IF($T$1&gt;$T$2,"",IF(O648=$S$6,M648,0))</f>
        <v>0</v>
      </c>
      <c r="U648" s="71" t="n">
        <f aca="false">IF(N648=$U$6,M648,0)</f>
        <v>0</v>
      </c>
      <c r="V648" s="71" t="n">
        <f aca="false">IF(O648=$U$6,M648,0)</f>
        <v>0</v>
      </c>
      <c r="W648" s="71" t="n">
        <f aca="false">IF($W$6=N648,M648,0)</f>
        <v>0</v>
      </c>
      <c r="X648" s="71" t="n">
        <f aca="false">IF(O648=$W$6,M648,0)</f>
        <v>0</v>
      </c>
      <c r="Y648" s="55" t="n">
        <f aca="false">IF($Y$6=N642,M642,0)</f>
        <v>0</v>
      </c>
      <c r="Z648" s="71" t="n">
        <f aca="false">IF($Y$6=O648,M648,0)</f>
        <v>0</v>
      </c>
      <c r="AA648" s="71" t="n">
        <f aca="false">IF(N648=$AA$6,M648,0)</f>
        <v>0</v>
      </c>
      <c r="AB648" s="71" t="n">
        <f aca="false">IF(O648=$AA$6,M648,0)</f>
        <v>0</v>
      </c>
      <c r="AC648" s="71" t="n">
        <f aca="false">IF(N648=$AC$6,M648,0)</f>
        <v>0</v>
      </c>
      <c r="AD648" s="56" t="n">
        <f aca="false">IF(O648=$AC$6,M648,0)</f>
        <v>0</v>
      </c>
      <c r="AE648" s="71" t="n">
        <f aca="false">IF(N648=$AE$6,M648,0)</f>
        <v>0</v>
      </c>
      <c r="AF648" s="71" t="n">
        <f aca="false">IF(O648=$AE$6,M648,0)</f>
        <v>0</v>
      </c>
      <c r="AG648" s="71" t="n">
        <f aca="false">IF(N648=$AG$6,M648,0)</f>
        <v>0</v>
      </c>
      <c r="AH648" s="71" t="n">
        <f aca="false">IF(O648=$AG$6,M648,0)</f>
        <v>0</v>
      </c>
      <c r="AI648" s="71" t="n">
        <f aca="false">IF(N648=$AI$6,M648,0)</f>
        <v>0</v>
      </c>
      <c r="AJ648" s="71" t="n">
        <f aca="false">IF(O648=$AI$6,M648,0)</f>
        <v>0</v>
      </c>
      <c r="AK648" s="71" t="n">
        <f aca="false">IF(N648=$AK$6,M648,0)</f>
        <v>0</v>
      </c>
      <c r="AL648" s="71" t="n">
        <f aca="false">IF(O648=$AK$6,M648,0)</f>
        <v>0</v>
      </c>
      <c r="AM648" s="71" t="n">
        <f aca="false">IF(N648=$AM$6,M648,0)</f>
        <v>0</v>
      </c>
      <c r="AN648" s="71" t="n">
        <f aca="false">IF(O648=$AM$6,M648,0)</f>
        <v>0</v>
      </c>
      <c r="AO648" s="71" t="n">
        <f aca="false">IF(N648=$AO$6,M648,0)</f>
        <v>0</v>
      </c>
      <c r="AP648" s="71" t="n">
        <f aca="false">IF(O648=$AO$6,M648,0)</f>
        <v>0</v>
      </c>
      <c r="AQ648" s="71" t="n">
        <f aca="false">IF(N648=$AQ$6,M648,0)</f>
        <v>0</v>
      </c>
      <c r="AR648" s="71" t="n">
        <f aca="false">IF(O648=$AQ$6,M648,0)</f>
        <v>0</v>
      </c>
      <c r="AS648" s="71" t="n">
        <f aca="false">IF(N648=$AS$6,M648,0)</f>
        <v>0</v>
      </c>
      <c r="AT648" s="71" t="n">
        <f aca="false">IF(O648=$AS$6,M648,0)</f>
        <v>0</v>
      </c>
      <c r="AU648" s="71" t="n">
        <f aca="false">IF(N648=$AU$6,M648,0)</f>
        <v>0</v>
      </c>
      <c r="AV648" s="71" t="n">
        <f aca="false">IF(O648=$AU$6,M648,0)</f>
        <v>0</v>
      </c>
      <c r="AW648" s="71" t="n">
        <f aca="false">IF(N648=$AW$6,M648,0)</f>
        <v>0</v>
      </c>
      <c r="AX648" s="71" t="n">
        <f aca="false">IF(O648=$AW$6,M648,0)</f>
        <v>0</v>
      </c>
      <c r="AY648" s="71" t="n">
        <f aca="false">IF(N648=$AY$6,M648,0)</f>
        <v>0</v>
      </c>
      <c r="AZ648" s="71" t="n">
        <f aca="false">IF(O648=$AY$6,M648,0)</f>
        <v>0</v>
      </c>
      <c r="BA648" s="71" t="n">
        <f aca="false">IF(N648=$BA$6,M648,0)</f>
        <v>0</v>
      </c>
      <c r="BB648" s="71" t="n">
        <f aca="false">IF(O648=$BA$6,M648,0)</f>
        <v>0</v>
      </c>
      <c r="BC648" s="71" t="n">
        <f aca="false">IF(N648=$BC$6,M648,0)</f>
        <v>0</v>
      </c>
      <c r="BD648" s="71" t="n">
        <f aca="false">IF(O648=$BC$6,M648,0)</f>
        <v>0</v>
      </c>
      <c r="BE648" s="71" t="n">
        <f aca="false">IF(N648=$BE$6,M648,0)</f>
        <v>0</v>
      </c>
      <c r="BF648" s="71" t="n">
        <f aca="false">IF(O648=$BE$6,M648,0)</f>
        <v>0</v>
      </c>
      <c r="BG648" s="71" t="n">
        <f aca="false">IF(N648=$BG$6,M648,0)</f>
        <v>0</v>
      </c>
      <c r="BH648" s="71" t="n">
        <f aca="false">IF(O648=$BG$6,M648,0)</f>
        <v>0</v>
      </c>
      <c r="BI648" s="71" t="n">
        <f aca="false">IF(N648=$BI$6,M648,0)</f>
        <v>0</v>
      </c>
      <c r="BJ648" s="71" t="n">
        <f aca="false">IF(O648=$BI$6,M648,0)</f>
        <v>0</v>
      </c>
      <c r="BK648" s="71" t="n">
        <f aca="false">IF(N648=$BK$6,M648,0)</f>
        <v>0</v>
      </c>
      <c r="BL648" s="71" t="n">
        <f aca="false">IF(O648=$BK$6,M648,0)</f>
        <v>0</v>
      </c>
      <c r="BM648" s="71" t="n">
        <f aca="false">IF(N648=$BM$6,M648,0)</f>
        <v>0</v>
      </c>
      <c r="BN648" s="71" t="n">
        <f aca="false">IF(O648=$BM$6,M648,0)</f>
        <v>0</v>
      </c>
      <c r="BO648" s="71" t="n">
        <f aca="false">IF(N648=$BO$6,M648,0)</f>
        <v>0</v>
      </c>
      <c r="BP648" s="71" t="n">
        <f aca="false">IF(O648=$BO$6,M648,0)</f>
        <v>0</v>
      </c>
      <c r="BQ648" s="71" t="n">
        <f aca="false">IF(N648=$BQ$6,M648,0)</f>
        <v>0</v>
      </c>
      <c r="BR648" s="71" t="n">
        <f aca="false">IF(O648=$BQ$6,M648,0)</f>
        <v>0</v>
      </c>
      <c r="BS648" s="71" t="n">
        <f aca="false">IF(N648=$BS$6,M648,0)</f>
        <v>0</v>
      </c>
      <c r="BT648" s="71" t="n">
        <f aca="false">IF(O648=$BS$6,M648,0)</f>
        <v>0</v>
      </c>
      <c r="BU648" s="71" t="n">
        <f aca="false">IF(N648=$BU$6,M648,0)</f>
        <v>0</v>
      </c>
      <c r="BV648" s="71" t="n">
        <f aca="false">IF(O648=$BU$6,M648,0)</f>
        <v>0</v>
      </c>
      <c r="BW648" s="71" t="n">
        <f aca="false">IF(N648=$BW$6,M648,0)</f>
        <v>0</v>
      </c>
      <c r="BX648" s="71" t="n">
        <f aca="false">IF(O648=$BW$6,M648,0)</f>
        <v>0</v>
      </c>
      <c r="BY648" s="71" t="n">
        <f aca="false">IF(N648=$BY$6,M648,0)</f>
        <v>0</v>
      </c>
      <c r="BZ648" s="71" t="n">
        <f aca="false">IF(O648=$BY$6,M648,0)</f>
        <v>0</v>
      </c>
      <c r="CA648" s="71" t="n">
        <f aca="false">IF(N648=$CA$6,M648,0)</f>
        <v>0</v>
      </c>
      <c r="CB648" s="71" t="n">
        <f aca="false">IF(O648=$CA$6,M648,0)</f>
        <v>0</v>
      </c>
      <c r="CC648" s="71" t="n">
        <f aca="false">IF(N648=$CC$6,M648,0)</f>
        <v>0</v>
      </c>
      <c r="CD648" s="71" t="n">
        <f aca="false">IF(O648=$CC$6,M648,0)</f>
        <v>0</v>
      </c>
      <c r="CE648" s="71" t="n">
        <f aca="false">IF(N648=$CE$6,M648,0)</f>
        <v>0</v>
      </c>
      <c r="CF648" s="71" t="n">
        <f aca="false">IF(O648=$CE$6,M648,0)</f>
        <v>0</v>
      </c>
      <c r="CG648" s="71" t="n">
        <f aca="false">IF(N648=$CG$6,M648,0)</f>
        <v>0</v>
      </c>
      <c r="CH648" s="71" t="n">
        <f aca="false">IF(O648=$CG$6,M648,0)</f>
        <v>0</v>
      </c>
      <c r="CI648" s="71" t="n">
        <f aca="false">IF(N648=$CI$6,M648,0)</f>
        <v>0</v>
      </c>
      <c r="CJ648" s="71" t="n">
        <f aca="false">IF(O648=$CI$6,M648,0)</f>
        <v>0</v>
      </c>
      <c r="CK648" s="71" t="n">
        <f aca="false">IF(N648=$CK$6,M648,0)</f>
        <v>0</v>
      </c>
      <c r="CL648" s="71" t="n">
        <f aca="false">IF(O648=$CK$6,M648,0)</f>
        <v>0</v>
      </c>
      <c r="CM648" s="71" t="n">
        <f aca="false">IF(N648=$CM$6,M648,0)</f>
        <v>0</v>
      </c>
      <c r="CN648" s="71" t="n">
        <f aca="false">IF(O648=$CM$6,M648,0)</f>
        <v>0</v>
      </c>
      <c r="CO648" s="71" t="n">
        <f aca="false">IF(N648=$CO$6,M648,0)</f>
        <v>0</v>
      </c>
      <c r="CP648" s="71" t="n">
        <f aca="false">IF(O648=$CO$6,M648,0)</f>
        <v>0</v>
      </c>
      <c r="CQ648" s="71" t="n">
        <f aca="false">IF(N648=$CQ$6,M648,0)</f>
        <v>0</v>
      </c>
      <c r="CR648" s="71" t="n">
        <f aca="false">IF(O648=$CQ$6,M648,0)</f>
        <v>0</v>
      </c>
      <c r="CS648" s="71" t="n">
        <f aca="false">IF(N648=$CS$6,M648,0)</f>
        <v>0</v>
      </c>
      <c r="CT648" s="71" t="n">
        <f aca="false">IF(O648=$CS$6,M648,0)</f>
        <v>0</v>
      </c>
      <c r="CU648" s="71" t="n">
        <f aca="false">IF(N648=$CU$6,M648,0)</f>
        <v>0</v>
      </c>
      <c r="CV648" s="71" t="n">
        <f aca="false">IF(O648=$CU$6,M648,0)</f>
        <v>0</v>
      </c>
      <c r="CW648" s="71" t="n">
        <f aca="false">IF(N648=$CW$6,M648,0)</f>
        <v>0</v>
      </c>
      <c r="CX648" s="71" t="n">
        <f aca="false">IF(O648=$CW$6,M648,0)</f>
        <v>0</v>
      </c>
      <c r="CY648" s="71" t="n">
        <f aca="false">IF(N648=$CY$6,M648,0)</f>
        <v>0</v>
      </c>
      <c r="CZ648" s="71" t="n">
        <f aca="false">IF(O648=$CY$6,M648,0)</f>
        <v>0</v>
      </c>
      <c r="DA648" s="71" t="n">
        <f aca="false">IF(N648=$DA$6,M648,0)</f>
        <v>0</v>
      </c>
      <c r="DB648" s="71" t="n">
        <f aca="false">IF(O648=$DA$6,M648,0)</f>
        <v>0</v>
      </c>
      <c r="DC648" s="71" t="n">
        <f aca="false">IF(N648=$DC$6,M648,0)</f>
        <v>0</v>
      </c>
      <c r="DD648" s="71" t="n">
        <f aca="false">IF(O648=$DC$6,M648,0)</f>
        <v>0</v>
      </c>
      <c r="DE648" s="71" t="n">
        <f aca="false">IF(N648=$DE$6,M648,0)</f>
        <v>0</v>
      </c>
      <c r="DF648" s="71" t="n">
        <f aca="false">IF(O648=$DE$6,M648,0)</f>
        <v>0</v>
      </c>
      <c r="DG648" s="71" t="n">
        <f aca="false">IF(N648=$DG$6,M648,0)</f>
        <v>0</v>
      </c>
      <c r="DH648" s="71" t="n">
        <f aca="false">IF(O648=$DG$6,M648,0)</f>
        <v>0</v>
      </c>
      <c r="DI648" s="71" t="n">
        <f aca="false">IF(N648=$DI$6,M648,0)</f>
        <v>0</v>
      </c>
      <c r="DJ648" s="71" t="n">
        <f aca="false">IF(O648=$DI$6,M648,0)</f>
        <v>0</v>
      </c>
      <c r="DK648" s="71" t="n">
        <f aca="false">IF(N648=$DK$6,M648,0)</f>
        <v>0</v>
      </c>
      <c r="DL648" s="71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78" t="n">
        <f aca="false">IF(N648=$EI$6,M648,0)</f>
        <v>0</v>
      </c>
      <c r="EJ648" s="78" t="n">
        <f aca="false">IF(O648=$EI$6,M648,0)</f>
        <v>0</v>
      </c>
      <c r="EK648" s="78" t="n">
        <f aca="false">IF(N648=$EK$6,M648,0)</f>
        <v>0</v>
      </c>
      <c r="EL648" s="78" t="n">
        <f aca="false">IF(O648=$EK$6,M648,0)</f>
        <v>0</v>
      </c>
      <c r="EM648" s="78" t="n">
        <f aca="false">IF(N648=$EM$6,M648,0)</f>
        <v>0</v>
      </c>
      <c r="EN648" s="78" t="n">
        <f aca="false">IF(O648=$EM$6,M648,0)</f>
        <v>0</v>
      </c>
      <c r="EO648" s="78" t="n">
        <f aca="false">IF(N648=$EO$6,M648,0)</f>
        <v>0</v>
      </c>
      <c r="EP648" s="78" t="n">
        <f aca="false">IF(O648=$EO$6,M648,0)</f>
        <v>0</v>
      </c>
      <c r="EQ648" s="78" t="n">
        <f aca="false">IF(N648=$EQ$6,M648,0)</f>
        <v>0</v>
      </c>
      <c r="ER648" s="78" t="n">
        <f aca="false">IF(O648=$EQ$6,M648,0)</f>
        <v>0</v>
      </c>
      <c r="ES648" s="78" t="n">
        <f aca="false">IF(N648=$ES$6,M648,0)</f>
        <v>0</v>
      </c>
      <c r="ET648" s="78" t="n">
        <f aca="false">IF(O648=$ES$6,M648,0)</f>
        <v>0</v>
      </c>
      <c r="EU648" s="78" t="n">
        <f aca="false">IF(N648=$EU$6,M648,0)</f>
        <v>0</v>
      </c>
      <c r="EV648" s="78" t="n">
        <f aca="false">IF(O648=$EU$6,M648,0)</f>
        <v>0</v>
      </c>
      <c r="EW648" s="78" t="n">
        <f aca="false">IF(N648=$EW$6,M648,0)</f>
        <v>0</v>
      </c>
      <c r="EX648" s="78" t="n">
        <f aca="false">IF(O648=$EW$6,M648,0)</f>
        <v>0</v>
      </c>
      <c r="EY648" s="78" t="n">
        <f aca="false">IF(N648=$EY$6,M648,0)</f>
        <v>0</v>
      </c>
      <c r="EZ648" s="78" t="n">
        <f aca="false">IF(O648=$EY$6,M648,0)</f>
        <v>0</v>
      </c>
      <c r="FA648" s="78" t="n">
        <f aca="false">IF(N648=$FA$6,M648,0)</f>
        <v>0</v>
      </c>
      <c r="FB648" s="78" t="n">
        <f aca="false">IF(O648=$FA$6,M648,0)</f>
        <v>0</v>
      </c>
      <c r="FC648" s="78" t="n">
        <f aca="false">IF(N648=$FC$6,M648,0)</f>
        <v>0</v>
      </c>
      <c r="FD648" s="78" t="n">
        <f aca="false">IF(O648=$FC$6,M648,0)</f>
        <v>0</v>
      </c>
      <c r="FE648" s="78" t="n">
        <f aca="false">IF(N648=$FE$6,M648,0)</f>
        <v>0</v>
      </c>
      <c r="FF648" s="78" t="n">
        <f aca="false">IF(O648=$FE$6,M648,0)</f>
        <v>0</v>
      </c>
      <c r="FG648" s="78" t="n">
        <f aca="false">IF(N648=$FG$6,M648,0)</f>
        <v>0</v>
      </c>
      <c r="FH648" s="78" t="n">
        <f aca="false">IF(O648=$FG$6,M648,0)</f>
        <v>0</v>
      </c>
      <c r="FI648" s="78" t="n">
        <f aca="false">IF(N648=$FI$6,M648,0)</f>
        <v>0</v>
      </c>
      <c r="FJ648" s="78" t="n">
        <f aca="false">IF(O648=$FI$6,M648,0)</f>
        <v>0</v>
      </c>
      <c r="FK648" s="78" t="n">
        <f aca="false">IF(N648=$FK$6,M648,0)</f>
        <v>0</v>
      </c>
      <c r="FL648" s="78" t="n">
        <f aca="false">IF(O648=$FK$6,M648,0)</f>
        <v>0</v>
      </c>
      <c r="FM648" s="78" t="n">
        <f aca="false">IF(N648=$FM$6,M648,0)</f>
        <v>0</v>
      </c>
      <c r="FN648" s="78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78" t="n">
        <f aca="false">IF(N648=$FQ$6,M648,0)</f>
        <v>0</v>
      </c>
      <c r="FR648" s="78" t="n">
        <f aca="false">IF(O648=$FQ$6,M648,0)</f>
        <v>0</v>
      </c>
      <c r="FS648" s="78" t="n">
        <f aca="false">IF(N648=$FS$6,M648,0)</f>
        <v>0</v>
      </c>
      <c r="FT648" s="78" t="n">
        <f aca="false">IF(O648=$FS$6,M648,0)</f>
        <v>0</v>
      </c>
      <c r="FU648" s="78" t="n">
        <f aca="false">IF(N648=$FU$6,M648,0)</f>
        <v>0</v>
      </c>
      <c r="FV648" s="78" t="n">
        <f aca="false">IF(O648=$FU$6,M648,0)</f>
        <v>0</v>
      </c>
      <c r="FW648" s="78" t="n">
        <f aca="false">IF(N648=$FW$6,M648,0)</f>
        <v>0</v>
      </c>
      <c r="FX648" s="78" t="n">
        <f aca="false">IF(O648=$FW$6,M648,0)</f>
        <v>0</v>
      </c>
      <c r="FY648" s="78" t="n">
        <f aca="false">IF(N648=$FY$6,M648,0)</f>
        <v>0</v>
      </c>
      <c r="FZ648" s="78" t="n">
        <f aca="false">IF(O648=$FY$6,M648,0)</f>
        <v>0</v>
      </c>
      <c r="GA648" s="78" t="n">
        <f aca="false">IF(N648=$GA$6,$M648,0)</f>
        <v>0</v>
      </c>
      <c r="GB648" s="78" t="n">
        <f aca="false">IF(O648=$GA$6,M648,0)</f>
        <v>0</v>
      </c>
      <c r="GC648" s="78" t="n">
        <f aca="false">IF(N648=$GC$6,M648,0)</f>
        <v>0</v>
      </c>
      <c r="GD648" s="78" t="n">
        <f aca="false">IF(O648=$GC$6,M648,0)</f>
        <v>0</v>
      </c>
      <c r="GE648" s="78" t="n">
        <f aca="false">IF(N648=$GE$6,M648,0)</f>
        <v>0</v>
      </c>
      <c r="GF648" s="78" t="n">
        <f aca="false">IF(O648=$GE$6,M648,0)</f>
        <v>0</v>
      </c>
      <c r="GG648" s="78" t="n">
        <f aca="false">IF(N648=$GG$6,M648,0)</f>
        <v>0</v>
      </c>
      <c r="GH648" s="78" t="n">
        <f aca="false">IF(O648=$GG$6,M648,0)</f>
        <v>0</v>
      </c>
      <c r="GI648" s="78" t="n">
        <f aca="false">IF(N648=$GI$6,M648,0)</f>
        <v>0</v>
      </c>
      <c r="GJ648" s="78" t="n">
        <f aca="false">IF(O648=$GI$6,M648,0)</f>
        <v>0</v>
      </c>
      <c r="GK648" s="78" t="n">
        <f aca="false">IF(N648=$GK$6,M648,0)</f>
        <v>0</v>
      </c>
      <c r="GL648" s="78" t="n">
        <f aca="false">IF(O648=$GK$6,M648,0)</f>
        <v>0</v>
      </c>
      <c r="GM648" s="78" t="n">
        <f aca="false">IF(N648=$GM$6,M648,0)</f>
        <v>0</v>
      </c>
      <c r="GN648" s="78" t="n">
        <f aca="false">IF(O648=$GM$6,M648,0)</f>
        <v>0</v>
      </c>
      <c r="GO648" s="78" t="n">
        <f aca="false">IF(N648=$GO$6,M648,0)</f>
        <v>0</v>
      </c>
      <c r="GP648" s="78" t="n">
        <f aca="false">IF(O648=$GO$6,M648,0)</f>
        <v>0</v>
      </c>
      <c r="GQ648" s="78" t="n">
        <f aca="false">IF(N648=$GQ$6,M648,0)</f>
        <v>0</v>
      </c>
      <c r="GR648" s="78" t="n">
        <f aca="false">IF(O648=$GQ$6,M648,0)</f>
        <v>0</v>
      </c>
      <c r="GS648" s="78" t="n">
        <f aca="false">IF(N648=$GS$6,M648,0)</f>
        <v>0</v>
      </c>
      <c r="GT648" s="78" t="n">
        <f aca="false">IF(O648=$GS$6,M648,0)</f>
        <v>0</v>
      </c>
      <c r="GU648" s="78" t="n">
        <f aca="false">IF(N648=$GU$6,M648,0)</f>
        <v>0</v>
      </c>
      <c r="GV648" s="78" t="n">
        <f aca="false">IF(O648=$GU$6,M648,0)</f>
        <v>0</v>
      </c>
      <c r="GW648" s="78" t="n">
        <f aca="false">IF(N648=$GW$6,M648,0)</f>
        <v>0</v>
      </c>
      <c r="GX648" s="78" t="n">
        <f aca="false">IF(O648=$GW$6,M648,0)</f>
        <v>0</v>
      </c>
      <c r="GY648" s="78" t="n">
        <f aca="false">IF(N648=$GY$6,M648,0)</f>
        <v>0</v>
      </c>
      <c r="GZ648" s="78" t="n">
        <f aca="false">IF(O648=$GY$6,M648,0)</f>
        <v>0</v>
      </c>
      <c r="HA648" s="78" t="n">
        <f aca="false">IF(N648=$HA$6,M648,0)</f>
        <v>0</v>
      </c>
      <c r="HB648" s="78" t="n">
        <f aca="false">IF(O648=$HA$6,M648,0)</f>
        <v>0</v>
      </c>
      <c r="HC648" s="78" t="n">
        <f aca="false">IF(N648=$HC$6,M648,0)</f>
        <v>0</v>
      </c>
      <c r="HD648" s="78" t="n">
        <f aca="false">IF(O648=$HC$6,M648,0)</f>
        <v>0</v>
      </c>
      <c r="HE648" s="78" t="n">
        <f aca="false">IF(N648=$HE$6,M648,0)</f>
        <v>0</v>
      </c>
      <c r="HF648" s="78" t="n">
        <f aca="false">IF(O648=$HE$6,M648,0)</f>
        <v>0</v>
      </c>
      <c r="HG648" s="78" t="n">
        <f aca="false">IF(N648=$HG$6,M648,0)</f>
        <v>0</v>
      </c>
      <c r="HH648" s="78" t="n">
        <f aca="false">IF(O648=$HG$6,M648,0)</f>
        <v>0</v>
      </c>
      <c r="HI648" s="78" t="n">
        <f aca="false">IF(N648=$HI$6,M648,0)</f>
        <v>0</v>
      </c>
      <c r="HJ648" s="78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1"/>
      <c r="C649" s="62"/>
      <c r="D649" s="47"/>
      <c r="E649" s="68"/>
      <c r="F649" s="68"/>
      <c r="G649" s="68"/>
      <c r="H649" s="68"/>
      <c r="I649" s="68"/>
      <c r="J649" s="49"/>
      <c r="K649" s="50"/>
      <c r="L649" s="51"/>
      <c r="M649" s="52"/>
      <c r="N649" s="68"/>
      <c r="O649" s="68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1" t="n">
        <f aca="false">IF($T$1&gt;$T$2,"",IF(O649=$S$6,M649,0))</f>
        <v>0</v>
      </c>
      <c r="U649" s="71" t="n">
        <f aca="false">IF(N649=$U$6,M649,0)</f>
        <v>0</v>
      </c>
      <c r="V649" s="71" t="n">
        <f aca="false">IF(O649=$U$6,M649,0)</f>
        <v>0</v>
      </c>
      <c r="W649" s="71" t="n">
        <f aca="false">IF($W$6=N649,M649,0)</f>
        <v>0</v>
      </c>
      <c r="X649" s="71" t="n">
        <f aca="false">IF(O649=$W$6,M649,0)</f>
        <v>0</v>
      </c>
      <c r="Y649" s="55" t="n">
        <f aca="false">IF($Y$6=N643,M643,0)</f>
        <v>0</v>
      </c>
      <c r="Z649" s="71" t="n">
        <f aca="false">IF($Y$6=O649,M649,0)</f>
        <v>0</v>
      </c>
      <c r="AA649" s="71" t="n">
        <f aca="false">IF(N649=$AA$6,M649,0)</f>
        <v>0</v>
      </c>
      <c r="AB649" s="71" t="n">
        <f aca="false">IF(O649=$AA$6,M649,0)</f>
        <v>0</v>
      </c>
      <c r="AC649" s="71" t="n">
        <f aca="false">IF(N649=$AC$6,M649,0)</f>
        <v>0</v>
      </c>
      <c r="AD649" s="56" t="n">
        <f aca="false">IF(O649=$AC$6,M649,0)</f>
        <v>0</v>
      </c>
      <c r="AE649" s="71" t="n">
        <f aca="false">IF(N649=$AE$6,M649,0)</f>
        <v>0</v>
      </c>
      <c r="AF649" s="71" t="n">
        <f aca="false">IF(O649=$AE$6,M649,0)</f>
        <v>0</v>
      </c>
      <c r="AG649" s="71" t="n">
        <f aca="false">IF(N649=$AG$6,M649,0)</f>
        <v>0</v>
      </c>
      <c r="AH649" s="71" t="n">
        <f aca="false">IF(O649=$AG$6,M649,0)</f>
        <v>0</v>
      </c>
      <c r="AI649" s="71" t="n">
        <f aca="false">IF(N649=$AI$6,M649,0)</f>
        <v>0</v>
      </c>
      <c r="AJ649" s="71" t="n">
        <f aca="false">IF(O649=$AI$6,M649,0)</f>
        <v>0</v>
      </c>
      <c r="AK649" s="71" t="n">
        <f aca="false">IF(N649=$AK$6,M649,0)</f>
        <v>0</v>
      </c>
      <c r="AL649" s="71" t="n">
        <f aca="false">IF(O649=$AK$6,M649,0)</f>
        <v>0</v>
      </c>
      <c r="AM649" s="71" t="n">
        <f aca="false">IF(N649=$AM$6,M649,0)</f>
        <v>0</v>
      </c>
      <c r="AN649" s="71" t="n">
        <f aca="false">IF(O649=$AM$6,M649,0)</f>
        <v>0</v>
      </c>
      <c r="AO649" s="71" t="n">
        <f aca="false">IF(N649=$AO$6,M649,0)</f>
        <v>0</v>
      </c>
      <c r="AP649" s="71" t="n">
        <f aca="false">IF(O649=$AO$6,M649,0)</f>
        <v>0</v>
      </c>
      <c r="AQ649" s="71" t="n">
        <f aca="false">IF(N649=$AQ$6,M649,0)</f>
        <v>0</v>
      </c>
      <c r="AR649" s="71" t="n">
        <f aca="false">IF(O649=$AQ$6,M649,0)</f>
        <v>0</v>
      </c>
      <c r="AS649" s="71" t="n">
        <f aca="false">IF(N649=$AS$6,M649,0)</f>
        <v>0</v>
      </c>
      <c r="AT649" s="71" t="n">
        <f aca="false">IF(O649=$AS$6,M649,0)</f>
        <v>0</v>
      </c>
      <c r="AU649" s="71" t="n">
        <f aca="false">IF(N649=$AU$6,M649,0)</f>
        <v>0</v>
      </c>
      <c r="AV649" s="71" t="n">
        <f aca="false">IF(O649=$AU$6,M649,0)</f>
        <v>0</v>
      </c>
      <c r="AW649" s="71" t="n">
        <f aca="false">IF(N649=$AW$6,M649,0)</f>
        <v>0</v>
      </c>
      <c r="AX649" s="71" t="n">
        <f aca="false">IF(O649=$AW$6,M649,0)</f>
        <v>0</v>
      </c>
      <c r="AY649" s="71" t="n">
        <f aca="false">IF(N649=$AY$6,M649,0)</f>
        <v>0</v>
      </c>
      <c r="AZ649" s="71" t="n">
        <f aca="false">IF(O649=$AY$6,M649,0)</f>
        <v>0</v>
      </c>
      <c r="BA649" s="71" t="n">
        <f aca="false">IF(N649=$BA$6,M649,0)</f>
        <v>0</v>
      </c>
      <c r="BB649" s="71" t="n">
        <f aca="false">IF(O649=$BA$6,M649,0)</f>
        <v>0</v>
      </c>
      <c r="BC649" s="71" t="n">
        <f aca="false">IF(N649=$BC$6,M649,0)</f>
        <v>0</v>
      </c>
      <c r="BD649" s="71" t="n">
        <f aca="false">IF(O649=$BC$6,M649,0)</f>
        <v>0</v>
      </c>
      <c r="BE649" s="71" t="n">
        <f aca="false">IF(N649=$BE$6,M649,0)</f>
        <v>0</v>
      </c>
      <c r="BF649" s="71" t="n">
        <f aca="false">IF(O649=$BE$6,M649,0)</f>
        <v>0</v>
      </c>
      <c r="BG649" s="71" t="n">
        <f aca="false">IF(N649=$BG$6,M649,0)</f>
        <v>0</v>
      </c>
      <c r="BH649" s="71" t="n">
        <f aca="false">IF(O649=$BG$6,M649,0)</f>
        <v>0</v>
      </c>
      <c r="BI649" s="71" t="n">
        <f aca="false">IF(N649=$BI$6,M649,0)</f>
        <v>0</v>
      </c>
      <c r="BJ649" s="71" t="n">
        <f aca="false">IF(O649=$BI$6,M649,0)</f>
        <v>0</v>
      </c>
      <c r="BK649" s="71" t="n">
        <f aca="false">IF(N649=$BK$6,M649,0)</f>
        <v>0</v>
      </c>
      <c r="BL649" s="71" t="n">
        <f aca="false">IF(O649=$BK$6,M649,0)</f>
        <v>0</v>
      </c>
      <c r="BM649" s="71" t="n">
        <f aca="false">IF(N649=$BM$6,M649,0)</f>
        <v>0</v>
      </c>
      <c r="BN649" s="71" t="n">
        <f aca="false">IF(O649=$BM$6,M649,0)</f>
        <v>0</v>
      </c>
      <c r="BO649" s="71" t="n">
        <f aca="false">IF(N649=$BO$6,M649,0)</f>
        <v>0</v>
      </c>
      <c r="BP649" s="71" t="n">
        <f aca="false">IF(O649=$BO$6,M649,0)</f>
        <v>0</v>
      </c>
      <c r="BQ649" s="71" t="n">
        <f aca="false">IF(N649=$BQ$6,M649,0)</f>
        <v>0</v>
      </c>
      <c r="BR649" s="71" t="n">
        <f aca="false">IF(O649=$BQ$6,M649,0)</f>
        <v>0</v>
      </c>
      <c r="BS649" s="71" t="n">
        <f aca="false">IF(N649=$BS$6,M649,0)</f>
        <v>0</v>
      </c>
      <c r="BT649" s="71" t="n">
        <f aca="false">IF(O649=$BS$6,M649,0)</f>
        <v>0</v>
      </c>
      <c r="BU649" s="71" t="n">
        <f aca="false">IF(N649=$BU$6,M649,0)</f>
        <v>0</v>
      </c>
      <c r="BV649" s="71" t="n">
        <f aca="false">IF(O649=$BU$6,M649,0)</f>
        <v>0</v>
      </c>
      <c r="BW649" s="71" t="n">
        <f aca="false">IF(N649=$BW$6,M649,0)</f>
        <v>0</v>
      </c>
      <c r="BX649" s="71" t="n">
        <f aca="false">IF(O649=$BW$6,M649,0)</f>
        <v>0</v>
      </c>
      <c r="BY649" s="71" t="n">
        <f aca="false">IF(N649=$BY$6,M649,0)</f>
        <v>0</v>
      </c>
      <c r="BZ649" s="71" t="n">
        <f aca="false">IF(O649=$BY$6,M649,0)</f>
        <v>0</v>
      </c>
      <c r="CA649" s="71" t="n">
        <f aca="false">IF(N649=$CA$6,M649,0)</f>
        <v>0</v>
      </c>
      <c r="CB649" s="71" t="n">
        <f aca="false">IF(O649=$CA$6,M649,0)</f>
        <v>0</v>
      </c>
      <c r="CC649" s="71" t="n">
        <f aca="false">IF(N649=$CC$6,M649,0)</f>
        <v>0</v>
      </c>
      <c r="CD649" s="71" t="n">
        <f aca="false">IF(O649=$CC$6,M649,0)</f>
        <v>0</v>
      </c>
      <c r="CE649" s="71" t="n">
        <f aca="false">IF(N649=$CE$6,M649,0)</f>
        <v>0</v>
      </c>
      <c r="CF649" s="71" t="n">
        <f aca="false">IF(O649=$CE$6,M649,0)</f>
        <v>0</v>
      </c>
      <c r="CG649" s="71" t="n">
        <f aca="false">IF(N649=$CG$6,M649,0)</f>
        <v>0</v>
      </c>
      <c r="CH649" s="71" t="n">
        <f aca="false">IF(O649=$CG$6,M649,0)</f>
        <v>0</v>
      </c>
      <c r="CI649" s="71" t="n">
        <f aca="false">IF(N649=$CI$6,M649,0)</f>
        <v>0</v>
      </c>
      <c r="CJ649" s="71" t="n">
        <f aca="false">IF(O649=$CI$6,M649,0)</f>
        <v>0</v>
      </c>
      <c r="CK649" s="71" t="n">
        <f aca="false">IF(N649=$CK$6,M649,0)</f>
        <v>0</v>
      </c>
      <c r="CL649" s="71" t="n">
        <f aca="false">IF(O649=$CK$6,M649,0)</f>
        <v>0</v>
      </c>
      <c r="CM649" s="71" t="n">
        <f aca="false">IF(N649=$CM$6,M649,0)</f>
        <v>0</v>
      </c>
      <c r="CN649" s="71" t="n">
        <f aca="false">IF(O649=$CM$6,M649,0)</f>
        <v>0</v>
      </c>
      <c r="CO649" s="71" t="n">
        <f aca="false">IF(N649=$CO$6,M649,0)</f>
        <v>0</v>
      </c>
      <c r="CP649" s="71" t="n">
        <f aca="false">IF(O649=$CO$6,M649,0)</f>
        <v>0</v>
      </c>
      <c r="CQ649" s="71" t="n">
        <f aca="false">IF(N649=$CQ$6,M649,0)</f>
        <v>0</v>
      </c>
      <c r="CR649" s="71" t="n">
        <f aca="false">IF(O649=$CQ$6,M649,0)</f>
        <v>0</v>
      </c>
      <c r="CS649" s="71" t="n">
        <f aca="false">IF(N649=$CS$6,M649,0)</f>
        <v>0</v>
      </c>
      <c r="CT649" s="71" t="n">
        <f aca="false">IF(O649=$CS$6,M649,0)</f>
        <v>0</v>
      </c>
      <c r="CU649" s="71" t="n">
        <f aca="false">IF(N649=$CU$6,M649,0)</f>
        <v>0</v>
      </c>
      <c r="CV649" s="71" t="n">
        <f aca="false">IF(O649=$CU$6,M649,0)</f>
        <v>0</v>
      </c>
      <c r="CW649" s="71" t="n">
        <f aca="false">IF(N649=$CW$6,M649,0)</f>
        <v>0</v>
      </c>
      <c r="CX649" s="71" t="n">
        <f aca="false">IF(O649=$CW$6,M649,0)</f>
        <v>0</v>
      </c>
      <c r="CY649" s="71" t="n">
        <f aca="false">IF(N649=$CY$6,M649,0)</f>
        <v>0</v>
      </c>
      <c r="CZ649" s="71" t="n">
        <f aca="false">IF(O649=$CY$6,M649,0)</f>
        <v>0</v>
      </c>
      <c r="DA649" s="71" t="n">
        <f aca="false">IF(N649=$DA$6,M649,0)</f>
        <v>0</v>
      </c>
      <c r="DB649" s="71" t="n">
        <f aca="false">IF(O649=$DA$6,M649,0)</f>
        <v>0</v>
      </c>
      <c r="DC649" s="71" t="n">
        <f aca="false">IF(N649=$DC$6,M649,0)</f>
        <v>0</v>
      </c>
      <c r="DD649" s="71" t="n">
        <f aca="false">IF(O649=$DC$6,M649,0)</f>
        <v>0</v>
      </c>
      <c r="DE649" s="71" t="n">
        <f aca="false">IF(N649=$DE$6,M649,0)</f>
        <v>0</v>
      </c>
      <c r="DF649" s="71" t="n">
        <f aca="false">IF(O649=$DE$6,M649,0)</f>
        <v>0</v>
      </c>
      <c r="DG649" s="71" t="n">
        <f aca="false">IF(N649=$DG$6,M649,0)</f>
        <v>0</v>
      </c>
      <c r="DH649" s="71" t="n">
        <f aca="false">IF(O649=$DG$6,M649,0)</f>
        <v>0</v>
      </c>
      <c r="DI649" s="71" t="n">
        <f aca="false">IF(N649=$DI$6,M649,0)</f>
        <v>0</v>
      </c>
      <c r="DJ649" s="71" t="n">
        <f aca="false">IF(O649=$DI$6,M649,0)</f>
        <v>0</v>
      </c>
      <c r="DK649" s="71" t="n">
        <f aca="false">IF(N649=$DK$6,M649,0)</f>
        <v>0</v>
      </c>
      <c r="DL649" s="71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78" t="n">
        <f aca="false">IF(N649=$EI$6,M649,0)</f>
        <v>0</v>
      </c>
      <c r="EJ649" s="78" t="n">
        <f aca="false">IF(O649=$EI$6,M649,0)</f>
        <v>0</v>
      </c>
      <c r="EK649" s="78" t="n">
        <f aca="false">IF(N649=$EK$6,M649,0)</f>
        <v>0</v>
      </c>
      <c r="EL649" s="78" t="n">
        <f aca="false">IF(O649=$EK$6,M649,0)</f>
        <v>0</v>
      </c>
      <c r="EM649" s="78" t="n">
        <f aca="false">IF(N649=$EM$6,M649,0)</f>
        <v>0</v>
      </c>
      <c r="EN649" s="78" t="n">
        <f aca="false">IF(O649=$EM$6,M649,0)</f>
        <v>0</v>
      </c>
      <c r="EO649" s="78" t="n">
        <f aca="false">IF(N649=$EO$6,M649,0)</f>
        <v>0</v>
      </c>
      <c r="EP649" s="78" t="n">
        <f aca="false">IF(O649=$EO$6,M649,0)</f>
        <v>0</v>
      </c>
      <c r="EQ649" s="78" t="n">
        <f aca="false">IF(N649=$EQ$6,M649,0)</f>
        <v>0</v>
      </c>
      <c r="ER649" s="78" t="n">
        <f aca="false">IF(O649=$EQ$6,M649,0)</f>
        <v>0</v>
      </c>
      <c r="ES649" s="78" t="n">
        <f aca="false">IF(N649=$ES$6,M649,0)</f>
        <v>0</v>
      </c>
      <c r="ET649" s="78" t="n">
        <f aca="false">IF(O649=$ES$6,M649,0)</f>
        <v>0</v>
      </c>
      <c r="EU649" s="78" t="n">
        <f aca="false">IF(N649=$EU$6,M649,0)</f>
        <v>0</v>
      </c>
      <c r="EV649" s="78" t="n">
        <f aca="false">IF(O649=$EU$6,M649,0)</f>
        <v>0</v>
      </c>
      <c r="EW649" s="78" t="n">
        <f aca="false">IF(N649=$EW$6,M649,0)</f>
        <v>0</v>
      </c>
      <c r="EX649" s="78" t="n">
        <f aca="false">IF(O649=$EW$6,M649,0)</f>
        <v>0</v>
      </c>
      <c r="EY649" s="78" t="n">
        <f aca="false">IF(N649=$EY$6,M649,0)</f>
        <v>0</v>
      </c>
      <c r="EZ649" s="78" t="n">
        <f aca="false">IF(O649=$EY$6,M649,0)</f>
        <v>0</v>
      </c>
      <c r="FA649" s="78" t="n">
        <f aca="false">IF(N649=$FA$6,M649,0)</f>
        <v>0</v>
      </c>
      <c r="FB649" s="78" t="n">
        <f aca="false">IF(O649=$FA$6,M649,0)</f>
        <v>0</v>
      </c>
      <c r="FC649" s="78" t="n">
        <f aca="false">IF(N649=$FC$6,M649,0)</f>
        <v>0</v>
      </c>
      <c r="FD649" s="78" t="n">
        <f aca="false">IF(O649=$FC$6,M649,0)</f>
        <v>0</v>
      </c>
      <c r="FE649" s="78" t="n">
        <f aca="false">IF(N649=$FE$6,M649,0)</f>
        <v>0</v>
      </c>
      <c r="FF649" s="78" t="n">
        <f aca="false">IF(O649=$FE$6,M649,0)</f>
        <v>0</v>
      </c>
      <c r="FG649" s="78" t="n">
        <f aca="false">IF(N649=$FG$6,M649,0)</f>
        <v>0</v>
      </c>
      <c r="FH649" s="78" t="n">
        <f aca="false">IF(O649=$FG$6,M649,0)</f>
        <v>0</v>
      </c>
      <c r="FI649" s="78" t="n">
        <f aca="false">IF(N649=$FI$6,M649,0)</f>
        <v>0</v>
      </c>
      <c r="FJ649" s="78" t="n">
        <f aca="false">IF(O649=$FI$6,M649,0)</f>
        <v>0</v>
      </c>
      <c r="FK649" s="78" t="n">
        <f aca="false">IF(N649=$FK$6,M649,0)</f>
        <v>0</v>
      </c>
      <c r="FL649" s="78" t="n">
        <f aca="false">IF(O649=$FK$6,M649,0)</f>
        <v>0</v>
      </c>
      <c r="FM649" s="78" t="n">
        <f aca="false">IF(N649=$FM$6,M649,0)</f>
        <v>0</v>
      </c>
      <c r="FN649" s="78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78" t="n">
        <f aca="false">IF(N649=$FQ$6,M649,0)</f>
        <v>0</v>
      </c>
      <c r="FR649" s="78" t="n">
        <f aca="false">IF(O649=$FQ$6,M649,0)</f>
        <v>0</v>
      </c>
      <c r="FS649" s="78" t="n">
        <f aca="false">IF(N649=$FS$6,M649,0)</f>
        <v>0</v>
      </c>
      <c r="FT649" s="78" t="n">
        <f aca="false">IF(O649=$FS$6,M649,0)</f>
        <v>0</v>
      </c>
      <c r="FU649" s="78" t="n">
        <f aca="false">IF(N649=$FU$6,M649,0)</f>
        <v>0</v>
      </c>
      <c r="FV649" s="78" t="n">
        <f aca="false">IF(O649=$FU$6,M649,0)</f>
        <v>0</v>
      </c>
      <c r="FW649" s="78" t="n">
        <f aca="false">IF(N649=$FW$6,M649,0)</f>
        <v>0</v>
      </c>
      <c r="FX649" s="78" t="n">
        <f aca="false">IF(O649=$FW$6,M649,0)</f>
        <v>0</v>
      </c>
      <c r="FY649" s="78" t="n">
        <f aca="false">IF(N649=$FY$6,M649,0)</f>
        <v>0</v>
      </c>
      <c r="FZ649" s="78" t="n">
        <f aca="false">IF(O649=$FY$6,M649,0)</f>
        <v>0</v>
      </c>
      <c r="GA649" s="78" t="n">
        <f aca="false">IF(N649=$GA$6,$M649,0)</f>
        <v>0</v>
      </c>
      <c r="GB649" s="78" t="n">
        <f aca="false">IF(O649=$GA$6,M649,0)</f>
        <v>0</v>
      </c>
      <c r="GC649" s="78" t="n">
        <f aca="false">IF(N649=$GC$6,M649,0)</f>
        <v>0</v>
      </c>
      <c r="GD649" s="78" t="n">
        <f aca="false">IF(O649=$GC$6,M649,0)</f>
        <v>0</v>
      </c>
      <c r="GE649" s="78" t="n">
        <f aca="false">IF(N649=$GE$6,M649,0)</f>
        <v>0</v>
      </c>
      <c r="GF649" s="78" t="n">
        <f aca="false">IF(O649=$GE$6,M649,0)</f>
        <v>0</v>
      </c>
      <c r="GG649" s="78" t="n">
        <f aca="false">IF(N649=$GG$6,M649,0)</f>
        <v>0</v>
      </c>
      <c r="GH649" s="78" t="n">
        <f aca="false">IF(O649=$GG$6,M649,0)</f>
        <v>0</v>
      </c>
      <c r="GI649" s="78" t="n">
        <f aca="false">IF(N649=$GI$6,M649,0)</f>
        <v>0</v>
      </c>
      <c r="GJ649" s="78" t="n">
        <f aca="false">IF(O649=$GI$6,M649,0)</f>
        <v>0</v>
      </c>
      <c r="GK649" s="78" t="n">
        <f aca="false">IF(N649=$GK$6,M649,0)</f>
        <v>0</v>
      </c>
      <c r="GL649" s="78" t="n">
        <f aca="false">IF(O649=$GK$6,M649,0)</f>
        <v>0</v>
      </c>
      <c r="GM649" s="78" t="n">
        <f aca="false">IF(N649=$GM$6,M649,0)</f>
        <v>0</v>
      </c>
      <c r="GN649" s="78" t="n">
        <f aca="false">IF(O649=$GM$6,M649,0)</f>
        <v>0</v>
      </c>
      <c r="GO649" s="78" t="n">
        <f aca="false">IF(N649=$GO$6,M649,0)</f>
        <v>0</v>
      </c>
      <c r="GP649" s="78" t="n">
        <f aca="false">IF(O649=$GO$6,M649,0)</f>
        <v>0</v>
      </c>
      <c r="GQ649" s="78" t="n">
        <f aca="false">IF(N649=$GQ$6,M649,0)</f>
        <v>0</v>
      </c>
      <c r="GR649" s="78" t="n">
        <f aca="false">IF(O649=$GQ$6,M649,0)</f>
        <v>0</v>
      </c>
      <c r="GS649" s="78" t="n">
        <f aca="false">IF(N649=$GS$6,M649,0)</f>
        <v>0</v>
      </c>
      <c r="GT649" s="78" t="n">
        <f aca="false">IF(O649=$GS$6,M649,0)</f>
        <v>0</v>
      </c>
      <c r="GU649" s="78" t="n">
        <f aca="false">IF(N649=$GU$6,M649,0)</f>
        <v>0</v>
      </c>
      <c r="GV649" s="78" t="n">
        <f aca="false">IF(O649=$GU$6,M649,0)</f>
        <v>0</v>
      </c>
      <c r="GW649" s="78" t="n">
        <f aca="false">IF(N649=$GW$6,M649,0)</f>
        <v>0</v>
      </c>
      <c r="GX649" s="78" t="n">
        <f aca="false">IF(O649=$GW$6,M649,0)</f>
        <v>0</v>
      </c>
      <c r="GY649" s="78" t="n">
        <f aca="false">IF(N649=$GY$6,M649,0)</f>
        <v>0</v>
      </c>
      <c r="GZ649" s="78" t="n">
        <f aca="false">IF(O649=$GY$6,M649,0)</f>
        <v>0</v>
      </c>
      <c r="HA649" s="78" t="n">
        <f aca="false">IF(N649=$HA$6,M649,0)</f>
        <v>0</v>
      </c>
      <c r="HB649" s="78" t="n">
        <f aca="false">IF(O649=$HA$6,M649,0)</f>
        <v>0</v>
      </c>
      <c r="HC649" s="78" t="n">
        <f aca="false">IF(N649=$HC$6,M649,0)</f>
        <v>0</v>
      </c>
      <c r="HD649" s="78" t="n">
        <f aca="false">IF(O649=$HC$6,M649,0)</f>
        <v>0</v>
      </c>
      <c r="HE649" s="78" t="n">
        <f aca="false">IF(N649=$HE$6,M649,0)</f>
        <v>0</v>
      </c>
      <c r="HF649" s="78" t="n">
        <f aca="false">IF(O649=$HE$6,M649,0)</f>
        <v>0</v>
      </c>
      <c r="HG649" s="78" t="n">
        <f aca="false">IF(N649=$HG$6,M649,0)</f>
        <v>0</v>
      </c>
      <c r="HH649" s="78" t="n">
        <f aca="false">IF(O649=$HG$6,M649,0)</f>
        <v>0</v>
      </c>
      <c r="HI649" s="78" t="n">
        <f aca="false">IF(N649=$HI$6,M649,0)</f>
        <v>0</v>
      </c>
      <c r="HJ649" s="78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1"/>
      <c r="C650" s="62"/>
      <c r="D650" s="47"/>
      <c r="E650" s="68"/>
      <c r="F650" s="68"/>
      <c r="G650" s="68"/>
      <c r="H650" s="68"/>
      <c r="I650" s="68"/>
      <c r="J650" s="49"/>
      <c r="K650" s="50"/>
      <c r="L650" s="51"/>
      <c r="M650" s="52"/>
      <c r="N650" s="68"/>
      <c r="O650" s="68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1" t="n">
        <f aca="false">IF($T$1&gt;$T$2,"",IF(O650=$S$6,M650,0))</f>
        <v>0</v>
      </c>
      <c r="U650" s="71" t="n">
        <f aca="false">IF(N650=$U$6,M650,0)</f>
        <v>0</v>
      </c>
      <c r="V650" s="71" t="n">
        <f aca="false">IF(O650=$U$6,M650,0)</f>
        <v>0</v>
      </c>
      <c r="W650" s="71" t="n">
        <f aca="false">IF($W$6=N650,M650,0)</f>
        <v>0</v>
      </c>
      <c r="X650" s="71" t="n">
        <f aca="false">IF(O650=$W$6,M650,0)</f>
        <v>0</v>
      </c>
      <c r="Y650" s="55" t="n">
        <f aca="false">IF($Y$6=N644,M644,0)</f>
        <v>0</v>
      </c>
      <c r="Z650" s="71" t="n">
        <f aca="false">IF($Y$6=O650,M650,0)</f>
        <v>0</v>
      </c>
      <c r="AA650" s="71" t="n">
        <f aca="false">IF(N650=$AA$6,M650,0)</f>
        <v>0</v>
      </c>
      <c r="AB650" s="71" t="n">
        <f aca="false">IF(O650=$AA$6,M650,0)</f>
        <v>0</v>
      </c>
      <c r="AC650" s="71" t="n">
        <f aca="false">IF(N650=$AC$6,M650,0)</f>
        <v>0</v>
      </c>
      <c r="AD650" s="56" t="n">
        <f aca="false">IF(O650=$AC$6,M650,0)</f>
        <v>0</v>
      </c>
      <c r="AE650" s="71" t="n">
        <f aca="false">IF(N650=$AE$6,M650,0)</f>
        <v>0</v>
      </c>
      <c r="AF650" s="71" t="n">
        <f aca="false">IF(O650=$AE$6,M650,0)</f>
        <v>0</v>
      </c>
      <c r="AG650" s="71" t="n">
        <f aca="false">IF(N650=$AG$6,M650,0)</f>
        <v>0</v>
      </c>
      <c r="AH650" s="71" t="n">
        <f aca="false">IF(O650=$AG$6,M650,0)</f>
        <v>0</v>
      </c>
      <c r="AI650" s="71" t="n">
        <f aca="false">IF(N650=$AI$6,M650,0)</f>
        <v>0</v>
      </c>
      <c r="AJ650" s="71" t="n">
        <f aca="false">IF(O650=$AI$6,M650,0)</f>
        <v>0</v>
      </c>
      <c r="AK650" s="71" t="n">
        <f aca="false">IF(N650=$AK$6,M650,0)</f>
        <v>0</v>
      </c>
      <c r="AL650" s="71" t="n">
        <f aca="false">IF(O650=$AK$6,M650,0)</f>
        <v>0</v>
      </c>
      <c r="AM650" s="71" t="n">
        <f aca="false">IF(N650=$AM$6,M650,0)</f>
        <v>0</v>
      </c>
      <c r="AN650" s="71" t="n">
        <f aca="false">IF(O650=$AM$6,M650,0)</f>
        <v>0</v>
      </c>
      <c r="AO650" s="71" t="n">
        <f aca="false">IF(N650=$AO$6,M650,0)</f>
        <v>0</v>
      </c>
      <c r="AP650" s="71" t="n">
        <f aca="false">IF(O650=$AO$6,M650,0)</f>
        <v>0</v>
      </c>
      <c r="AQ650" s="71" t="n">
        <f aca="false">IF(N650=$AQ$6,M650,0)</f>
        <v>0</v>
      </c>
      <c r="AR650" s="71" t="n">
        <f aca="false">IF(O650=$AQ$6,M650,0)</f>
        <v>0</v>
      </c>
      <c r="AS650" s="71" t="n">
        <f aca="false">IF(N650=$AS$6,M650,0)</f>
        <v>0</v>
      </c>
      <c r="AT650" s="71" t="n">
        <f aca="false">IF(O650=$AS$6,M650,0)</f>
        <v>0</v>
      </c>
      <c r="AU650" s="71" t="n">
        <f aca="false">IF(N650=$AU$6,M650,0)</f>
        <v>0</v>
      </c>
      <c r="AV650" s="71" t="n">
        <f aca="false">IF(O650=$AU$6,M650,0)</f>
        <v>0</v>
      </c>
      <c r="AW650" s="71" t="n">
        <f aca="false">IF(N650=$AW$6,M650,0)</f>
        <v>0</v>
      </c>
      <c r="AX650" s="71" t="n">
        <f aca="false">IF(O650=$AW$6,M650,0)</f>
        <v>0</v>
      </c>
      <c r="AY650" s="71" t="n">
        <f aca="false">IF(N650=$AY$6,M650,0)</f>
        <v>0</v>
      </c>
      <c r="AZ650" s="71" t="n">
        <f aca="false">IF(O650=$AY$6,M650,0)</f>
        <v>0</v>
      </c>
      <c r="BA650" s="71" t="n">
        <f aca="false">IF(N650=$BA$6,M650,0)</f>
        <v>0</v>
      </c>
      <c r="BB650" s="71" t="n">
        <f aca="false">IF(O650=$BA$6,M650,0)</f>
        <v>0</v>
      </c>
      <c r="BC650" s="71" t="n">
        <f aca="false">IF(N650=$BC$6,M650,0)</f>
        <v>0</v>
      </c>
      <c r="BD650" s="71" t="n">
        <f aca="false">IF(O650=$BC$6,M650,0)</f>
        <v>0</v>
      </c>
      <c r="BE650" s="71" t="n">
        <f aca="false">IF(N650=$BE$6,M650,0)</f>
        <v>0</v>
      </c>
      <c r="BF650" s="71" t="n">
        <f aca="false">IF(O650=$BE$6,M650,0)</f>
        <v>0</v>
      </c>
      <c r="BG650" s="71" t="n">
        <f aca="false">IF(N650=$BG$6,M650,0)</f>
        <v>0</v>
      </c>
      <c r="BH650" s="71" t="n">
        <f aca="false">IF(O650=$BG$6,M650,0)</f>
        <v>0</v>
      </c>
      <c r="BI650" s="71" t="n">
        <f aca="false">IF(N650=$BI$6,M650,0)</f>
        <v>0</v>
      </c>
      <c r="BJ650" s="71" t="n">
        <f aca="false">IF(O650=$BI$6,M650,0)</f>
        <v>0</v>
      </c>
      <c r="BK650" s="71" t="n">
        <f aca="false">IF(N650=$BK$6,M650,0)</f>
        <v>0</v>
      </c>
      <c r="BL650" s="71" t="n">
        <f aca="false">IF(O650=$BK$6,M650,0)</f>
        <v>0</v>
      </c>
      <c r="BM650" s="71" t="n">
        <f aca="false">IF(N650=$BM$6,M650,0)</f>
        <v>0</v>
      </c>
      <c r="BN650" s="71" t="n">
        <f aca="false">IF(O650=$BM$6,M650,0)</f>
        <v>0</v>
      </c>
      <c r="BO650" s="71" t="n">
        <f aca="false">IF(N650=$BO$6,M650,0)</f>
        <v>0</v>
      </c>
      <c r="BP650" s="71" t="n">
        <f aca="false">IF(O650=$BO$6,M650,0)</f>
        <v>0</v>
      </c>
      <c r="BQ650" s="71" t="n">
        <f aca="false">IF(N650=$BQ$6,M650,0)</f>
        <v>0</v>
      </c>
      <c r="BR650" s="71" t="n">
        <f aca="false">IF(O650=$BQ$6,M650,0)</f>
        <v>0</v>
      </c>
      <c r="BS650" s="71" t="n">
        <f aca="false">IF(N650=$BS$6,M650,0)</f>
        <v>0</v>
      </c>
      <c r="BT650" s="71" t="n">
        <f aca="false">IF(O650=$BS$6,M650,0)</f>
        <v>0</v>
      </c>
      <c r="BU650" s="71" t="n">
        <f aca="false">IF(N650=$BU$6,M650,0)</f>
        <v>0</v>
      </c>
      <c r="BV650" s="71" t="n">
        <f aca="false">IF(O650=$BU$6,M650,0)</f>
        <v>0</v>
      </c>
      <c r="BW650" s="71" t="n">
        <f aca="false">IF(N650=$BW$6,M650,0)</f>
        <v>0</v>
      </c>
      <c r="BX650" s="71" t="n">
        <f aca="false">IF(O650=$BW$6,M650,0)</f>
        <v>0</v>
      </c>
      <c r="BY650" s="71" t="n">
        <f aca="false">IF(N650=$BY$6,M650,0)</f>
        <v>0</v>
      </c>
      <c r="BZ650" s="71" t="n">
        <f aca="false">IF(O650=$BY$6,M650,0)</f>
        <v>0</v>
      </c>
      <c r="CA650" s="71" t="n">
        <f aca="false">IF(N650=$CA$6,M650,0)</f>
        <v>0</v>
      </c>
      <c r="CB650" s="71" t="n">
        <f aca="false">IF(O650=$CA$6,M650,0)</f>
        <v>0</v>
      </c>
      <c r="CC650" s="71" t="n">
        <f aca="false">IF(N650=$CC$6,M650,0)</f>
        <v>0</v>
      </c>
      <c r="CD650" s="71" t="n">
        <f aca="false">IF(O650=$CC$6,M650,0)</f>
        <v>0</v>
      </c>
      <c r="CE650" s="71" t="n">
        <f aca="false">IF(N650=$CE$6,M650,0)</f>
        <v>0</v>
      </c>
      <c r="CF650" s="71" t="n">
        <f aca="false">IF(O650=$CE$6,M650,0)</f>
        <v>0</v>
      </c>
      <c r="CG650" s="71" t="n">
        <f aca="false">IF(N650=$CG$6,M650,0)</f>
        <v>0</v>
      </c>
      <c r="CH650" s="71" t="n">
        <f aca="false">IF(O650=$CG$6,M650,0)</f>
        <v>0</v>
      </c>
      <c r="CI650" s="71" t="n">
        <f aca="false">IF(N650=$CI$6,M650,0)</f>
        <v>0</v>
      </c>
      <c r="CJ650" s="71" t="n">
        <f aca="false">IF(O650=$CI$6,M650,0)</f>
        <v>0</v>
      </c>
      <c r="CK650" s="71" t="n">
        <f aca="false">IF(N650=$CK$6,M650,0)</f>
        <v>0</v>
      </c>
      <c r="CL650" s="71" t="n">
        <f aca="false">IF(O650=$CK$6,M650,0)</f>
        <v>0</v>
      </c>
      <c r="CM650" s="71" t="n">
        <f aca="false">IF(N650=$CM$6,M650,0)</f>
        <v>0</v>
      </c>
      <c r="CN650" s="71" t="n">
        <f aca="false">IF(O650=$CM$6,M650,0)</f>
        <v>0</v>
      </c>
      <c r="CO650" s="71" t="n">
        <f aca="false">IF(N650=$CO$6,M650,0)</f>
        <v>0</v>
      </c>
      <c r="CP650" s="71" t="n">
        <f aca="false">IF(O650=$CO$6,M650,0)</f>
        <v>0</v>
      </c>
      <c r="CQ650" s="71" t="n">
        <f aca="false">IF(N650=$CQ$6,M650,0)</f>
        <v>0</v>
      </c>
      <c r="CR650" s="71" t="n">
        <f aca="false">IF(O650=$CQ$6,M650,0)</f>
        <v>0</v>
      </c>
      <c r="CS650" s="71" t="n">
        <f aca="false">IF(N650=$CS$6,M650,0)</f>
        <v>0</v>
      </c>
      <c r="CT650" s="71" t="n">
        <f aca="false">IF(O650=$CS$6,M650,0)</f>
        <v>0</v>
      </c>
      <c r="CU650" s="71" t="n">
        <f aca="false">IF(N650=$CU$6,M650,0)</f>
        <v>0</v>
      </c>
      <c r="CV650" s="71" t="n">
        <f aca="false">IF(O650=$CU$6,M650,0)</f>
        <v>0</v>
      </c>
      <c r="CW650" s="71" t="n">
        <f aca="false">IF(N650=$CW$6,M650,0)</f>
        <v>0</v>
      </c>
      <c r="CX650" s="71" t="n">
        <f aca="false">IF(O650=$CW$6,M650,0)</f>
        <v>0</v>
      </c>
      <c r="CY650" s="71" t="n">
        <f aca="false">IF(N650=$CY$6,M650,0)</f>
        <v>0</v>
      </c>
      <c r="CZ650" s="71" t="n">
        <f aca="false">IF(O650=$CY$6,M650,0)</f>
        <v>0</v>
      </c>
      <c r="DA650" s="71" t="n">
        <f aca="false">IF(N650=$DA$6,M650,0)</f>
        <v>0</v>
      </c>
      <c r="DB650" s="71" t="n">
        <f aca="false">IF(O650=$DA$6,M650,0)</f>
        <v>0</v>
      </c>
      <c r="DC650" s="71" t="n">
        <f aca="false">IF(N650=$DC$6,M650,0)</f>
        <v>0</v>
      </c>
      <c r="DD650" s="71" t="n">
        <f aca="false">IF(O650=$DC$6,M650,0)</f>
        <v>0</v>
      </c>
      <c r="DE650" s="71" t="n">
        <f aca="false">IF(N650=$DE$6,M650,0)</f>
        <v>0</v>
      </c>
      <c r="DF650" s="71" t="n">
        <f aca="false">IF(O650=$DE$6,M650,0)</f>
        <v>0</v>
      </c>
      <c r="DG650" s="71" t="n">
        <f aca="false">IF(N650=$DG$6,M650,0)</f>
        <v>0</v>
      </c>
      <c r="DH650" s="71" t="n">
        <f aca="false">IF(O650=$DG$6,M650,0)</f>
        <v>0</v>
      </c>
      <c r="DI650" s="71" t="n">
        <f aca="false">IF(N650=$DI$6,M650,0)</f>
        <v>0</v>
      </c>
      <c r="DJ650" s="71" t="n">
        <f aca="false">IF(O650=$DI$6,M650,0)</f>
        <v>0</v>
      </c>
      <c r="DK650" s="71" t="n">
        <f aca="false">IF(N650=$DK$6,M650,0)</f>
        <v>0</v>
      </c>
      <c r="DL650" s="71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78" t="n">
        <f aca="false">IF(N650=$EI$6,M650,0)</f>
        <v>0</v>
      </c>
      <c r="EJ650" s="78" t="n">
        <f aca="false">IF(O650=$EI$6,M650,0)</f>
        <v>0</v>
      </c>
      <c r="EK650" s="78" t="n">
        <f aca="false">IF(N650=$EK$6,M650,0)</f>
        <v>0</v>
      </c>
      <c r="EL650" s="78" t="n">
        <f aca="false">IF(O650=$EK$6,M650,0)</f>
        <v>0</v>
      </c>
      <c r="EM650" s="78" t="n">
        <f aca="false">IF(N650=$EM$6,M650,0)</f>
        <v>0</v>
      </c>
      <c r="EN650" s="78" t="n">
        <f aca="false">IF(O650=$EM$6,M650,0)</f>
        <v>0</v>
      </c>
      <c r="EO650" s="78" t="n">
        <f aca="false">IF(N650=$EO$6,M650,0)</f>
        <v>0</v>
      </c>
      <c r="EP650" s="78" t="n">
        <f aca="false">IF(O650=$EO$6,M650,0)</f>
        <v>0</v>
      </c>
      <c r="EQ650" s="78" t="n">
        <f aca="false">IF(N650=$EQ$6,M650,0)</f>
        <v>0</v>
      </c>
      <c r="ER650" s="78" t="n">
        <f aca="false">IF(O650=$EQ$6,M650,0)</f>
        <v>0</v>
      </c>
      <c r="ES650" s="78" t="n">
        <f aca="false">IF(N650=$ES$6,M650,0)</f>
        <v>0</v>
      </c>
      <c r="ET650" s="78" t="n">
        <f aca="false">IF(O650=$ES$6,M650,0)</f>
        <v>0</v>
      </c>
      <c r="EU650" s="78" t="n">
        <f aca="false">IF(N650=$EU$6,M650,0)</f>
        <v>0</v>
      </c>
      <c r="EV650" s="78" t="n">
        <f aca="false">IF(O650=$EU$6,M650,0)</f>
        <v>0</v>
      </c>
      <c r="EW650" s="78" t="n">
        <f aca="false">IF(N650=$EW$6,M650,0)</f>
        <v>0</v>
      </c>
      <c r="EX650" s="78" t="n">
        <f aca="false">IF(O650=$EW$6,M650,0)</f>
        <v>0</v>
      </c>
      <c r="EY650" s="78" t="n">
        <f aca="false">IF(N650=$EY$6,M650,0)</f>
        <v>0</v>
      </c>
      <c r="EZ650" s="78" t="n">
        <f aca="false">IF(O650=$EY$6,M650,0)</f>
        <v>0</v>
      </c>
      <c r="FA650" s="78" t="n">
        <f aca="false">IF(N650=$FA$6,M650,0)</f>
        <v>0</v>
      </c>
      <c r="FB650" s="78" t="n">
        <f aca="false">IF(O650=$FA$6,M650,0)</f>
        <v>0</v>
      </c>
      <c r="FC650" s="78" t="n">
        <f aca="false">IF(N650=$FC$6,M650,0)</f>
        <v>0</v>
      </c>
      <c r="FD650" s="78" t="n">
        <f aca="false">IF(O650=$FC$6,M650,0)</f>
        <v>0</v>
      </c>
      <c r="FE650" s="78" t="n">
        <f aca="false">IF(N650=$FE$6,M650,0)</f>
        <v>0</v>
      </c>
      <c r="FF650" s="78" t="n">
        <f aca="false">IF(O650=$FE$6,M650,0)</f>
        <v>0</v>
      </c>
      <c r="FG650" s="78" t="n">
        <f aca="false">IF(N650=$FG$6,M650,0)</f>
        <v>0</v>
      </c>
      <c r="FH650" s="78" t="n">
        <f aca="false">IF(O650=$FG$6,M650,0)</f>
        <v>0</v>
      </c>
      <c r="FI650" s="78" t="n">
        <f aca="false">IF(N650=$FI$6,M650,0)</f>
        <v>0</v>
      </c>
      <c r="FJ650" s="78" t="n">
        <f aca="false">IF(O650=$FI$6,M650,0)</f>
        <v>0</v>
      </c>
      <c r="FK650" s="78" t="n">
        <f aca="false">IF(N650=$FK$6,M650,0)</f>
        <v>0</v>
      </c>
      <c r="FL650" s="78" t="n">
        <f aca="false">IF(O650=$FK$6,M650,0)</f>
        <v>0</v>
      </c>
      <c r="FM650" s="78" t="n">
        <f aca="false">IF(N650=$FM$6,M650,0)</f>
        <v>0</v>
      </c>
      <c r="FN650" s="78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78" t="n">
        <f aca="false">IF(N650=$FQ$6,M650,0)</f>
        <v>0</v>
      </c>
      <c r="FR650" s="78" t="n">
        <f aca="false">IF(O650=$FQ$6,M650,0)</f>
        <v>0</v>
      </c>
      <c r="FS650" s="78" t="n">
        <f aca="false">IF(N650=$FS$6,M650,0)</f>
        <v>0</v>
      </c>
      <c r="FT650" s="78" t="n">
        <f aca="false">IF(O650=$FS$6,M650,0)</f>
        <v>0</v>
      </c>
      <c r="FU650" s="78" t="n">
        <f aca="false">IF(N650=$FU$6,M650,0)</f>
        <v>0</v>
      </c>
      <c r="FV650" s="78" t="n">
        <f aca="false">IF(O650=$FU$6,M650,0)</f>
        <v>0</v>
      </c>
      <c r="FW650" s="78" t="n">
        <f aca="false">IF(N650=$FW$6,M650,0)</f>
        <v>0</v>
      </c>
      <c r="FX650" s="78" t="n">
        <f aca="false">IF(O650=$FW$6,M650,0)</f>
        <v>0</v>
      </c>
      <c r="FY650" s="78" t="n">
        <f aca="false">IF(N650=$FY$6,M650,0)</f>
        <v>0</v>
      </c>
      <c r="FZ650" s="78" t="n">
        <f aca="false">IF(O650=$FY$6,M650,0)</f>
        <v>0</v>
      </c>
      <c r="GA650" s="78" t="n">
        <f aca="false">IF(N650=$GA$6,$M650,0)</f>
        <v>0</v>
      </c>
      <c r="GB650" s="78" t="n">
        <f aca="false">IF(O650=$GA$6,M650,0)</f>
        <v>0</v>
      </c>
      <c r="GC650" s="78" t="n">
        <f aca="false">IF(N650=$GC$6,M650,0)</f>
        <v>0</v>
      </c>
      <c r="GD650" s="78" t="n">
        <f aca="false">IF(O650=$GC$6,M650,0)</f>
        <v>0</v>
      </c>
      <c r="GE650" s="78" t="n">
        <f aca="false">IF(N650=$GE$6,M650,0)</f>
        <v>0</v>
      </c>
      <c r="GF650" s="78" t="n">
        <f aca="false">IF(O650=$GE$6,M650,0)</f>
        <v>0</v>
      </c>
      <c r="GG650" s="78" t="n">
        <f aca="false">IF(N650=$GG$6,M650,0)</f>
        <v>0</v>
      </c>
      <c r="GH650" s="78" t="n">
        <f aca="false">IF(O650=$GG$6,M650,0)</f>
        <v>0</v>
      </c>
      <c r="GI650" s="78" t="n">
        <f aca="false">IF(N650=$GI$6,M650,0)</f>
        <v>0</v>
      </c>
      <c r="GJ650" s="78" t="n">
        <f aca="false">IF(O650=$GI$6,M650,0)</f>
        <v>0</v>
      </c>
      <c r="GK650" s="78" t="n">
        <f aca="false">IF(N650=$GK$6,M650,0)</f>
        <v>0</v>
      </c>
      <c r="GL650" s="78" t="n">
        <f aca="false">IF(O650=$GK$6,M650,0)</f>
        <v>0</v>
      </c>
      <c r="GM650" s="78" t="n">
        <f aca="false">IF(N650=$GM$6,M650,0)</f>
        <v>0</v>
      </c>
      <c r="GN650" s="78" t="n">
        <f aca="false">IF(O650=$GM$6,M650,0)</f>
        <v>0</v>
      </c>
      <c r="GO650" s="78" t="n">
        <f aca="false">IF(N650=$GO$6,M650,0)</f>
        <v>0</v>
      </c>
      <c r="GP650" s="78" t="n">
        <f aca="false">IF(O650=$GO$6,M650,0)</f>
        <v>0</v>
      </c>
      <c r="GQ650" s="78" t="n">
        <f aca="false">IF(N650=$GQ$6,M650,0)</f>
        <v>0</v>
      </c>
      <c r="GR650" s="78" t="n">
        <f aca="false">IF(O650=$GQ$6,M650,0)</f>
        <v>0</v>
      </c>
      <c r="GS650" s="78" t="n">
        <f aca="false">IF(N650=$GS$6,M650,0)</f>
        <v>0</v>
      </c>
      <c r="GT650" s="78" t="n">
        <f aca="false">IF(O650=$GS$6,M650,0)</f>
        <v>0</v>
      </c>
      <c r="GU650" s="78" t="n">
        <f aca="false">IF(N650=$GU$6,M650,0)</f>
        <v>0</v>
      </c>
      <c r="GV650" s="78" t="n">
        <f aca="false">IF(O650=$GU$6,M650,0)</f>
        <v>0</v>
      </c>
      <c r="GW650" s="78" t="n">
        <f aca="false">IF(N650=$GW$6,M650,0)</f>
        <v>0</v>
      </c>
      <c r="GX650" s="78" t="n">
        <f aca="false">IF(O650=$GW$6,M650,0)</f>
        <v>0</v>
      </c>
      <c r="GY650" s="78" t="n">
        <f aca="false">IF(N650=$GY$6,M650,0)</f>
        <v>0</v>
      </c>
      <c r="GZ650" s="78" t="n">
        <f aca="false">IF(O650=$GY$6,M650,0)</f>
        <v>0</v>
      </c>
      <c r="HA650" s="78" t="n">
        <f aca="false">IF(N650=$HA$6,M650,0)</f>
        <v>0</v>
      </c>
      <c r="HB650" s="78" t="n">
        <f aca="false">IF(O650=$HA$6,M650,0)</f>
        <v>0</v>
      </c>
      <c r="HC650" s="78" t="n">
        <f aca="false">IF(N650=$HC$6,M650,0)</f>
        <v>0</v>
      </c>
      <c r="HD650" s="78" t="n">
        <f aca="false">IF(O650=$HC$6,M650,0)</f>
        <v>0</v>
      </c>
      <c r="HE650" s="78" t="n">
        <f aca="false">IF(N650=$HE$6,M650,0)</f>
        <v>0</v>
      </c>
      <c r="HF650" s="78" t="n">
        <f aca="false">IF(O650=$HE$6,M650,0)</f>
        <v>0</v>
      </c>
      <c r="HG650" s="78" t="n">
        <f aca="false">IF(N650=$HG$6,M650,0)</f>
        <v>0</v>
      </c>
      <c r="HH650" s="78" t="n">
        <f aca="false">IF(O650=$HG$6,M650,0)</f>
        <v>0</v>
      </c>
      <c r="HI650" s="78" t="n">
        <f aca="false">IF(N650=$HI$6,M650,0)</f>
        <v>0</v>
      </c>
      <c r="HJ650" s="78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1"/>
      <c r="C651" s="62"/>
      <c r="D651" s="47"/>
      <c r="E651" s="68"/>
      <c r="F651" s="68"/>
      <c r="G651" s="68"/>
      <c r="H651" s="68"/>
      <c r="I651" s="68"/>
      <c r="J651" s="49"/>
      <c r="K651" s="50"/>
      <c r="L651" s="51"/>
      <c r="M651" s="52"/>
      <c r="N651" s="68"/>
      <c r="O651" s="68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1" t="n">
        <f aca="false">IF($T$1&gt;$T$2,"",IF(O651=$S$6,M651,0))</f>
        <v>0</v>
      </c>
      <c r="U651" s="71" t="n">
        <f aca="false">IF(N651=$U$6,M651,0)</f>
        <v>0</v>
      </c>
      <c r="V651" s="71" t="n">
        <f aca="false">IF(O651=$U$6,M651,0)</f>
        <v>0</v>
      </c>
      <c r="W651" s="71" t="n">
        <f aca="false">IF($W$6=N651,M651,0)</f>
        <v>0</v>
      </c>
      <c r="X651" s="71" t="n">
        <f aca="false">IF(O651=$W$6,M651,0)</f>
        <v>0</v>
      </c>
      <c r="Y651" s="55" t="n">
        <f aca="false">IF($Y$6=N645,M645,0)</f>
        <v>0</v>
      </c>
      <c r="Z651" s="71" t="n">
        <f aca="false">IF($Y$6=O651,M651,0)</f>
        <v>0</v>
      </c>
      <c r="AA651" s="71" t="n">
        <f aca="false">IF(N651=$AA$6,M651,0)</f>
        <v>0</v>
      </c>
      <c r="AB651" s="71" t="n">
        <f aca="false">IF(O651=$AA$6,M651,0)</f>
        <v>0</v>
      </c>
      <c r="AC651" s="71" t="n">
        <f aca="false">IF(N651=$AC$6,M651,0)</f>
        <v>0</v>
      </c>
      <c r="AD651" s="56" t="n">
        <f aca="false">IF(O651=$AC$6,M651,0)</f>
        <v>0</v>
      </c>
      <c r="AE651" s="71" t="n">
        <f aca="false">IF(N651=$AE$6,M651,0)</f>
        <v>0</v>
      </c>
      <c r="AF651" s="71" t="n">
        <f aca="false">IF(O651=$AE$6,M651,0)</f>
        <v>0</v>
      </c>
      <c r="AG651" s="71" t="n">
        <f aca="false">IF(N651=$AG$6,M651,0)</f>
        <v>0</v>
      </c>
      <c r="AH651" s="71" t="n">
        <f aca="false">IF(O651=$AG$6,M651,0)</f>
        <v>0</v>
      </c>
      <c r="AI651" s="71" t="n">
        <f aca="false">IF(N651=$AI$6,M651,0)</f>
        <v>0</v>
      </c>
      <c r="AJ651" s="71" t="n">
        <f aca="false">IF(O651=$AI$6,M651,0)</f>
        <v>0</v>
      </c>
      <c r="AK651" s="71" t="n">
        <f aca="false">IF(N651=$AK$6,M651,0)</f>
        <v>0</v>
      </c>
      <c r="AL651" s="71" t="n">
        <f aca="false">IF(O651=$AK$6,M651,0)</f>
        <v>0</v>
      </c>
      <c r="AM651" s="71" t="n">
        <f aca="false">IF(N651=$AM$6,M651,0)</f>
        <v>0</v>
      </c>
      <c r="AN651" s="71" t="n">
        <f aca="false">IF(O651=$AM$6,M651,0)</f>
        <v>0</v>
      </c>
      <c r="AO651" s="71" t="n">
        <f aca="false">IF(N651=$AO$6,M651,0)</f>
        <v>0</v>
      </c>
      <c r="AP651" s="71" t="n">
        <f aca="false">IF(O651=$AO$6,M651,0)</f>
        <v>0</v>
      </c>
      <c r="AQ651" s="71" t="n">
        <f aca="false">IF(N651=$AQ$6,M651,0)</f>
        <v>0</v>
      </c>
      <c r="AR651" s="71" t="n">
        <f aca="false">IF(O651=$AQ$6,M651,0)</f>
        <v>0</v>
      </c>
      <c r="AS651" s="71" t="n">
        <f aca="false">IF(N651=$AS$6,M651,0)</f>
        <v>0</v>
      </c>
      <c r="AT651" s="71" t="n">
        <f aca="false">IF(O651=$AS$6,M651,0)</f>
        <v>0</v>
      </c>
      <c r="AU651" s="71" t="n">
        <f aca="false">IF(N651=$AU$6,M651,0)</f>
        <v>0</v>
      </c>
      <c r="AV651" s="71" t="n">
        <f aca="false">IF(O651=$AU$6,M651,0)</f>
        <v>0</v>
      </c>
      <c r="AW651" s="71" t="n">
        <f aca="false">IF(N651=$AW$6,M651,0)</f>
        <v>0</v>
      </c>
      <c r="AX651" s="71" t="n">
        <f aca="false">IF(O651=$AW$6,M651,0)</f>
        <v>0</v>
      </c>
      <c r="AY651" s="71" t="n">
        <f aca="false">IF(N651=$AY$6,M651,0)</f>
        <v>0</v>
      </c>
      <c r="AZ651" s="71" t="n">
        <f aca="false">IF(O651=$AY$6,M651,0)</f>
        <v>0</v>
      </c>
      <c r="BA651" s="71" t="n">
        <f aca="false">IF(N651=$BA$6,M651,0)</f>
        <v>0</v>
      </c>
      <c r="BB651" s="71" t="n">
        <f aca="false">IF(O651=$BA$6,M651,0)</f>
        <v>0</v>
      </c>
      <c r="BC651" s="71" t="n">
        <f aca="false">IF(N651=$BC$6,M651,0)</f>
        <v>0</v>
      </c>
      <c r="BD651" s="71" t="n">
        <f aca="false">IF(O651=$BC$6,M651,0)</f>
        <v>0</v>
      </c>
      <c r="BE651" s="71" t="n">
        <f aca="false">IF(N651=$BE$6,M651,0)</f>
        <v>0</v>
      </c>
      <c r="BF651" s="71" t="n">
        <f aca="false">IF(O651=$BE$6,M651,0)</f>
        <v>0</v>
      </c>
      <c r="BG651" s="71" t="n">
        <f aca="false">IF(N651=$BG$6,M651,0)</f>
        <v>0</v>
      </c>
      <c r="BH651" s="71" t="n">
        <f aca="false">IF(O651=$BG$6,M651,0)</f>
        <v>0</v>
      </c>
      <c r="BI651" s="71" t="n">
        <f aca="false">IF(N651=$BI$6,M651,0)</f>
        <v>0</v>
      </c>
      <c r="BJ651" s="71" t="n">
        <f aca="false">IF(O651=$BI$6,M651,0)</f>
        <v>0</v>
      </c>
      <c r="BK651" s="71" t="n">
        <f aca="false">IF(N651=$BK$6,M651,0)</f>
        <v>0</v>
      </c>
      <c r="BL651" s="71" t="n">
        <f aca="false">IF(O651=$BK$6,M651,0)</f>
        <v>0</v>
      </c>
      <c r="BM651" s="71" t="n">
        <f aca="false">IF(N651=$BM$6,M651,0)</f>
        <v>0</v>
      </c>
      <c r="BN651" s="71" t="n">
        <f aca="false">IF(O651=$BM$6,M651,0)</f>
        <v>0</v>
      </c>
      <c r="BO651" s="71" t="n">
        <f aca="false">IF(N651=$BO$6,M651,0)</f>
        <v>0</v>
      </c>
      <c r="BP651" s="71" t="n">
        <f aca="false">IF(O651=$BO$6,M651,0)</f>
        <v>0</v>
      </c>
      <c r="BQ651" s="71" t="n">
        <f aca="false">IF(N651=$BQ$6,M651,0)</f>
        <v>0</v>
      </c>
      <c r="BR651" s="71" t="n">
        <f aca="false">IF(O651=$BQ$6,M651,0)</f>
        <v>0</v>
      </c>
      <c r="BS651" s="71" t="n">
        <f aca="false">IF(N651=$BS$6,M651,0)</f>
        <v>0</v>
      </c>
      <c r="BT651" s="71" t="n">
        <f aca="false">IF(O651=$BS$6,M651,0)</f>
        <v>0</v>
      </c>
      <c r="BU651" s="71" t="n">
        <f aca="false">IF(N651=$BU$6,M651,0)</f>
        <v>0</v>
      </c>
      <c r="BV651" s="71" t="n">
        <f aca="false">IF(O651=$BU$6,M651,0)</f>
        <v>0</v>
      </c>
      <c r="BW651" s="71" t="n">
        <f aca="false">IF(N651=$BW$6,M651,0)</f>
        <v>0</v>
      </c>
      <c r="BX651" s="71" t="n">
        <f aca="false">IF(O651=$BW$6,M651,0)</f>
        <v>0</v>
      </c>
      <c r="BY651" s="71" t="n">
        <f aca="false">IF(N651=$BY$6,M651,0)</f>
        <v>0</v>
      </c>
      <c r="BZ651" s="71" t="n">
        <f aca="false">IF(O651=$BY$6,M651,0)</f>
        <v>0</v>
      </c>
      <c r="CA651" s="71" t="n">
        <f aca="false">IF(N651=$CA$6,M651,0)</f>
        <v>0</v>
      </c>
      <c r="CB651" s="71" t="n">
        <f aca="false">IF(O651=$CA$6,M651,0)</f>
        <v>0</v>
      </c>
      <c r="CC651" s="71" t="n">
        <f aca="false">IF(N651=$CC$6,M651,0)</f>
        <v>0</v>
      </c>
      <c r="CD651" s="71" t="n">
        <f aca="false">IF(O651=$CC$6,M651,0)</f>
        <v>0</v>
      </c>
      <c r="CE651" s="71" t="n">
        <f aca="false">IF(N651=$CE$6,M651,0)</f>
        <v>0</v>
      </c>
      <c r="CF651" s="71" t="n">
        <f aca="false">IF(O651=$CE$6,M651,0)</f>
        <v>0</v>
      </c>
      <c r="CG651" s="71" t="n">
        <f aca="false">IF(N651=$CG$6,M651,0)</f>
        <v>0</v>
      </c>
      <c r="CH651" s="71" t="n">
        <f aca="false">IF(O651=$CG$6,M651,0)</f>
        <v>0</v>
      </c>
      <c r="CI651" s="71" t="n">
        <f aca="false">IF(N651=$CI$6,M651,0)</f>
        <v>0</v>
      </c>
      <c r="CJ651" s="71" t="n">
        <f aca="false">IF(O651=$CI$6,M651,0)</f>
        <v>0</v>
      </c>
      <c r="CK651" s="71" t="n">
        <f aca="false">IF(N651=$CK$6,M651,0)</f>
        <v>0</v>
      </c>
      <c r="CL651" s="71" t="n">
        <f aca="false">IF(O651=$CK$6,M651,0)</f>
        <v>0</v>
      </c>
      <c r="CM651" s="71" t="n">
        <f aca="false">IF(N651=$CM$6,M651,0)</f>
        <v>0</v>
      </c>
      <c r="CN651" s="71" t="n">
        <f aca="false">IF(O651=$CM$6,M651,0)</f>
        <v>0</v>
      </c>
      <c r="CO651" s="71" t="n">
        <f aca="false">IF(N651=$CO$6,M651,0)</f>
        <v>0</v>
      </c>
      <c r="CP651" s="71" t="n">
        <f aca="false">IF(O651=$CO$6,M651,0)</f>
        <v>0</v>
      </c>
      <c r="CQ651" s="71" t="n">
        <f aca="false">IF(N651=$CQ$6,M651,0)</f>
        <v>0</v>
      </c>
      <c r="CR651" s="71" t="n">
        <f aca="false">IF(O651=$CQ$6,M651,0)</f>
        <v>0</v>
      </c>
      <c r="CS651" s="71" t="n">
        <f aca="false">IF(N651=$CS$6,M651,0)</f>
        <v>0</v>
      </c>
      <c r="CT651" s="71" t="n">
        <f aca="false">IF(O651=$CS$6,M651,0)</f>
        <v>0</v>
      </c>
      <c r="CU651" s="71" t="n">
        <f aca="false">IF(N651=$CU$6,M651,0)</f>
        <v>0</v>
      </c>
      <c r="CV651" s="71" t="n">
        <f aca="false">IF(O651=$CU$6,M651,0)</f>
        <v>0</v>
      </c>
      <c r="CW651" s="71" t="n">
        <f aca="false">IF(N651=$CW$6,M651,0)</f>
        <v>0</v>
      </c>
      <c r="CX651" s="71" t="n">
        <f aca="false">IF(O651=$CW$6,M651,0)</f>
        <v>0</v>
      </c>
      <c r="CY651" s="71" t="n">
        <f aca="false">IF(N651=$CY$6,M651,0)</f>
        <v>0</v>
      </c>
      <c r="CZ651" s="71" t="n">
        <f aca="false">IF(O651=$CY$6,M651,0)</f>
        <v>0</v>
      </c>
      <c r="DA651" s="71" t="n">
        <f aca="false">IF(N651=$DA$6,M651,0)</f>
        <v>0</v>
      </c>
      <c r="DB651" s="71" t="n">
        <f aca="false">IF(O651=$DA$6,M651,0)</f>
        <v>0</v>
      </c>
      <c r="DC651" s="71" t="n">
        <f aca="false">IF(N651=$DC$6,M651,0)</f>
        <v>0</v>
      </c>
      <c r="DD651" s="71" t="n">
        <f aca="false">IF(O651=$DC$6,M651,0)</f>
        <v>0</v>
      </c>
      <c r="DE651" s="71" t="n">
        <f aca="false">IF(N651=$DE$6,M651,0)</f>
        <v>0</v>
      </c>
      <c r="DF651" s="71" t="n">
        <f aca="false">IF(O651=$DE$6,M651,0)</f>
        <v>0</v>
      </c>
      <c r="DG651" s="71" t="n">
        <f aca="false">IF(N651=$DG$6,M651,0)</f>
        <v>0</v>
      </c>
      <c r="DH651" s="71" t="n">
        <f aca="false">IF(O651=$DG$6,M651,0)</f>
        <v>0</v>
      </c>
      <c r="DI651" s="71" t="n">
        <f aca="false">IF(N651=$DI$6,M651,0)</f>
        <v>0</v>
      </c>
      <c r="DJ651" s="71" t="n">
        <f aca="false">IF(O651=$DI$6,M651,0)</f>
        <v>0</v>
      </c>
      <c r="DK651" s="71" t="n">
        <f aca="false">IF(N651=$DK$6,M651,0)</f>
        <v>0</v>
      </c>
      <c r="DL651" s="71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78" t="n">
        <f aca="false">IF(N651=$EI$6,M651,0)</f>
        <v>0</v>
      </c>
      <c r="EJ651" s="78" t="n">
        <f aca="false">IF(O651=$EI$6,M651,0)</f>
        <v>0</v>
      </c>
      <c r="EK651" s="78" t="n">
        <f aca="false">IF(N651=$EK$6,M651,0)</f>
        <v>0</v>
      </c>
      <c r="EL651" s="78" t="n">
        <f aca="false">IF(O651=$EK$6,M651,0)</f>
        <v>0</v>
      </c>
      <c r="EM651" s="78" t="n">
        <f aca="false">IF(N651=$EM$6,M651,0)</f>
        <v>0</v>
      </c>
      <c r="EN651" s="78" t="n">
        <f aca="false">IF(O651=$EM$6,M651,0)</f>
        <v>0</v>
      </c>
      <c r="EO651" s="78" t="n">
        <f aca="false">IF(N651=$EO$6,M651,0)</f>
        <v>0</v>
      </c>
      <c r="EP651" s="78" t="n">
        <f aca="false">IF(O651=$EO$6,M651,0)</f>
        <v>0</v>
      </c>
      <c r="EQ651" s="78" t="n">
        <f aca="false">IF(N651=$EQ$6,M651,0)</f>
        <v>0</v>
      </c>
      <c r="ER651" s="78" t="n">
        <f aca="false">IF(O651=$EQ$6,M651,0)</f>
        <v>0</v>
      </c>
      <c r="ES651" s="78" t="n">
        <f aca="false">IF(N651=$ES$6,M651,0)</f>
        <v>0</v>
      </c>
      <c r="ET651" s="78" t="n">
        <f aca="false">IF(O651=$ES$6,M651,0)</f>
        <v>0</v>
      </c>
      <c r="EU651" s="78" t="n">
        <f aca="false">IF(N651=$EU$6,M651,0)</f>
        <v>0</v>
      </c>
      <c r="EV651" s="78" t="n">
        <f aca="false">IF(O651=$EU$6,M651,0)</f>
        <v>0</v>
      </c>
      <c r="EW651" s="78" t="n">
        <f aca="false">IF(N651=$EW$6,M651,0)</f>
        <v>0</v>
      </c>
      <c r="EX651" s="78" t="n">
        <f aca="false">IF(O651=$EW$6,M651,0)</f>
        <v>0</v>
      </c>
      <c r="EY651" s="78" t="n">
        <f aca="false">IF(N651=$EY$6,M651,0)</f>
        <v>0</v>
      </c>
      <c r="EZ651" s="78" t="n">
        <f aca="false">IF(O651=$EY$6,M651,0)</f>
        <v>0</v>
      </c>
      <c r="FA651" s="78" t="n">
        <f aca="false">IF(N651=$FA$6,M651,0)</f>
        <v>0</v>
      </c>
      <c r="FB651" s="78" t="n">
        <f aca="false">IF(O651=$FA$6,M651,0)</f>
        <v>0</v>
      </c>
      <c r="FC651" s="78" t="n">
        <f aca="false">IF(N651=$FC$6,M651,0)</f>
        <v>0</v>
      </c>
      <c r="FD651" s="78" t="n">
        <f aca="false">IF(O651=$FC$6,M651,0)</f>
        <v>0</v>
      </c>
      <c r="FE651" s="78" t="n">
        <f aca="false">IF(N651=$FE$6,M651,0)</f>
        <v>0</v>
      </c>
      <c r="FF651" s="78" t="n">
        <f aca="false">IF(O651=$FE$6,M651,0)</f>
        <v>0</v>
      </c>
      <c r="FG651" s="78" t="n">
        <f aca="false">IF(N651=$FG$6,M651,0)</f>
        <v>0</v>
      </c>
      <c r="FH651" s="78" t="n">
        <f aca="false">IF(O651=$FG$6,M651,0)</f>
        <v>0</v>
      </c>
      <c r="FI651" s="78" t="n">
        <f aca="false">IF(N651=$FI$6,M651,0)</f>
        <v>0</v>
      </c>
      <c r="FJ651" s="78" t="n">
        <f aca="false">IF(O651=$FI$6,M651,0)</f>
        <v>0</v>
      </c>
      <c r="FK651" s="78" t="n">
        <f aca="false">IF(N651=$FK$6,M651,0)</f>
        <v>0</v>
      </c>
      <c r="FL651" s="78" t="n">
        <f aca="false">IF(O651=$FK$6,M651,0)</f>
        <v>0</v>
      </c>
      <c r="FM651" s="78" t="n">
        <f aca="false">IF(N651=$FM$6,M651,0)</f>
        <v>0</v>
      </c>
      <c r="FN651" s="78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78" t="n">
        <f aca="false">IF(N651=$FQ$6,M651,0)</f>
        <v>0</v>
      </c>
      <c r="FR651" s="78" t="n">
        <f aca="false">IF(O651=$FQ$6,M651,0)</f>
        <v>0</v>
      </c>
      <c r="FS651" s="78" t="n">
        <f aca="false">IF(N651=$FS$6,M651,0)</f>
        <v>0</v>
      </c>
      <c r="FT651" s="78" t="n">
        <f aca="false">IF(O651=$FS$6,M651,0)</f>
        <v>0</v>
      </c>
      <c r="FU651" s="78" t="n">
        <f aca="false">IF(N651=$FU$6,M651,0)</f>
        <v>0</v>
      </c>
      <c r="FV651" s="78" t="n">
        <f aca="false">IF(O651=$FU$6,M651,0)</f>
        <v>0</v>
      </c>
      <c r="FW651" s="78" t="n">
        <f aca="false">IF(N651=$FW$6,M651,0)</f>
        <v>0</v>
      </c>
      <c r="FX651" s="78" t="n">
        <f aca="false">IF(O651=$FW$6,M651,0)</f>
        <v>0</v>
      </c>
      <c r="FY651" s="78" t="n">
        <f aca="false">IF(N651=$FY$6,M651,0)</f>
        <v>0</v>
      </c>
      <c r="FZ651" s="78" t="n">
        <f aca="false">IF(O651=$FY$6,M651,0)</f>
        <v>0</v>
      </c>
      <c r="GA651" s="78" t="n">
        <f aca="false">IF(N651=$GA$6,$M651,0)</f>
        <v>0</v>
      </c>
      <c r="GB651" s="78" t="n">
        <f aca="false">IF(O651=$GA$6,M651,0)</f>
        <v>0</v>
      </c>
      <c r="GC651" s="78" t="n">
        <f aca="false">IF(N651=$GC$6,M651,0)</f>
        <v>0</v>
      </c>
      <c r="GD651" s="78" t="n">
        <f aca="false">IF(O651=$GC$6,M651,0)</f>
        <v>0</v>
      </c>
      <c r="GE651" s="78" t="n">
        <f aca="false">IF(N651=$GE$6,M651,0)</f>
        <v>0</v>
      </c>
      <c r="GF651" s="78" t="n">
        <f aca="false">IF(O651=$GE$6,M651,0)</f>
        <v>0</v>
      </c>
      <c r="GG651" s="78" t="n">
        <f aca="false">IF(N651=$GG$6,M651,0)</f>
        <v>0</v>
      </c>
      <c r="GH651" s="78" t="n">
        <f aca="false">IF(O651=$GG$6,M651,0)</f>
        <v>0</v>
      </c>
      <c r="GI651" s="78" t="n">
        <f aca="false">IF(N651=$GI$6,M651,0)</f>
        <v>0</v>
      </c>
      <c r="GJ651" s="78" t="n">
        <f aca="false">IF(O651=$GI$6,M651,0)</f>
        <v>0</v>
      </c>
      <c r="GK651" s="78" t="n">
        <f aca="false">IF(N651=$GK$6,M651,0)</f>
        <v>0</v>
      </c>
      <c r="GL651" s="78" t="n">
        <f aca="false">IF(O651=$GK$6,M651,0)</f>
        <v>0</v>
      </c>
      <c r="GM651" s="78" t="n">
        <f aca="false">IF(N651=$GM$6,M651,0)</f>
        <v>0</v>
      </c>
      <c r="GN651" s="78" t="n">
        <f aca="false">IF(O651=$GM$6,M651,0)</f>
        <v>0</v>
      </c>
      <c r="GO651" s="78" t="n">
        <f aca="false">IF(N651=$GO$6,M651,0)</f>
        <v>0</v>
      </c>
      <c r="GP651" s="78" t="n">
        <f aca="false">IF(O651=$GO$6,M651,0)</f>
        <v>0</v>
      </c>
      <c r="GQ651" s="78" t="n">
        <f aca="false">IF(N651=$GQ$6,M651,0)</f>
        <v>0</v>
      </c>
      <c r="GR651" s="78" t="n">
        <f aca="false">IF(O651=$GQ$6,M651,0)</f>
        <v>0</v>
      </c>
      <c r="GS651" s="78" t="n">
        <f aca="false">IF(N651=$GS$6,M651,0)</f>
        <v>0</v>
      </c>
      <c r="GT651" s="78" t="n">
        <f aca="false">IF(O651=$GS$6,M651,0)</f>
        <v>0</v>
      </c>
      <c r="GU651" s="78" t="n">
        <f aca="false">IF(N651=$GU$6,M651,0)</f>
        <v>0</v>
      </c>
      <c r="GV651" s="78" t="n">
        <f aca="false">IF(O651=$GU$6,M651,0)</f>
        <v>0</v>
      </c>
      <c r="GW651" s="78" t="n">
        <f aca="false">IF(N651=$GW$6,M651,0)</f>
        <v>0</v>
      </c>
      <c r="GX651" s="78" t="n">
        <f aca="false">IF(O651=$GW$6,M651,0)</f>
        <v>0</v>
      </c>
      <c r="GY651" s="78" t="n">
        <f aca="false">IF(N651=$GY$6,M651,0)</f>
        <v>0</v>
      </c>
      <c r="GZ651" s="78" t="n">
        <f aca="false">IF(O651=$GY$6,M651,0)</f>
        <v>0</v>
      </c>
      <c r="HA651" s="78" t="n">
        <f aca="false">IF(N651=$HA$6,M651,0)</f>
        <v>0</v>
      </c>
      <c r="HB651" s="78" t="n">
        <f aca="false">IF(O651=$HA$6,M651,0)</f>
        <v>0</v>
      </c>
      <c r="HC651" s="78" t="n">
        <f aca="false">IF(N651=$HC$6,M651,0)</f>
        <v>0</v>
      </c>
      <c r="HD651" s="78" t="n">
        <f aca="false">IF(O651=$HC$6,M651,0)</f>
        <v>0</v>
      </c>
      <c r="HE651" s="78" t="n">
        <f aca="false">IF(N651=$HE$6,M651,0)</f>
        <v>0</v>
      </c>
      <c r="HF651" s="78" t="n">
        <f aca="false">IF(O651=$HE$6,M651,0)</f>
        <v>0</v>
      </c>
      <c r="HG651" s="78" t="n">
        <f aca="false">IF(N651=$HG$6,M651,0)</f>
        <v>0</v>
      </c>
      <c r="HH651" s="78" t="n">
        <f aca="false">IF(O651=$HG$6,M651,0)</f>
        <v>0</v>
      </c>
      <c r="HI651" s="78" t="n">
        <f aca="false">IF(N651=$HI$6,M651,0)</f>
        <v>0</v>
      </c>
      <c r="HJ651" s="78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1"/>
      <c r="C652" s="62"/>
      <c r="D652" s="47"/>
      <c r="E652" s="68"/>
      <c r="F652" s="68"/>
      <c r="G652" s="68"/>
      <c r="H652" s="68"/>
      <c r="I652" s="68"/>
      <c r="J652" s="49"/>
      <c r="K652" s="50"/>
      <c r="L652" s="51"/>
      <c r="M652" s="52"/>
      <c r="N652" s="68"/>
      <c r="O652" s="68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1" t="n">
        <f aca="false">IF($T$1&gt;$T$2,"",IF(O652=$S$6,M652,0))</f>
        <v>0</v>
      </c>
      <c r="U652" s="71" t="n">
        <f aca="false">IF(N652=$U$6,M652,0)</f>
        <v>0</v>
      </c>
      <c r="V652" s="71" t="n">
        <f aca="false">IF(O652=$U$6,M652,0)</f>
        <v>0</v>
      </c>
      <c r="W652" s="71" t="n">
        <f aca="false">IF($W$6=N652,M652,0)</f>
        <v>0</v>
      </c>
      <c r="X652" s="71" t="n">
        <f aca="false">IF(O652=$W$6,M652,0)</f>
        <v>0</v>
      </c>
      <c r="Y652" s="55" t="n">
        <f aca="false">IF($Y$6=N646,M646,0)</f>
        <v>0</v>
      </c>
      <c r="Z652" s="71" t="n">
        <f aca="false">IF($Y$6=O652,M652,0)</f>
        <v>0</v>
      </c>
      <c r="AA652" s="71" t="n">
        <f aca="false">IF(N652=$AA$6,M652,0)</f>
        <v>0</v>
      </c>
      <c r="AB652" s="71" t="n">
        <f aca="false">IF(O652=$AA$6,M652,0)</f>
        <v>0</v>
      </c>
      <c r="AC652" s="71" t="n">
        <f aca="false">IF(N652=$AC$6,M652,0)</f>
        <v>0</v>
      </c>
      <c r="AD652" s="56" t="n">
        <f aca="false">IF(O652=$AC$6,M652,0)</f>
        <v>0</v>
      </c>
      <c r="AE652" s="71" t="n">
        <f aca="false">IF(N652=$AE$6,M652,0)</f>
        <v>0</v>
      </c>
      <c r="AF652" s="71" t="n">
        <f aca="false">IF(O652=$AE$6,M652,0)</f>
        <v>0</v>
      </c>
      <c r="AG652" s="71" t="n">
        <f aca="false">IF(N652=$AG$6,M652,0)</f>
        <v>0</v>
      </c>
      <c r="AH652" s="71" t="n">
        <f aca="false">IF(O652=$AG$6,M652,0)</f>
        <v>0</v>
      </c>
      <c r="AI652" s="71" t="n">
        <f aca="false">IF(N652=$AI$6,M652,0)</f>
        <v>0</v>
      </c>
      <c r="AJ652" s="71" t="n">
        <f aca="false">IF(O652=$AI$6,M652,0)</f>
        <v>0</v>
      </c>
      <c r="AK652" s="71" t="n">
        <f aca="false">IF(N652=$AK$6,M652,0)</f>
        <v>0</v>
      </c>
      <c r="AL652" s="71" t="n">
        <f aca="false">IF(O652=$AK$6,M652,0)</f>
        <v>0</v>
      </c>
      <c r="AM652" s="71" t="n">
        <f aca="false">IF(N652=$AM$6,M652,0)</f>
        <v>0</v>
      </c>
      <c r="AN652" s="71" t="n">
        <f aca="false">IF(O652=$AM$6,M652,0)</f>
        <v>0</v>
      </c>
      <c r="AO652" s="71" t="n">
        <f aca="false">IF(N652=$AO$6,M652,0)</f>
        <v>0</v>
      </c>
      <c r="AP652" s="71" t="n">
        <f aca="false">IF(O652=$AO$6,M652,0)</f>
        <v>0</v>
      </c>
      <c r="AQ652" s="71" t="n">
        <f aca="false">IF(N652=$AQ$6,M652,0)</f>
        <v>0</v>
      </c>
      <c r="AR652" s="71" t="n">
        <f aca="false">IF(O652=$AQ$6,M652,0)</f>
        <v>0</v>
      </c>
      <c r="AS652" s="71" t="n">
        <f aca="false">IF(N652=$AS$6,M652,0)</f>
        <v>0</v>
      </c>
      <c r="AT652" s="71" t="n">
        <f aca="false">IF(O652=$AS$6,M652,0)</f>
        <v>0</v>
      </c>
      <c r="AU652" s="71" t="n">
        <f aca="false">IF(N652=$AU$6,M652,0)</f>
        <v>0</v>
      </c>
      <c r="AV652" s="71" t="n">
        <f aca="false">IF(O652=$AU$6,M652,0)</f>
        <v>0</v>
      </c>
      <c r="AW652" s="71" t="n">
        <f aca="false">IF(N652=$AW$6,M652,0)</f>
        <v>0</v>
      </c>
      <c r="AX652" s="71" t="n">
        <f aca="false">IF(O652=$AW$6,M652,0)</f>
        <v>0</v>
      </c>
      <c r="AY652" s="71" t="n">
        <f aca="false">IF(N652=$AY$6,M652,0)</f>
        <v>0</v>
      </c>
      <c r="AZ652" s="71" t="n">
        <f aca="false">IF(O652=$AY$6,M652,0)</f>
        <v>0</v>
      </c>
      <c r="BA652" s="71" t="n">
        <f aca="false">IF(N652=$BA$6,M652,0)</f>
        <v>0</v>
      </c>
      <c r="BB652" s="71" t="n">
        <f aca="false">IF(O652=$BA$6,M652,0)</f>
        <v>0</v>
      </c>
      <c r="BC652" s="71" t="n">
        <f aca="false">IF(N652=$BC$6,M652,0)</f>
        <v>0</v>
      </c>
      <c r="BD652" s="71" t="n">
        <f aca="false">IF(O652=$BC$6,M652,0)</f>
        <v>0</v>
      </c>
      <c r="BE652" s="71" t="n">
        <f aca="false">IF(N652=$BE$6,M652,0)</f>
        <v>0</v>
      </c>
      <c r="BF652" s="71" t="n">
        <f aca="false">IF(O652=$BE$6,M652,0)</f>
        <v>0</v>
      </c>
      <c r="BG652" s="71" t="n">
        <f aca="false">IF(N652=$BG$6,M652,0)</f>
        <v>0</v>
      </c>
      <c r="BH652" s="71" t="n">
        <f aca="false">IF(O652=$BG$6,M652,0)</f>
        <v>0</v>
      </c>
      <c r="BI652" s="71" t="n">
        <f aca="false">IF(N652=$BI$6,M652,0)</f>
        <v>0</v>
      </c>
      <c r="BJ652" s="71" t="n">
        <f aca="false">IF(O652=$BI$6,M652,0)</f>
        <v>0</v>
      </c>
      <c r="BK652" s="71" t="n">
        <f aca="false">IF(N652=$BK$6,M652,0)</f>
        <v>0</v>
      </c>
      <c r="BL652" s="71" t="n">
        <f aca="false">IF(O652=$BK$6,M652,0)</f>
        <v>0</v>
      </c>
      <c r="BM652" s="71" t="n">
        <f aca="false">IF(N652=$BM$6,M652,0)</f>
        <v>0</v>
      </c>
      <c r="BN652" s="71" t="n">
        <f aca="false">IF(O652=$BM$6,M652,0)</f>
        <v>0</v>
      </c>
      <c r="BO652" s="71" t="n">
        <f aca="false">IF(N652=$BO$6,M652,0)</f>
        <v>0</v>
      </c>
      <c r="BP652" s="71" t="n">
        <f aca="false">IF(O652=$BO$6,M652,0)</f>
        <v>0</v>
      </c>
      <c r="BQ652" s="71" t="n">
        <f aca="false">IF(N652=$BQ$6,M652,0)</f>
        <v>0</v>
      </c>
      <c r="BR652" s="71" t="n">
        <f aca="false">IF(O652=$BQ$6,M652,0)</f>
        <v>0</v>
      </c>
      <c r="BS652" s="71" t="n">
        <f aca="false">IF(N652=$BS$6,M652,0)</f>
        <v>0</v>
      </c>
      <c r="BT652" s="71" t="n">
        <f aca="false">IF(O652=$BS$6,M652,0)</f>
        <v>0</v>
      </c>
      <c r="BU652" s="71" t="n">
        <f aca="false">IF(N652=$BU$6,M652,0)</f>
        <v>0</v>
      </c>
      <c r="BV652" s="71" t="n">
        <f aca="false">IF(O652=$BU$6,M652,0)</f>
        <v>0</v>
      </c>
      <c r="BW652" s="71" t="n">
        <f aca="false">IF(N652=$BW$6,M652,0)</f>
        <v>0</v>
      </c>
      <c r="BX652" s="71" t="n">
        <f aca="false">IF(O652=$BW$6,M652,0)</f>
        <v>0</v>
      </c>
      <c r="BY652" s="71" t="n">
        <f aca="false">IF(N652=$BY$6,M652,0)</f>
        <v>0</v>
      </c>
      <c r="BZ652" s="71" t="n">
        <f aca="false">IF(O652=$BY$6,M652,0)</f>
        <v>0</v>
      </c>
      <c r="CA652" s="71" t="n">
        <f aca="false">IF(N652=$CA$6,M652,0)</f>
        <v>0</v>
      </c>
      <c r="CB652" s="71" t="n">
        <f aca="false">IF(O652=$CA$6,M652,0)</f>
        <v>0</v>
      </c>
      <c r="CC652" s="71" t="n">
        <f aca="false">IF(N652=$CC$6,M652,0)</f>
        <v>0</v>
      </c>
      <c r="CD652" s="71" t="n">
        <f aca="false">IF(O652=$CC$6,M652,0)</f>
        <v>0</v>
      </c>
      <c r="CE652" s="71" t="n">
        <f aca="false">IF(N652=$CE$6,M652,0)</f>
        <v>0</v>
      </c>
      <c r="CF652" s="71" t="n">
        <f aca="false">IF(O652=$CE$6,M652,0)</f>
        <v>0</v>
      </c>
      <c r="CG652" s="71" t="n">
        <f aca="false">IF(N652=$CG$6,M652,0)</f>
        <v>0</v>
      </c>
      <c r="CH652" s="71" t="n">
        <f aca="false">IF(O652=$CG$6,M652,0)</f>
        <v>0</v>
      </c>
      <c r="CI652" s="71" t="n">
        <f aca="false">IF(N652=$CI$6,M652,0)</f>
        <v>0</v>
      </c>
      <c r="CJ652" s="71" t="n">
        <f aca="false">IF(O652=$CI$6,M652,0)</f>
        <v>0</v>
      </c>
      <c r="CK652" s="71" t="n">
        <f aca="false">IF(N652=$CK$6,M652,0)</f>
        <v>0</v>
      </c>
      <c r="CL652" s="71" t="n">
        <f aca="false">IF(O652=$CK$6,M652,0)</f>
        <v>0</v>
      </c>
      <c r="CM652" s="71" t="n">
        <f aca="false">IF(N652=$CM$6,M652,0)</f>
        <v>0</v>
      </c>
      <c r="CN652" s="71" t="n">
        <f aca="false">IF(O652=$CM$6,M652,0)</f>
        <v>0</v>
      </c>
      <c r="CO652" s="71" t="n">
        <f aca="false">IF(N652=$CO$6,M652,0)</f>
        <v>0</v>
      </c>
      <c r="CP652" s="71" t="n">
        <f aca="false">IF(O652=$CO$6,M652,0)</f>
        <v>0</v>
      </c>
      <c r="CQ652" s="71" t="n">
        <f aca="false">IF(N652=$CQ$6,M652,0)</f>
        <v>0</v>
      </c>
      <c r="CR652" s="71" t="n">
        <f aca="false">IF(O652=$CQ$6,M652,0)</f>
        <v>0</v>
      </c>
      <c r="CS652" s="71" t="n">
        <f aca="false">IF(N652=$CS$6,M652,0)</f>
        <v>0</v>
      </c>
      <c r="CT652" s="71" t="n">
        <f aca="false">IF(O652=$CS$6,M652,0)</f>
        <v>0</v>
      </c>
      <c r="CU652" s="71" t="n">
        <f aca="false">IF(N652=$CU$6,M652,0)</f>
        <v>0</v>
      </c>
      <c r="CV652" s="71" t="n">
        <f aca="false">IF(O652=$CU$6,M652,0)</f>
        <v>0</v>
      </c>
      <c r="CW652" s="71" t="n">
        <f aca="false">IF(N652=$CW$6,M652,0)</f>
        <v>0</v>
      </c>
      <c r="CX652" s="71" t="n">
        <f aca="false">IF(O652=$CW$6,M652,0)</f>
        <v>0</v>
      </c>
      <c r="CY652" s="71" t="n">
        <f aca="false">IF(N652=$CY$6,M652,0)</f>
        <v>0</v>
      </c>
      <c r="CZ652" s="71" t="n">
        <f aca="false">IF(O652=$CY$6,M652,0)</f>
        <v>0</v>
      </c>
      <c r="DA652" s="71" t="n">
        <f aca="false">IF(N652=$DA$6,M652,0)</f>
        <v>0</v>
      </c>
      <c r="DB652" s="71" t="n">
        <f aca="false">IF(O652=$DA$6,M652,0)</f>
        <v>0</v>
      </c>
      <c r="DC652" s="71" t="n">
        <f aca="false">IF(N652=$DC$6,M652,0)</f>
        <v>0</v>
      </c>
      <c r="DD652" s="71" t="n">
        <f aca="false">IF(O652=$DC$6,M652,0)</f>
        <v>0</v>
      </c>
      <c r="DE652" s="71" t="n">
        <f aca="false">IF(N652=$DE$6,M652,0)</f>
        <v>0</v>
      </c>
      <c r="DF652" s="71" t="n">
        <f aca="false">IF(O652=$DE$6,M652,0)</f>
        <v>0</v>
      </c>
      <c r="DG652" s="71" t="n">
        <f aca="false">IF(N652=$DG$6,M652,0)</f>
        <v>0</v>
      </c>
      <c r="DH652" s="71" t="n">
        <f aca="false">IF(O652=$DG$6,M652,0)</f>
        <v>0</v>
      </c>
      <c r="DI652" s="71" t="n">
        <f aca="false">IF(N652=$DI$6,M652,0)</f>
        <v>0</v>
      </c>
      <c r="DJ652" s="71" t="n">
        <f aca="false">IF(O652=$DI$6,M652,0)</f>
        <v>0</v>
      </c>
      <c r="DK652" s="71" t="n">
        <f aca="false">IF(N652=$DK$6,M652,0)</f>
        <v>0</v>
      </c>
      <c r="DL652" s="71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78" t="n">
        <f aca="false">IF(N652=$EI$6,M652,0)</f>
        <v>0</v>
      </c>
      <c r="EJ652" s="78" t="n">
        <f aca="false">IF(O652=$EI$6,M652,0)</f>
        <v>0</v>
      </c>
      <c r="EK652" s="78" t="n">
        <f aca="false">IF(N652=$EK$6,M652,0)</f>
        <v>0</v>
      </c>
      <c r="EL652" s="78" t="n">
        <f aca="false">IF(O652=$EK$6,M652,0)</f>
        <v>0</v>
      </c>
      <c r="EM652" s="78" t="n">
        <f aca="false">IF(N652=$EM$6,M652,0)</f>
        <v>0</v>
      </c>
      <c r="EN652" s="78" t="n">
        <f aca="false">IF(O652=$EM$6,M652,0)</f>
        <v>0</v>
      </c>
      <c r="EO652" s="78" t="n">
        <f aca="false">IF(N652=$EO$6,M652,0)</f>
        <v>0</v>
      </c>
      <c r="EP652" s="78" t="n">
        <f aca="false">IF(O652=$EO$6,M652,0)</f>
        <v>0</v>
      </c>
      <c r="EQ652" s="78" t="n">
        <f aca="false">IF(N652=$EQ$6,M652,0)</f>
        <v>0</v>
      </c>
      <c r="ER652" s="78" t="n">
        <f aca="false">IF(O652=$EQ$6,M652,0)</f>
        <v>0</v>
      </c>
      <c r="ES652" s="78" t="n">
        <f aca="false">IF(N652=$ES$6,M652,0)</f>
        <v>0</v>
      </c>
      <c r="ET652" s="78" t="n">
        <f aca="false">IF(O652=$ES$6,M652,0)</f>
        <v>0</v>
      </c>
      <c r="EU652" s="78" t="n">
        <f aca="false">IF(N652=$EU$6,M652,0)</f>
        <v>0</v>
      </c>
      <c r="EV652" s="78" t="n">
        <f aca="false">IF(O652=$EU$6,M652,0)</f>
        <v>0</v>
      </c>
      <c r="EW652" s="78" t="n">
        <f aca="false">IF(N652=$EW$6,M652,0)</f>
        <v>0</v>
      </c>
      <c r="EX652" s="78" t="n">
        <f aca="false">IF(O652=$EW$6,M652,0)</f>
        <v>0</v>
      </c>
      <c r="EY652" s="78" t="n">
        <f aca="false">IF(N652=$EY$6,M652,0)</f>
        <v>0</v>
      </c>
      <c r="EZ652" s="78" t="n">
        <f aca="false">IF(O652=$EY$6,M652,0)</f>
        <v>0</v>
      </c>
      <c r="FA652" s="78" t="n">
        <f aca="false">IF(N652=$FA$6,M652,0)</f>
        <v>0</v>
      </c>
      <c r="FB652" s="78" t="n">
        <f aca="false">IF(O652=$FA$6,M652,0)</f>
        <v>0</v>
      </c>
      <c r="FC652" s="78" t="n">
        <f aca="false">IF(N652=$FC$6,M652,0)</f>
        <v>0</v>
      </c>
      <c r="FD652" s="78" t="n">
        <f aca="false">IF(O652=$FC$6,M652,0)</f>
        <v>0</v>
      </c>
      <c r="FE652" s="78" t="n">
        <f aca="false">IF(N652=$FE$6,M652,0)</f>
        <v>0</v>
      </c>
      <c r="FF652" s="78" t="n">
        <f aca="false">IF(O652=$FE$6,M652,0)</f>
        <v>0</v>
      </c>
      <c r="FG652" s="78" t="n">
        <f aca="false">IF(N652=$FG$6,M652,0)</f>
        <v>0</v>
      </c>
      <c r="FH652" s="78" t="n">
        <f aca="false">IF(O652=$FG$6,M652,0)</f>
        <v>0</v>
      </c>
      <c r="FI652" s="78" t="n">
        <f aca="false">IF(N652=$FI$6,M652,0)</f>
        <v>0</v>
      </c>
      <c r="FJ652" s="78" t="n">
        <f aca="false">IF(O652=$FI$6,M652,0)</f>
        <v>0</v>
      </c>
      <c r="FK652" s="78" t="n">
        <f aca="false">IF(N652=$FK$6,M652,0)</f>
        <v>0</v>
      </c>
      <c r="FL652" s="78" t="n">
        <f aca="false">IF(O652=$FK$6,M652,0)</f>
        <v>0</v>
      </c>
      <c r="FM652" s="78" t="n">
        <f aca="false">IF(N652=$FM$6,M652,0)</f>
        <v>0</v>
      </c>
      <c r="FN652" s="78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78" t="n">
        <f aca="false">IF(N652=$FQ$6,M652,0)</f>
        <v>0</v>
      </c>
      <c r="FR652" s="78" t="n">
        <f aca="false">IF(O652=$FQ$6,M652,0)</f>
        <v>0</v>
      </c>
      <c r="FS652" s="78" t="n">
        <f aca="false">IF(N652=$FS$6,M652,0)</f>
        <v>0</v>
      </c>
      <c r="FT652" s="78" t="n">
        <f aca="false">IF(O652=$FS$6,M652,0)</f>
        <v>0</v>
      </c>
      <c r="FU652" s="78" t="n">
        <f aca="false">IF(N652=$FU$6,M652,0)</f>
        <v>0</v>
      </c>
      <c r="FV652" s="78" t="n">
        <f aca="false">IF(O652=$FU$6,M652,0)</f>
        <v>0</v>
      </c>
      <c r="FW652" s="78" t="n">
        <f aca="false">IF(N652=$FW$6,M652,0)</f>
        <v>0</v>
      </c>
      <c r="FX652" s="78" t="n">
        <f aca="false">IF(O652=$FW$6,M652,0)</f>
        <v>0</v>
      </c>
      <c r="FY652" s="78" t="n">
        <f aca="false">IF(N652=$FY$6,M652,0)</f>
        <v>0</v>
      </c>
      <c r="FZ652" s="78" t="n">
        <f aca="false">IF(O652=$FY$6,M652,0)</f>
        <v>0</v>
      </c>
      <c r="GA652" s="78" t="n">
        <f aca="false">IF(N652=$GA$6,$M652,0)</f>
        <v>0</v>
      </c>
      <c r="GB652" s="78" t="n">
        <f aca="false">IF(O652=$GA$6,M652,0)</f>
        <v>0</v>
      </c>
      <c r="GC652" s="78" t="n">
        <f aca="false">IF(N652=$GC$6,M652,0)</f>
        <v>0</v>
      </c>
      <c r="GD652" s="78" t="n">
        <f aca="false">IF(O652=$GC$6,M652,0)</f>
        <v>0</v>
      </c>
      <c r="GE652" s="78" t="n">
        <f aca="false">IF(N652=$GE$6,M652,0)</f>
        <v>0</v>
      </c>
      <c r="GF652" s="78" t="n">
        <f aca="false">IF(O652=$GE$6,M652,0)</f>
        <v>0</v>
      </c>
      <c r="GG652" s="78" t="n">
        <f aca="false">IF(N652=$GG$6,M652,0)</f>
        <v>0</v>
      </c>
      <c r="GH652" s="78" t="n">
        <f aca="false">IF(O652=$GG$6,M652,0)</f>
        <v>0</v>
      </c>
      <c r="GI652" s="78" t="n">
        <f aca="false">IF(N652=$GI$6,M652,0)</f>
        <v>0</v>
      </c>
      <c r="GJ652" s="78" t="n">
        <f aca="false">IF(O652=$GI$6,M652,0)</f>
        <v>0</v>
      </c>
      <c r="GK652" s="78" t="n">
        <f aca="false">IF(N652=$GK$6,M652,0)</f>
        <v>0</v>
      </c>
      <c r="GL652" s="78" t="n">
        <f aca="false">IF(O652=$GK$6,M652,0)</f>
        <v>0</v>
      </c>
      <c r="GM652" s="78" t="n">
        <f aca="false">IF(N652=$GM$6,M652,0)</f>
        <v>0</v>
      </c>
      <c r="GN652" s="78" t="n">
        <f aca="false">IF(O652=$GM$6,M652,0)</f>
        <v>0</v>
      </c>
      <c r="GO652" s="78" t="n">
        <f aca="false">IF(N652=$GO$6,M652,0)</f>
        <v>0</v>
      </c>
      <c r="GP652" s="78" t="n">
        <f aca="false">IF(O652=$GO$6,M652,0)</f>
        <v>0</v>
      </c>
      <c r="GQ652" s="78" t="n">
        <f aca="false">IF(N652=$GQ$6,M652,0)</f>
        <v>0</v>
      </c>
      <c r="GR652" s="78" t="n">
        <f aca="false">IF(O652=$GQ$6,M652,0)</f>
        <v>0</v>
      </c>
      <c r="GS652" s="78" t="n">
        <f aca="false">IF(N652=$GS$6,M652,0)</f>
        <v>0</v>
      </c>
      <c r="GT652" s="78" t="n">
        <f aca="false">IF(O652=$GS$6,M652,0)</f>
        <v>0</v>
      </c>
      <c r="GU652" s="78" t="n">
        <f aca="false">IF(N652=$GU$6,M652,0)</f>
        <v>0</v>
      </c>
      <c r="GV652" s="78" t="n">
        <f aca="false">IF(O652=$GU$6,M652,0)</f>
        <v>0</v>
      </c>
      <c r="GW652" s="78" t="n">
        <f aca="false">IF(N652=$GW$6,M652,0)</f>
        <v>0</v>
      </c>
      <c r="GX652" s="78" t="n">
        <f aca="false">IF(O652=$GW$6,M652,0)</f>
        <v>0</v>
      </c>
      <c r="GY652" s="78" t="n">
        <f aca="false">IF(N652=$GY$6,M652,0)</f>
        <v>0</v>
      </c>
      <c r="GZ652" s="78" t="n">
        <f aca="false">IF(O652=$GY$6,M652,0)</f>
        <v>0</v>
      </c>
      <c r="HA652" s="78" t="n">
        <f aca="false">IF(N652=$HA$6,M652,0)</f>
        <v>0</v>
      </c>
      <c r="HB652" s="78" t="n">
        <f aca="false">IF(O652=$HA$6,M652,0)</f>
        <v>0</v>
      </c>
      <c r="HC652" s="78" t="n">
        <f aca="false">IF(N652=$HC$6,M652,0)</f>
        <v>0</v>
      </c>
      <c r="HD652" s="78" t="n">
        <f aca="false">IF(O652=$HC$6,M652,0)</f>
        <v>0</v>
      </c>
      <c r="HE652" s="78" t="n">
        <f aca="false">IF(N652=$HE$6,M652,0)</f>
        <v>0</v>
      </c>
      <c r="HF652" s="78" t="n">
        <f aca="false">IF(O652=$HE$6,M652,0)</f>
        <v>0</v>
      </c>
      <c r="HG652" s="78" t="n">
        <f aca="false">IF(N652=$HG$6,M652,0)</f>
        <v>0</v>
      </c>
      <c r="HH652" s="78" t="n">
        <f aca="false">IF(O652=$HG$6,M652,0)</f>
        <v>0</v>
      </c>
      <c r="HI652" s="78" t="n">
        <f aca="false">IF(N652=$HI$6,M652,0)</f>
        <v>0</v>
      </c>
      <c r="HJ652" s="78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1"/>
      <c r="C653" s="62"/>
      <c r="D653" s="47"/>
      <c r="E653" s="68"/>
      <c r="F653" s="68"/>
      <c r="G653" s="68"/>
      <c r="H653" s="68"/>
      <c r="I653" s="68"/>
      <c r="J653" s="49"/>
      <c r="K653" s="50"/>
      <c r="L653" s="51"/>
      <c r="M653" s="52"/>
      <c r="N653" s="68"/>
      <c r="O653" s="68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1" t="n">
        <f aca="false">IF($T$1&gt;$T$2,"",IF(O653=$S$6,M653,0))</f>
        <v>0</v>
      </c>
      <c r="U653" s="71" t="n">
        <f aca="false">IF(N653=$U$6,M653,0)</f>
        <v>0</v>
      </c>
      <c r="V653" s="71" t="n">
        <f aca="false">IF(O653=$U$6,M653,0)</f>
        <v>0</v>
      </c>
      <c r="W653" s="71" t="n">
        <f aca="false">IF($W$6=N653,M653,0)</f>
        <v>0</v>
      </c>
      <c r="X653" s="71" t="n">
        <f aca="false">IF(O653=$W$6,M653,0)</f>
        <v>0</v>
      </c>
      <c r="Y653" s="55" t="n">
        <f aca="false">IF($Y$6=N647,M647,0)</f>
        <v>0</v>
      </c>
      <c r="Z653" s="71" t="n">
        <f aca="false">IF($Y$6=O653,M653,0)</f>
        <v>0</v>
      </c>
      <c r="AA653" s="71" t="n">
        <f aca="false">IF(N653=$AA$6,M653,0)</f>
        <v>0</v>
      </c>
      <c r="AB653" s="71" t="n">
        <f aca="false">IF(O653=$AA$6,M653,0)</f>
        <v>0</v>
      </c>
      <c r="AC653" s="71" t="n">
        <f aca="false">IF(N653=$AC$6,M653,0)</f>
        <v>0</v>
      </c>
      <c r="AD653" s="56" t="n">
        <f aca="false">IF(O653=$AC$6,M653,0)</f>
        <v>0</v>
      </c>
      <c r="AE653" s="71" t="n">
        <f aca="false">IF(N653=$AE$6,M653,0)</f>
        <v>0</v>
      </c>
      <c r="AF653" s="71" t="n">
        <f aca="false">IF(O653=$AE$6,M653,0)</f>
        <v>0</v>
      </c>
      <c r="AG653" s="71" t="n">
        <f aca="false">IF(N653=$AG$6,M653,0)</f>
        <v>0</v>
      </c>
      <c r="AH653" s="71" t="n">
        <f aca="false">IF(O653=$AG$6,M653,0)</f>
        <v>0</v>
      </c>
      <c r="AI653" s="71" t="n">
        <f aca="false">IF(N653=$AI$6,M653,0)</f>
        <v>0</v>
      </c>
      <c r="AJ653" s="71" t="n">
        <f aca="false">IF(O653=$AI$6,M653,0)</f>
        <v>0</v>
      </c>
      <c r="AK653" s="71" t="n">
        <f aca="false">IF(N653=$AK$6,M653,0)</f>
        <v>0</v>
      </c>
      <c r="AL653" s="71" t="n">
        <f aca="false">IF(O653=$AK$6,M653,0)</f>
        <v>0</v>
      </c>
      <c r="AM653" s="71" t="n">
        <f aca="false">IF(N653=$AM$6,M653,0)</f>
        <v>0</v>
      </c>
      <c r="AN653" s="71" t="n">
        <f aca="false">IF(O653=$AM$6,M653,0)</f>
        <v>0</v>
      </c>
      <c r="AO653" s="71" t="n">
        <f aca="false">IF(N653=$AO$6,M653,0)</f>
        <v>0</v>
      </c>
      <c r="AP653" s="71" t="n">
        <f aca="false">IF(O653=$AO$6,M653,0)</f>
        <v>0</v>
      </c>
      <c r="AQ653" s="71" t="n">
        <f aca="false">IF(N653=$AQ$6,M653,0)</f>
        <v>0</v>
      </c>
      <c r="AR653" s="71" t="n">
        <f aca="false">IF(O653=$AQ$6,M653,0)</f>
        <v>0</v>
      </c>
      <c r="AS653" s="71" t="n">
        <f aca="false">IF(N653=$AS$6,M653,0)</f>
        <v>0</v>
      </c>
      <c r="AT653" s="71" t="n">
        <f aca="false">IF(O653=$AS$6,M653,0)</f>
        <v>0</v>
      </c>
      <c r="AU653" s="71" t="n">
        <f aca="false">IF(N653=$AU$6,M653,0)</f>
        <v>0</v>
      </c>
      <c r="AV653" s="71" t="n">
        <f aca="false">IF(O653=$AU$6,M653,0)</f>
        <v>0</v>
      </c>
      <c r="AW653" s="71" t="n">
        <f aca="false">IF(N653=$AW$6,M653,0)</f>
        <v>0</v>
      </c>
      <c r="AX653" s="71" t="n">
        <f aca="false">IF(O653=$AW$6,M653,0)</f>
        <v>0</v>
      </c>
      <c r="AY653" s="71" t="n">
        <f aca="false">IF(N653=$AY$6,M653,0)</f>
        <v>0</v>
      </c>
      <c r="AZ653" s="71" t="n">
        <f aca="false">IF(O653=$AY$6,M653,0)</f>
        <v>0</v>
      </c>
      <c r="BA653" s="71" t="n">
        <f aca="false">IF(N653=$BA$6,M653,0)</f>
        <v>0</v>
      </c>
      <c r="BB653" s="71" t="n">
        <f aca="false">IF(O653=$BA$6,M653,0)</f>
        <v>0</v>
      </c>
      <c r="BC653" s="71" t="n">
        <f aca="false">IF(N653=$BC$6,M653,0)</f>
        <v>0</v>
      </c>
      <c r="BD653" s="71" t="n">
        <f aca="false">IF(O653=$BC$6,M653,0)</f>
        <v>0</v>
      </c>
      <c r="BE653" s="71" t="n">
        <f aca="false">IF(N653=$BE$6,M653,0)</f>
        <v>0</v>
      </c>
      <c r="BF653" s="71" t="n">
        <f aca="false">IF(O653=$BE$6,M653,0)</f>
        <v>0</v>
      </c>
      <c r="BG653" s="71" t="n">
        <f aca="false">IF(N653=$BG$6,M653,0)</f>
        <v>0</v>
      </c>
      <c r="BH653" s="71" t="n">
        <f aca="false">IF(O653=$BG$6,M653,0)</f>
        <v>0</v>
      </c>
      <c r="BI653" s="71" t="n">
        <f aca="false">IF(N653=$BI$6,M653,0)</f>
        <v>0</v>
      </c>
      <c r="BJ653" s="71" t="n">
        <f aca="false">IF(O653=$BI$6,M653,0)</f>
        <v>0</v>
      </c>
      <c r="BK653" s="71" t="n">
        <f aca="false">IF(N653=$BK$6,M653,0)</f>
        <v>0</v>
      </c>
      <c r="BL653" s="71" t="n">
        <f aca="false">IF(O653=$BK$6,M653,0)</f>
        <v>0</v>
      </c>
      <c r="BM653" s="71" t="n">
        <f aca="false">IF(N653=$BM$6,M653,0)</f>
        <v>0</v>
      </c>
      <c r="BN653" s="71" t="n">
        <f aca="false">IF(O653=$BM$6,M653,0)</f>
        <v>0</v>
      </c>
      <c r="BO653" s="71" t="n">
        <f aca="false">IF(N653=$BO$6,M653,0)</f>
        <v>0</v>
      </c>
      <c r="BP653" s="71" t="n">
        <f aca="false">IF(O653=$BO$6,M653,0)</f>
        <v>0</v>
      </c>
      <c r="BQ653" s="71" t="n">
        <f aca="false">IF(N653=$BQ$6,M653,0)</f>
        <v>0</v>
      </c>
      <c r="BR653" s="71" t="n">
        <f aca="false">IF(O653=$BQ$6,M653,0)</f>
        <v>0</v>
      </c>
      <c r="BS653" s="71" t="n">
        <f aca="false">IF(N653=$BS$6,M653,0)</f>
        <v>0</v>
      </c>
      <c r="BT653" s="71" t="n">
        <f aca="false">IF(O653=$BS$6,M653,0)</f>
        <v>0</v>
      </c>
      <c r="BU653" s="71" t="n">
        <f aca="false">IF(N653=$BU$6,M653,0)</f>
        <v>0</v>
      </c>
      <c r="BV653" s="71" t="n">
        <f aca="false">IF(O653=$BU$6,M653,0)</f>
        <v>0</v>
      </c>
      <c r="BW653" s="71" t="n">
        <f aca="false">IF(N653=$BW$6,M653,0)</f>
        <v>0</v>
      </c>
      <c r="BX653" s="71" t="n">
        <f aca="false">IF(O653=$BW$6,M653,0)</f>
        <v>0</v>
      </c>
      <c r="BY653" s="71" t="n">
        <f aca="false">IF(N653=$BY$6,M653,0)</f>
        <v>0</v>
      </c>
      <c r="BZ653" s="71" t="n">
        <f aca="false">IF(O653=$BY$6,M653,0)</f>
        <v>0</v>
      </c>
      <c r="CA653" s="71" t="n">
        <f aca="false">IF(N653=$CA$6,M653,0)</f>
        <v>0</v>
      </c>
      <c r="CB653" s="71" t="n">
        <f aca="false">IF(O653=$CA$6,M653,0)</f>
        <v>0</v>
      </c>
      <c r="CC653" s="71" t="n">
        <f aca="false">IF(N653=$CC$6,M653,0)</f>
        <v>0</v>
      </c>
      <c r="CD653" s="71" t="n">
        <f aca="false">IF(O653=$CC$6,M653,0)</f>
        <v>0</v>
      </c>
      <c r="CE653" s="71" t="n">
        <f aca="false">IF(N653=$CE$6,M653,0)</f>
        <v>0</v>
      </c>
      <c r="CF653" s="71" t="n">
        <f aca="false">IF(O653=$CE$6,M653,0)</f>
        <v>0</v>
      </c>
      <c r="CG653" s="71" t="n">
        <f aca="false">IF(N653=$CG$6,M653,0)</f>
        <v>0</v>
      </c>
      <c r="CH653" s="71" t="n">
        <f aca="false">IF(O653=$CG$6,M653,0)</f>
        <v>0</v>
      </c>
      <c r="CI653" s="71" t="n">
        <f aca="false">IF(N653=$CI$6,M653,0)</f>
        <v>0</v>
      </c>
      <c r="CJ653" s="71" t="n">
        <f aca="false">IF(O653=$CI$6,M653,0)</f>
        <v>0</v>
      </c>
      <c r="CK653" s="71" t="n">
        <f aca="false">IF(N653=$CK$6,M653,0)</f>
        <v>0</v>
      </c>
      <c r="CL653" s="71" t="n">
        <f aca="false">IF(O653=$CK$6,M653,0)</f>
        <v>0</v>
      </c>
      <c r="CM653" s="71" t="n">
        <f aca="false">IF(N653=$CM$6,M653,0)</f>
        <v>0</v>
      </c>
      <c r="CN653" s="71" t="n">
        <f aca="false">IF(O653=$CM$6,M653,0)</f>
        <v>0</v>
      </c>
      <c r="CO653" s="71" t="n">
        <f aca="false">IF(N653=$CO$6,M653,0)</f>
        <v>0</v>
      </c>
      <c r="CP653" s="71" t="n">
        <f aca="false">IF(O653=$CO$6,M653,0)</f>
        <v>0</v>
      </c>
      <c r="CQ653" s="71" t="n">
        <f aca="false">IF(N653=$CQ$6,M653,0)</f>
        <v>0</v>
      </c>
      <c r="CR653" s="71" t="n">
        <f aca="false">IF(O653=$CQ$6,M653,0)</f>
        <v>0</v>
      </c>
      <c r="CS653" s="71" t="n">
        <f aca="false">IF(N653=$CS$6,M653,0)</f>
        <v>0</v>
      </c>
      <c r="CT653" s="71" t="n">
        <f aca="false">IF(O653=$CS$6,M653,0)</f>
        <v>0</v>
      </c>
      <c r="CU653" s="71" t="n">
        <f aca="false">IF(N653=$CU$6,M653,0)</f>
        <v>0</v>
      </c>
      <c r="CV653" s="71" t="n">
        <f aca="false">IF(O653=$CU$6,M653,0)</f>
        <v>0</v>
      </c>
      <c r="CW653" s="71" t="n">
        <f aca="false">IF(N653=$CW$6,M653,0)</f>
        <v>0</v>
      </c>
      <c r="CX653" s="71" t="n">
        <f aca="false">IF(O653=$CW$6,M653,0)</f>
        <v>0</v>
      </c>
      <c r="CY653" s="71" t="n">
        <f aca="false">IF(N653=$CY$6,M653,0)</f>
        <v>0</v>
      </c>
      <c r="CZ653" s="71" t="n">
        <f aca="false">IF(O653=$CY$6,M653,0)</f>
        <v>0</v>
      </c>
      <c r="DA653" s="71" t="n">
        <f aca="false">IF(N653=$DA$6,M653,0)</f>
        <v>0</v>
      </c>
      <c r="DB653" s="71" t="n">
        <f aca="false">IF(O653=$DA$6,M653,0)</f>
        <v>0</v>
      </c>
      <c r="DC653" s="71" t="n">
        <f aca="false">IF(N653=$DC$6,M653,0)</f>
        <v>0</v>
      </c>
      <c r="DD653" s="71" t="n">
        <f aca="false">IF(O653=$DC$6,M653,0)</f>
        <v>0</v>
      </c>
      <c r="DE653" s="71" t="n">
        <f aca="false">IF(N653=$DE$6,M653,0)</f>
        <v>0</v>
      </c>
      <c r="DF653" s="71" t="n">
        <f aca="false">IF(O653=$DE$6,M653,0)</f>
        <v>0</v>
      </c>
      <c r="DG653" s="71" t="n">
        <f aca="false">IF(N653=$DG$6,M653,0)</f>
        <v>0</v>
      </c>
      <c r="DH653" s="71" t="n">
        <f aca="false">IF(O653=$DG$6,M653,0)</f>
        <v>0</v>
      </c>
      <c r="DI653" s="71" t="n">
        <f aca="false">IF(N653=$DI$6,M653,0)</f>
        <v>0</v>
      </c>
      <c r="DJ653" s="71" t="n">
        <f aca="false">IF(O653=$DI$6,M653,0)</f>
        <v>0</v>
      </c>
      <c r="DK653" s="71" t="n">
        <f aca="false">IF(N653=$DK$6,M653,0)</f>
        <v>0</v>
      </c>
      <c r="DL653" s="71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78" t="n">
        <f aca="false">IF(N653=$EI$6,M653,0)</f>
        <v>0</v>
      </c>
      <c r="EJ653" s="78" t="n">
        <f aca="false">IF(O653=$EI$6,M653,0)</f>
        <v>0</v>
      </c>
      <c r="EK653" s="78" t="n">
        <f aca="false">IF(N653=$EK$6,M653,0)</f>
        <v>0</v>
      </c>
      <c r="EL653" s="78" t="n">
        <f aca="false">IF(O653=$EK$6,M653,0)</f>
        <v>0</v>
      </c>
      <c r="EM653" s="78" t="n">
        <f aca="false">IF(N653=$EM$6,M653,0)</f>
        <v>0</v>
      </c>
      <c r="EN653" s="78" t="n">
        <f aca="false">IF(O653=$EM$6,M653,0)</f>
        <v>0</v>
      </c>
      <c r="EO653" s="78" t="n">
        <f aca="false">IF(N653=$EO$6,M653,0)</f>
        <v>0</v>
      </c>
      <c r="EP653" s="78" t="n">
        <f aca="false">IF(O653=$EO$6,M653,0)</f>
        <v>0</v>
      </c>
      <c r="EQ653" s="78" t="n">
        <f aca="false">IF(N653=$EQ$6,M653,0)</f>
        <v>0</v>
      </c>
      <c r="ER653" s="78" t="n">
        <f aca="false">IF(O653=$EQ$6,M653,0)</f>
        <v>0</v>
      </c>
      <c r="ES653" s="78" t="n">
        <f aca="false">IF(N653=$ES$6,M653,0)</f>
        <v>0</v>
      </c>
      <c r="ET653" s="78" t="n">
        <f aca="false">IF(O653=$ES$6,M653,0)</f>
        <v>0</v>
      </c>
      <c r="EU653" s="78" t="n">
        <f aca="false">IF(N653=$EU$6,M653,0)</f>
        <v>0</v>
      </c>
      <c r="EV653" s="78" t="n">
        <f aca="false">IF(O653=$EU$6,M653,0)</f>
        <v>0</v>
      </c>
      <c r="EW653" s="78" t="n">
        <f aca="false">IF(N653=$EW$6,M653,0)</f>
        <v>0</v>
      </c>
      <c r="EX653" s="78" t="n">
        <f aca="false">IF(O653=$EW$6,M653,0)</f>
        <v>0</v>
      </c>
      <c r="EY653" s="78" t="n">
        <f aca="false">IF(N653=$EY$6,M653,0)</f>
        <v>0</v>
      </c>
      <c r="EZ653" s="78" t="n">
        <f aca="false">IF(O653=$EY$6,M653,0)</f>
        <v>0</v>
      </c>
      <c r="FA653" s="78" t="n">
        <f aca="false">IF(N653=$FA$6,M653,0)</f>
        <v>0</v>
      </c>
      <c r="FB653" s="78" t="n">
        <f aca="false">IF(O653=$FA$6,M653,0)</f>
        <v>0</v>
      </c>
      <c r="FC653" s="78" t="n">
        <f aca="false">IF(N653=$FC$6,M653,0)</f>
        <v>0</v>
      </c>
      <c r="FD653" s="78" t="n">
        <f aca="false">IF(O653=$FC$6,M653,0)</f>
        <v>0</v>
      </c>
      <c r="FE653" s="78" t="n">
        <f aca="false">IF(N653=$FE$6,M653,0)</f>
        <v>0</v>
      </c>
      <c r="FF653" s="78" t="n">
        <f aca="false">IF(O653=$FE$6,M653,0)</f>
        <v>0</v>
      </c>
      <c r="FG653" s="78" t="n">
        <f aca="false">IF(N653=$FG$6,M653,0)</f>
        <v>0</v>
      </c>
      <c r="FH653" s="78" t="n">
        <f aca="false">IF(O653=$FG$6,M653,0)</f>
        <v>0</v>
      </c>
      <c r="FI653" s="78" t="n">
        <f aca="false">IF(N653=$FI$6,M653,0)</f>
        <v>0</v>
      </c>
      <c r="FJ653" s="78" t="n">
        <f aca="false">IF(O653=$FI$6,M653,0)</f>
        <v>0</v>
      </c>
      <c r="FK653" s="78" t="n">
        <f aca="false">IF(N653=$FK$6,M653,0)</f>
        <v>0</v>
      </c>
      <c r="FL653" s="78" t="n">
        <f aca="false">IF(O653=$FK$6,M653,0)</f>
        <v>0</v>
      </c>
      <c r="FM653" s="78" t="n">
        <f aca="false">IF(N653=$FM$6,M653,0)</f>
        <v>0</v>
      </c>
      <c r="FN653" s="78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78" t="n">
        <f aca="false">IF(N653=$FQ$6,M653,0)</f>
        <v>0</v>
      </c>
      <c r="FR653" s="78" t="n">
        <f aca="false">IF(O653=$FQ$6,M653,0)</f>
        <v>0</v>
      </c>
      <c r="FS653" s="78" t="n">
        <f aca="false">IF(N653=$FS$6,M653,0)</f>
        <v>0</v>
      </c>
      <c r="FT653" s="78" t="n">
        <f aca="false">IF(O653=$FS$6,M653,0)</f>
        <v>0</v>
      </c>
      <c r="FU653" s="78" t="n">
        <f aca="false">IF(N653=$FU$6,M653,0)</f>
        <v>0</v>
      </c>
      <c r="FV653" s="78" t="n">
        <f aca="false">IF(O653=$FU$6,M653,0)</f>
        <v>0</v>
      </c>
      <c r="FW653" s="78" t="n">
        <f aca="false">IF(N653=$FW$6,M653,0)</f>
        <v>0</v>
      </c>
      <c r="FX653" s="78" t="n">
        <f aca="false">IF(O653=$FW$6,M653,0)</f>
        <v>0</v>
      </c>
      <c r="FY653" s="78" t="n">
        <f aca="false">IF(N653=$FY$6,M653,0)</f>
        <v>0</v>
      </c>
      <c r="FZ653" s="78" t="n">
        <f aca="false">IF(O653=$FY$6,M653,0)</f>
        <v>0</v>
      </c>
      <c r="GA653" s="78" t="n">
        <f aca="false">IF(N653=$GA$6,$M653,0)</f>
        <v>0</v>
      </c>
      <c r="GB653" s="78" t="n">
        <f aca="false">IF(O653=$GA$6,M653,0)</f>
        <v>0</v>
      </c>
      <c r="GC653" s="78" t="n">
        <f aca="false">IF(N653=$GC$6,M653,0)</f>
        <v>0</v>
      </c>
      <c r="GD653" s="78" t="n">
        <f aca="false">IF(O653=$GC$6,M653,0)</f>
        <v>0</v>
      </c>
      <c r="GE653" s="78" t="n">
        <f aca="false">IF(N653=$GE$6,M653,0)</f>
        <v>0</v>
      </c>
      <c r="GF653" s="78" t="n">
        <f aca="false">IF(O653=$GE$6,M653,0)</f>
        <v>0</v>
      </c>
      <c r="GG653" s="78" t="n">
        <f aca="false">IF(N653=$GG$6,M653,0)</f>
        <v>0</v>
      </c>
      <c r="GH653" s="78" t="n">
        <f aca="false">IF(O653=$GG$6,M653,0)</f>
        <v>0</v>
      </c>
      <c r="GI653" s="78" t="n">
        <f aca="false">IF(N653=$GI$6,M653,0)</f>
        <v>0</v>
      </c>
      <c r="GJ653" s="78" t="n">
        <f aca="false">IF(O653=$GI$6,M653,0)</f>
        <v>0</v>
      </c>
      <c r="GK653" s="78" t="n">
        <f aca="false">IF(N653=$GK$6,M653,0)</f>
        <v>0</v>
      </c>
      <c r="GL653" s="78" t="n">
        <f aca="false">IF(O653=$GK$6,M653,0)</f>
        <v>0</v>
      </c>
      <c r="GM653" s="78" t="n">
        <f aca="false">IF(N653=$GM$6,M653,0)</f>
        <v>0</v>
      </c>
      <c r="GN653" s="78" t="n">
        <f aca="false">IF(O653=$GM$6,M653,0)</f>
        <v>0</v>
      </c>
      <c r="GO653" s="78" t="n">
        <f aca="false">IF(N653=$GO$6,M653,0)</f>
        <v>0</v>
      </c>
      <c r="GP653" s="78" t="n">
        <f aca="false">IF(O653=$GO$6,M653,0)</f>
        <v>0</v>
      </c>
      <c r="GQ653" s="78" t="n">
        <f aca="false">IF(N653=$GQ$6,M653,0)</f>
        <v>0</v>
      </c>
      <c r="GR653" s="78" t="n">
        <f aca="false">IF(O653=$GQ$6,M653,0)</f>
        <v>0</v>
      </c>
      <c r="GS653" s="78" t="n">
        <f aca="false">IF(N653=$GS$6,M653,0)</f>
        <v>0</v>
      </c>
      <c r="GT653" s="78" t="n">
        <f aca="false">IF(O653=$GS$6,M653,0)</f>
        <v>0</v>
      </c>
      <c r="GU653" s="78" t="n">
        <f aca="false">IF(N653=$GU$6,M653,0)</f>
        <v>0</v>
      </c>
      <c r="GV653" s="78" t="n">
        <f aca="false">IF(O653=$GU$6,M653,0)</f>
        <v>0</v>
      </c>
      <c r="GW653" s="78" t="n">
        <f aca="false">IF(N653=$GW$6,M653,0)</f>
        <v>0</v>
      </c>
      <c r="GX653" s="78" t="n">
        <f aca="false">IF(O653=$GW$6,M653,0)</f>
        <v>0</v>
      </c>
      <c r="GY653" s="78" t="n">
        <f aca="false">IF(N653=$GY$6,M653,0)</f>
        <v>0</v>
      </c>
      <c r="GZ653" s="78" t="n">
        <f aca="false">IF(O653=$GY$6,M653,0)</f>
        <v>0</v>
      </c>
      <c r="HA653" s="78" t="n">
        <f aca="false">IF(N653=$HA$6,M653,0)</f>
        <v>0</v>
      </c>
      <c r="HB653" s="78" t="n">
        <f aca="false">IF(O653=$HA$6,M653,0)</f>
        <v>0</v>
      </c>
      <c r="HC653" s="78" t="n">
        <f aca="false">IF(N653=$HC$6,M653,0)</f>
        <v>0</v>
      </c>
      <c r="HD653" s="78" t="n">
        <f aca="false">IF(O653=$HC$6,M653,0)</f>
        <v>0</v>
      </c>
      <c r="HE653" s="78" t="n">
        <f aca="false">IF(N653=$HE$6,M653,0)</f>
        <v>0</v>
      </c>
      <c r="HF653" s="78" t="n">
        <f aca="false">IF(O653=$HE$6,M653,0)</f>
        <v>0</v>
      </c>
      <c r="HG653" s="78" t="n">
        <f aca="false">IF(N653=$HG$6,M653,0)</f>
        <v>0</v>
      </c>
      <c r="HH653" s="78" t="n">
        <f aca="false">IF(O653=$HG$6,M653,0)</f>
        <v>0</v>
      </c>
      <c r="HI653" s="78" t="n">
        <f aca="false">IF(N653=$HI$6,M653,0)</f>
        <v>0</v>
      </c>
      <c r="HJ653" s="78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1"/>
      <c r="C654" s="62"/>
      <c r="D654" s="47"/>
      <c r="E654" s="68"/>
      <c r="F654" s="68"/>
      <c r="G654" s="68"/>
      <c r="H654" s="68"/>
      <c r="I654" s="68"/>
      <c r="J654" s="49"/>
      <c r="K654" s="50"/>
      <c r="L654" s="51"/>
      <c r="M654" s="52"/>
      <c r="N654" s="68"/>
      <c r="O654" s="68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1" t="n">
        <f aca="false">IF($T$1&gt;$T$2,"",IF(O654=$S$6,M654,0))</f>
        <v>0</v>
      </c>
      <c r="U654" s="71" t="n">
        <f aca="false">IF(N654=$U$6,M654,0)</f>
        <v>0</v>
      </c>
      <c r="V654" s="71" t="n">
        <f aca="false">IF(O654=$U$6,M654,0)</f>
        <v>0</v>
      </c>
      <c r="W654" s="71" t="n">
        <f aca="false">IF($W$6=N654,M654,0)</f>
        <v>0</v>
      </c>
      <c r="X654" s="71" t="n">
        <f aca="false">IF(O654=$W$6,M654,0)</f>
        <v>0</v>
      </c>
      <c r="Y654" s="55" t="n">
        <f aca="false">IF($Y$6=N648,M648,0)</f>
        <v>0</v>
      </c>
      <c r="Z654" s="71" t="n">
        <f aca="false">IF($Y$6=O654,M654,0)</f>
        <v>0</v>
      </c>
      <c r="AA654" s="71" t="n">
        <f aca="false">IF(N654=$AA$6,M654,0)</f>
        <v>0</v>
      </c>
      <c r="AB654" s="71" t="n">
        <f aca="false">IF(O654=$AA$6,M654,0)</f>
        <v>0</v>
      </c>
      <c r="AC654" s="71" t="n">
        <f aca="false">IF(N654=$AC$6,M654,0)</f>
        <v>0</v>
      </c>
      <c r="AD654" s="56" t="n">
        <f aca="false">IF(O654=$AC$6,M654,0)</f>
        <v>0</v>
      </c>
      <c r="AE654" s="71" t="n">
        <f aca="false">IF(N654=$AE$6,M654,0)</f>
        <v>0</v>
      </c>
      <c r="AF654" s="71" t="n">
        <f aca="false">IF(O654=$AE$6,M654,0)</f>
        <v>0</v>
      </c>
      <c r="AG654" s="71" t="n">
        <f aca="false">IF(N654=$AG$6,M654,0)</f>
        <v>0</v>
      </c>
      <c r="AH654" s="71" t="n">
        <f aca="false">IF(O654=$AG$6,M654,0)</f>
        <v>0</v>
      </c>
      <c r="AI654" s="71" t="n">
        <f aca="false">IF(N654=$AI$6,M654,0)</f>
        <v>0</v>
      </c>
      <c r="AJ654" s="71" t="n">
        <f aca="false">IF(O654=$AI$6,M654,0)</f>
        <v>0</v>
      </c>
      <c r="AK654" s="71" t="n">
        <f aca="false">IF(N654=$AK$6,M654,0)</f>
        <v>0</v>
      </c>
      <c r="AL654" s="71" t="n">
        <f aca="false">IF(O654=$AK$6,M654,0)</f>
        <v>0</v>
      </c>
      <c r="AM654" s="71" t="n">
        <f aca="false">IF(N654=$AM$6,M654,0)</f>
        <v>0</v>
      </c>
      <c r="AN654" s="71" t="n">
        <f aca="false">IF(O654=$AM$6,M654,0)</f>
        <v>0</v>
      </c>
      <c r="AO654" s="71" t="n">
        <f aca="false">IF(N654=$AO$6,M654,0)</f>
        <v>0</v>
      </c>
      <c r="AP654" s="71" t="n">
        <f aca="false">IF(O654=$AO$6,M654,0)</f>
        <v>0</v>
      </c>
      <c r="AQ654" s="71" t="n">
        <f aca="false">IF(N654=$AQ$6,M654,0)</f>
        <v>0</v>
      </c>
      <c r="AR654" s="71" t="n">
        <f aca="false">IF(O654=$AQ$6,M654,0)</f>
        <v>0</v>
      </c>
      <c r="AS654" s="71" t="n">
        <f aca="false">IF(N654=$AS$6,M654,0)</f>
        <v>0</v>
      </c>
      <c r="AT654" s="71" t="n">
        <f aca="false">IF(O654=$AS$6,M654,0)</f>
        <v>0</v>
      </c>
      <c r="AU654" s="71" t="n">
        <f aca="false">IF(N654=$AU$6,M654,0)</f>
        <v>0</v>
      </c>
      <c r="AV654" s="71" t="n">
        <f aca="false">IF(O654=$AU$6,M654,0)</f>
        <v>0</v>
      </c>
      <c r="AW654" s="71" t="n">
        <f aca="false">IF(N654=$AW$6,M654,0)</f>
        <v>0</v>
      </c>
      <c r="AX654" s="71" t="n">
        <f aca="false">IF(O654=$AW$6,M654,0)</f>
        <v>0</v>
      </c>
      <c r="AY654" s="71" t="n">
        <f aca="false">IF(N654=$AY$6,M654,0)</f>
        <v>0</v>
      </c>
      <c r="AZ654" s="71" t="n">
        <f aca="false">IF(O654=$AY$6,M654,0)</f>
        <v>0</v>
      </c>
      <c r="BA654" s="71" t="n">
        <f aca="false">IF(N654=$BA$6,M654,0)</f>
        <v>0</v>
      </c>
      <c r="BB654" s="71" t="n">
        <f aca="false">IF(O654=$BA$6,M654,0)</f>
        <v>0</v>
      </c>
      <c r="BC654" s="71" t="n">
        <f aca="false">IF(N654=$BC$6,M654,0)</f>
        <v>0</v>
      </c>
      <c r="BD654" s="71" t="n">
        <f aca="false">IF(O654=$BC$6,M654,0)</f>
        <v>0</v>
      </c>
      <c r="BE654" s="71" t="n">
        <f aca="false">IF(N654=$BE$6,M654,0)</f>
        <v>0</v>
      </c>
      <c r="BF654" s="71" t="n">
        <f aca="false">IF(O654=$BE$6,M654,0)</f>
        <v>0</v>
      </c>
      <c r="BG654" s="71" t="n">
        <f aca="false">IF(N654=$BG$6,M654,0)</f>
        <v>0</v>
      </c>
      <c r="BH654" s="71" t="n">
        <f aca="false">IF(O654=$BG$6,M654,0)</f>
        <v>0</v>
      </c>
      <c r="BI654" s="71" t="n">
        <f aca="false">IF(N654=$BI$6,M654,0)</f>
        <v>0</v>
      </c>
      <c r="BJ654" s="71" t="n">
        <f aca="false">IF(O654=$BI$6,M654,0)</f>
        <v>0</v>
      </c>
      <c r="BK654" s="71" t="n">
        <f aca="false">IF(N654=$BK$6,M654,0)</f>
        <v>0</v>
      </c>
      <c r="BL654" s="71" t="n">
        <f aca="false">IF(O654=$BK$6,M654,0)</f>
        <v>0</v>
      </c>
      <c r="BM654" s="71" t="n">
        <f aca="false">IF(N654=$BM$6,M654,0)</f>
        <v>0</v>
      </c>
      <c r="BN654" s="71" t="n">
        <f aca="false">IF(O654=$BM$6,M654,0)</f>
        <v>0</v>
      </c>
      <c r="BO654" s="71" t="n">
        <f aca="false">IF(N654=$BO$6,M654,0)</f>
        <v>0</v>
      </c>
      <c r="BP654" s="71" t="n">
        <f aca="false">IF(O654=$BO$6,M654,0)</f>
        <v>0</v>
      </c>
      <c r="BQ654" s="71" t="n">
        <f aca="false">IF(N654=$BQ$6,M654,0)</f>
        <v>0</v>
      </c>
      <c r="BR654" s="71" t="n">
        <f aca="false">IF(O654=$BQ$6,M654,0)</f>
        <v>0</v>
      </c>
      <c r="BS654" s="71" t="n">
        <f aca="false">IF(N654=$BS$6,M654,0)</f>
        <v>0</v>
      </c>
      <c r="BT654" s="71" t="n">
        <f aca="false">IF(O654=$BS$6,M654,0)</f>
        <v>0</v>
      </c>
      <c r="BU654" s="71" t="n">
        <f aca="false">IF(N654=$BU$6,M654,0)</f>
        <v>0</v>
      </c>
      <c r="BV654" s="71" t="n">
        <f aca="false">IF(O654=$BU$6,M654,0)</f>
        <v>0</v>
      </c>
      <c r="BW654" s="71" t="n">
        <f aca="false">IF(N654=$BW$6,M654,0)</f>
        <v>0</v>
      </c>
      <c r="BX654" s="71" t="n">
        <f aca="false">IF(O654=$BW$6,M654,0)</f>
        <v>0</v>
      </c>
      <c r="BY654" s="71" t="n">
        <f aca="false">IF(N654=$BY$6,M654,0)</f>
        <v>0</v>
      </c>
      <c r="BZ654" s="71" t="n">
        <f aca="false">IF(O654=$BY$6,M654,0)</f>
        <v>0</v>
      </c>
      <c r="CA654" s="71" t="n">
        <f aca="false">IF(N654=$CA$6,M654,0)</f>
        <v>0</v>
      </c>
      <c r="CB654" s="71" t="n">
        <f aca="false">IF(O654=$CA$6,M654,0)</f>
        <v>0</v>
      </c>
      <c r="CC654" s="71" t="n">
        <f aca="false">IF(N654=$CC$6,M654,0)</f>
        <v>0</v>
      </c>
      <c r="CD654" s="71" t="n">
        <f aca="false">IF(O654=$CC$6,M654,0)</f>
        <v>0</v>
      </c>
      <c r="CE654" s="71" t="n">
        <f aca="false">IF(N654=$CE$6,M654,0)</f>
        <v>0</v>
      </c>
      <c r="CF654" s="71" t="n">
        <f aca="false">IF(O654=$CE$6,M654,0)</f>
        <v>0</v>
      </c>
      <c r="CG654" s="71" t="n">
        <f aca="false">IF(N654=$CG$6,M654,0)</f>
        <v>0</v>
      </c>
      <c r="CH654" s="71" t="n">
        <f aca="false">IF(O654=$CG$6,M654,0)</f>
        <v>0</v>
      </c>
      <c r="CI654" s="71" t="n">
        <f aca="false">IF(N654=$CI$6,M654,0)</f>
        <v>0</v>
      </c>
      <c r="CJ654" s="71" t="n">
        <f aca="false">IF(O654=$CI$6,M654,0)</f>
        <v>0</v>
      </c>
      <c r="CK654" s="71" t="n">
        <f aca="false">IF(N654=$CK$6,M654,0)</f>
        <v>0</v>
      </c>
      <c r="CL654" s="71" t="n">
        <f aca="false">IF(O654=$CK$6,M654,0)</f>
        <v>0</v>
      </c>
      <c r="CM654" s="71" t="n">
        <f aca="false">IF(N654=$CM$6,M654,0)</f>
        <v>0</v>
      </c>
      <c r="CN654" s="71" t="n">
        <f aca="false">IF(O654=$CM$6,M654,0)</f>
        <v>0</v>
      </c>
      <c r="CO654" s="71" t="n">
        <f aca="false">IF(N654=$CO$6,M654,0)</f>
        <v>0</v>
      </c>
      <c r="CP654" s="71" t="n">
        <f aca="false">IF(O654=$CO$6,M654,0)</f>
        <v>0</v>
      </c>
      <c r="CQ654" s="71" t="n">
        <f aca="false">IF(N654=$CQ$6,M654,0)</f>
        <v>0</v>
      </c>
      <c r="CR654" s="71" t="n">
        <f aca="false">IF(O654=$CQ$6,M654,0)</f>
        <v>0</v>
      </c>
      <c r="CS654" s="71" t="n">
        <f aca="false">IF(N654=$CS$6,M654,0)</f>
        <v>0</v>
      </c>
      <c r="CT654" s="71" t="n">
        <f aca="false">IF(O654=$CS$6,M654,0)</f>
        <v>0</v>
      </c>
      <c r="CU654" s="71" t="n">
        <f aca="false">IF(N654=$CU$6,M654,0)</f>
        <v>0</v>
      </c>
      <c r="CV654" s="71" t="n">
        <f aca="false">IF(O654=$CU$6,M654,0)</f>
        <v>0</v>
      </c>
      <c r="CW654" s="71" t="n">
        <f aca="false">IF(N654=$CW$6,M654,0)</f>
        <v>0</v>
      </c>
      <c r="CX654" s="71" t="n">
        <f aca="false">IF(O654=$CW$6,M654,0)</f>
        <v>0</v>
      </c>
      <c r="CY654" s="71" t="n">
        <f aca="false">IF(N654=$CY$6,M654,0)</f>
        <v>0</v>
      </c>
      <c r="CZ654" s="71" t="n">
        <f aca="false">IF(O654=$CY$6,M654,0)</f>
        <v>0</v>
      </c>
      <c r="DA654" s="71" t="n">
        <f aca="false">IF(N654=$DA$6,M654,0)</f>
        <v>0</v>
      </c>
      <c r="DB654" s="71" t="n">
        <f aca="false">IF(O654=$DA$6,M654,0)</f>
        <v>0</v>
      </c>
      <c r="DC654" s="71" t="n">
        <f aca="false">IF(N654=$DC$6,M654,0)</f>
        <v>0</v>
      </c>
      <c r="DD654" s="71" t="n">
        <f aca="false">IF(O654=$DC$6,M654,0)</f>
        <v>0</v>
      </c>
      <c r="DE654" s="71" t="n">
        <f aca="false">IF(N654=$DE$6,M654,0)</f>
        <v>0</v>
      </c>
      <c r="DF654" s="71" t="n">
        <f aca="false">IF(O654=$DE$6,M654,0)</f>
        <v>0</v>
      </c>
      <c r="DG654" s="71" t="n">
        <f aca="false">IF(N654=$DG$6,M654,0)</f>
        <v>0</v>
      </c>
      <c r="DH654" s="71" t="n">
        <f aca="false">IF(O654=$DG$6,M654,0)</f>
        <v>0</v>
      </c>
      <c r="DI654" s="71" t="n">
        <f aca="false">IF(N654=$DI$6,M654,0)</f>
        <v>0</v>
      </c>
      <c r="DJ654" s="71" t="n">
        <f aca="false">IF(O654=$DI$6,M654,0)</f>
        <v>0</v>
      </c>
      <c r="DK654" s="71" t="n">
        <f aca="false">IF(N654=$DK$6,M654,0)</f>
        <v>0</v>
      </c>
      <c r="DL654" s="71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78" t="n">
        <f aca="false">IF(N654=$EI$6,M654,0)</f>
        <v>0</v>
      </c>
      <c r="EJ654" s="78" t="n">
        <f aca="false">IF(O654=$EI$6,M654,0)</f>
        <v>0</v>
      </c>
      <c r="EK654" s="78" t="n">
        <f aca="false">IF(N654=$EK$6,M654,0)</f>
        <v>0</v>
      </c>
      <c r="EL654" s="78" t="n">
        <f aca="false">IF(O654=$EK$6,M654,0)</f>
        <v>0</v>
      </c>
      <c r="EM654" s="78" t="n">
        <f aca="false">IF(N654=$EM$6,M654,0)</f>
        <v>0</v>
      </c>
      <c r="EN654" s="78" t="n">
        <f aca="false">IF(O654=$EM$6,M654,0)</f>
        <v>0</v>
      </c>
      <c r="EO654" s="78" t="n">
        <f aca="false">IF(N654=$EO$6,M654,0)</f>
        <v>0</v>
      </c>
      <c r="EP654" s="78" t="n">
        <f aca="false">IF(O654=$EO$6,M654,0)</f>
        <v>0</v>
      </c>
      <c r="EQ654" s="78" t="n">
        <f aca="false">IF(N654=$EQ$6,M654,0)</f>
        <v>0</v>
      </c>
      <c r="ER654" s="78" t="n">
        <f aca="false">IF(O654=$EQ$6,M654,0)</f>
        <v>0</v>
      </c>
      <c r="ES654" s="78" t="n">
        <f aca="false">IF(N654=$ES$6,M654,0)</f>
        <v>0</v>
      </c>
      <c r="ET654" s="78" t="n">
        <f aca="false">IF(O654=$ES$6,M654,0)</f>
        <v>0</v>
      </c>
      <c r="EU654" s="78" t="n">
        <f aca="false">IF(N654=$EU$6,M654,0)</f>
        <v>0</v>
      </c>
      <c r="EV654" s="78" t="n">
        <f aca="false">IF(O654=$EU$6,M654,0)</f>
        <v>0</v>
      </c>
      <c r="EW654" s="78" t="n">
        <f aca="false">IF(N654=$EW$6,M654,0)</f>
        <v>0</v>
      </c>
      <c r="EX654" s="78" t="n">
        <f aca="false">IF(O654=$EW$6,M654,0)</f>
        <v>0</v>
      </c>
      <c r="EY654" s="78" t="n">
        <f aca="false">IF(N654=$EY$6,M654,0)</f>
        <v>0</v>
      </c>
      <c r="EZ654" s="78" t="n">
        <f aca="false">IF(O654=$EY$6,M654,0)</f>
        <v>0</v>
      </c>
      <c r="FA654" s="78" t="n">
        <f aca="false">IF(N654=$FA$6,M654,0)</f>
        <v>0</v>
      </c>
      <c r="FB654" s="78" t="n">
        <f aca="false">IF(O654=$FA$6,M654,0)</f>
        <v>0</v>
      </c>
      <c r="FC654" s="78" t="n">
        <f aca="false">IF(N654=$FC$6,M654,0)</f>
        <v>0</v>
      </c>
      <c r="FD654" s="78" t="n">
        <f aca="false">IF(O654=$FC$6,M654,0)</f>
        <v>0</v>
      </c>
      <c r="FE654" s="78" t="n">
        <f aca="false">IF(N654=$FE$6,M654,0)</f>
        <v>0</v>
      </c>
      <c r="FF654" s="78" t="n">
        <f aca="false">IF(O654=$FE$6,M654,0)</f>
        <v>0</v>
      </c>
      <c r="FG654" s="78" t="n">
        <f aca="false">IF(N654=$FG$6,M654,0)</f>
        <v>0</v>
      </c>
      <c r="FH654" s="78" t="n">
        <f aca="false">IF(O654=$FG$6,M654,0)</f>
        <v>0</v>
      </c>
      <c r="FI654" s="78" t="n">
        <f aca="false">IF(N654=$FI$6,M654,0)</f>
        <v>0</v>
      </c>
      <c r="FJ654" s="78" t="n">
        <f aca="false">IF(O654=$FI$6,M654,0)</f>
        <v>0</v>
      </c>
      <c r="FK654" s="78" t="n">
        <f aca="false">IF(N654=$FK$6,M654,0)</f>
        <v>0</v>
      </c>
      <c r="FL654" s="78" t="n">
        <f aca="false">IF(O654=$FK$6,M654,0)</f>
        <v>0</v>
      </c>
      <c r="FM654" s="78" t="n">
        <f aca="false">IF(N654=$FM$6,M654,0)</f>
        <v>0</v>
      </c>
      <c r="FN654" s="78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78" t="n">
        <f aca="false">IF(N654=$FQ$6,M654,0)</f>
        <v>0</v>
      </c>
      <c r="FR654" s="78" t="n">
        <f aca="false">IF(O654=$FQ$6,M654,0)</f>
        <v>0</v>
      </c>
      <c r="FS654" s="78" t="n">
        <f aca="false">IF(N654=$FS$6,M654,0)</f>
        <v>0</v>
      </c>
      <c r="FT654" s="78" t="n">
        <f aca="false">IF(O654=$FS$6,M654,0)</f>
        <v>0</v>
      </c>
      <c r="FU654" s="78" t="n">
        <f aca="false">IF(N654=$FU$6,M654,0)</f>
        <v>0</v>
      </c>
      <c r="FV654" s="78" t="n">
        <f aca="false">IF(O654=$FU$6,M654,0)</f>
        <v>0</v>
      </c>
      <c r="FW654" s="78" t="n">
        <f aca="false">IF(N654=$FW$6,M654,0)</f>
        <v>0</v>
      </c>
      <c r="FX654" s="78" t="n">
        <f aca="false">IF(O654=$FW$6,M654,0)</f>
        <v>0</v>
      </c>
      <c r="FY654" s="78" t="n">
        <f aca="false">IF(N654=$FY$6,M654,0)</f>
        <v>0</v>
      </c>
      <c r="FZ654" s="78" t="n">
        <f aca="false">IF(O654=$FY$6,M654,0)</f>
        <v>0</v>
      </c>
      <c r="GA654" s="78" t="n">
        <f aca="false">IF(N654=$GA$6,$M654,0)</f>
        <v>0</v>
      </c>
      <c r="GB654" s="78" t="n">
        <f aca="false">IF(O654=$GA$6,M654,0)</f>
        <v>0</v>
      </c>
      <c r="GC654" s="78" t="n">
        <f aca="false">IF(N654=$GC$6,M654,0)</f>
        <v>0</v>
      </c>
      <c r="GD654" s="78" t="n">
        <f aca="false">IF(O654=$GC$6,M654,0)</f>
        <v>0</v>
      </c>
      <c r="GE654" s="78" t="n">
        <f aca="false">IF(N654=$GE$6,M654,0)</f>
        <v>0</v>
      </c>
      <c r="GF654" s="78" t="n">
        <f aca="false">IF(O654=$GE$6,M654,0)</f>
        <v>0</v>
      </c>
      <c r="GG654" s="78" t="n">
        <f aca="false">IF(N654=$GG$6,M654,0)</f>
        <v>0</v>
      </c>
      <c r="GH654" s="78" t="n">
        <f aca="false">IF(O654=$GG$6,M654,0)</f>
        <v>0</v>
      </c>
      <c r="GI654" s="78" t="n">
        <f aca="false">IF(N654=$GI$6,M654,0)</f>
        <v>0</v>
      </c>
      <c r="GJ654" s="78" t="n">
        <f aca="false">IF(O654=$GI$6,M654,0)</f>
        <v>0</v>
      </c>
      <c r="GK654" s="78" t="n">
        <f aca="false">IF(N654=$GK$6,M654,0)</f>
        <v>0</v>
      </c>
      <c r="GL654" s="78" t="n">
        <f aca="false">IF(O654=$GK$6,M654,0)</f>
        <v>0</v>
      </c>
      <c r="GM654" s="78" t="n">
        <f aca="false">IF(N654=$GM$6,M654,0)</f>
        <v>0</v>
      </c>
      <c r="GN654" s="78" t="n">
        <f aca="false">IF(O654=$GM$6,M654,0)</f>
        <v>0</v>
      </c>
      <c r="GO654" s="78" t="n">
        <f aca="false">IF(N654=$GO$6,M654,0)</f>
        <v>0</v>
      </c>
      <c r="GP654" s="78" t="n">
        <f aca="false">IF(O654=$GO$6,M654,0)</f>
        <v>0</v>
      </c>
      <c r="GQ654" s="78" t="n">
        <f aca="false">IF(N654=$GQ$6,M654,0)</f>
        <v>0</v>
      </c>
      <c r="GR654" s="78" t="n">
        <f aca="false">IF(O654=$GQ$6,M654,0)</f>
        <v>0</v>
      </c>
      <c r="GS654" s="78" t="n">
        <f aca="false">IF(N654=$GS$6,M654,0)</f>
        <v>0</v>
      </c>
      <c r="GT654" s="78" t="n">
        <f aca="false">IF(O654=$GS$6,M654,0)</f>
        <v>0</v>
      </c>
      <c r="GU654" s="78" t="n">
        <f aca="false">IF(N654=$GU$6,M654,0)</f>
        <v>0</v>
      </c>
      <c r="GV654" s="78" t="n">
        <f aca="false">IF(O654=$GU$6,M654,0)</f>
        <v>0</v>
      </c>
      <c r="GW654" s="78" t="n">
        <f aca="false">IF(N654=$GW$6,M654,0)</f>
        <v>0</v>
      </c>
      <c r="GX654" s="78" t="n">
        <f aca="false">IF(O654=$GW$6,M654,0)</f>
        <v>0</v>
      </c>
      <c r="GY654" s="78" t="n">
        <f aca="false">IF(N654=$GY$6,M654,0)</f>
        <v>0</v>
      </c>
      <c r="GZ654" s="78" t="n">
        <f aca="false">IF(O654=$GY$6,M654,0)</f>
        <v>0</v>
      </c>
      <c r="HA654" s="78" t="n">
        <f aca="false">IF(N654=$HA$6,M654,0)</f>
        <v>0</v>
      </c>
      <c r="HB654" s="78" t="n">
        <f aca="false">IF(O654=$HA$6,M654,0)</f>
        <v>0</v>
      </c>
      <c r="HC654" s="78" t="n">
        <f aca="false">IF(N654=$HC$6,M654,0)</f>
        <v>0</v>
      </c>
      <c r="HD654" s="78" t="n">
        <f aca="false">IF(O654=$HC$6,M654,0)</f>
        <v>0</v>
      </c>
      <c r="HE654" s="78" t="n">
        <f aca="false">IF(N654=$HE$6,M654,0)</f>
        <v>0</v>
      </c>
      <c r="HF654" s="78" t="n">
        <f aca="false">IF(O654=$HE$6,M654,0)</f>
        <v>0</v>
      </c>
      <c r="HG654" s="78" t="n">
        <f aca="false">IF(N654=$HG$6,M654,0)</f>
        <v>0</v>
      </c>
      <c r="HH654" s="78" t="n">
        <f aca="false">IF(O654=$HG$6,M654,0)</f>
        <v>0</v>
      </c>
      <c r="HI654" s="78" t="n">
        <f aca="false">IF(N654=$HI$6,M654,0)</f>
        <v>0</v>
      </c>
      <c r="HJ654" s="78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1"/>
      <c r="C655" s="62"/>
      <c r="D655" s="47"/>
      <c r="E655" s="68"/>
      <c r="F655" s="68"/>
      <c r="G655" s="68"/>
      <c r="H655" s="68"/>
      <c r="I655" s="68"/>
      <c r="J655" s="49"/>
      <c r="K655" s="50"/>
      <c r="L655" s="51"/>
      <c r="M655" s="52"/>
      <c r="N655" s="68"/>
      <c r="O655" s="68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1" t="n">
        <f aca="false">IF($T$1&gt;$T$2,"",IF(O655=$S$6,M655,0))</f>
        <v>0</v>
      </c>
      <c r="U655" s="71" t="n">
        <f aca="false">IF(N655=$U$6,M655,0)</f>
        <v>0</v>
      </c>
      <c r="V655" s="71" t="n">
        <f aca="false">IF(O655=$U$6,M655,0)</f>
        <v>0</v>
      </c>
      <c r="W655" s="71" t="n">
        <f aca="false">IF($W$6=N655,M655,0)</f>
        <v>0</v>
      </c>
      <c r="X655" s="71" t="n">
        <f aca="false">IF(O655=$W$6,M655,0)</f>
        <v>0</v>
      </c>
      <c r="Y655" s="55" t="n">
        <f aca="false">IF($Y$6=N649,M649,0)</f>
        <v>0</v>
      </c>
      <c r="Z655" s="71" t="n">
        <f aca="false">IF($Y$6=O655,M655,0)</f>
        <v>0</v>
      </c>
      <c r="AA655" s="71" t="n">
        <f aca="false">IF(N655=$AA$6,M655,0)</f>
        <v>0</v>
      </c>
      <c r="AB655" s="71" t="n">
        <f aca="false">IF(O655=$AA$6,M655,0)</f>
        <v>0</v>
      </c>
      <c r="AC655" s="71" t="n">
        <f aca="false">IF(N655=$AC$6,M655,0)</f>
        <v>0</v>
      </c>
      <c r="AD655" s="56" t="n">
        <f aca="false">IF(O655=$AC$6,M655,0)</f>
        <v>0</v>
      </c>
      <c r="AE655" s="71" t="n">
        <f aca="false">IF(N655=$AE$6,M655,0)</f>
        <v>0</v>
      </c>
      <c r="AF655" s="71" t="n">
        <f aca="false">IF(O655=$AE$6,M655,0)</f>
        <v>0</v>
      </c>
      <c r="AG655" s="71" t="n">
        <f aca="false">IF(N655=$AG$6,M655,0)</f>
        <v>0</v>
      </c>
      <c r="AH655" s="71" t="n">
        <f aca="false">IF(O655=$AG$6,M655,0)</f>
        <v>0</v>
      </c>
      <c r="AI655" s="71" t="n">
        <f aca="false">IF(N655=$AI$6,M655,0)</f>
        <v>0</v>
      </c>
      <c r="AJ655" s="71" t="n">
        <f aca="false">IF(O655=$AI$6,M655,0)</f>
        <v>0</v>
      </c>
      <c r="AK655" s="71" t="n">
        <f aca="false">IF(N655=$AK$6,M655,0)</f>
        <v>0</v>
      </c>
      <c r="AL655" s="71" t="n">
        <f aca="false">IF(O655=$AK$6,M655,0)</f>
        <v>0</v>
      </c>
      <c r="AM655" s="71" t="n">
        <f aca="false">IF(N655=$AM$6,M655,0)</f>
        <v>0</v>
      </c>
      <c r="AN655" s="71" t="n">
        <f aca="false">IF(O655=$AM$6,M655,0)</f>
        <v>0</v>
      </c>
      <c r="AO655" s="71" t="n">
        <f aca="false">IF(N655=$AO$6,M655,0)</f>
        <v>0</v>
      </c>
      <c r="AP655" s="71" t="n">
        <f aca="false">IF(O655=$AO$6,M655,0)</f>
        <v>0</v>
      </c>
      <c r="AQ655" s="71" t="n">
        <f aca="false">IF(N655=$AQ$6,M655,0)</f>
        <v>0</v>
      </c>
      <c r="AR655" s="71" t="n">
        <f aca="false">IF(O655=$AQ$6,M655,0)</f>
        <v>0</v>
      </c>
      <c r="AS655" s="71" t="n">
        <f aca="false">IF(N655=$AS$6,M655,0)</f>
        <v>0</v>
      </c>
      <c r="AT655" s="71" t="n">
        <f aca="false">IF(O655=$AS$6,M655,0)</f>
        <v>0</v>
      </c>
      <c r="AU655" s="71" t="n">
        <f aca="false">IF(N655=$AU$6,M655,0)</f>
        <v>0</v>
      </c>
      <c r="AV655" s="71" t="n">
        <f aca="false">IF(O655=$AU$6,M655,0)</f>
        <v>0</v>
      </c>
      <c r="AW655" s="71" t="n">
        <f aca="false">IF(N655=$AW$6,M655,0)</f>
        <v>0</v>
      </c>
      <c r="AX655" s="71" t="n">
        <f aca="false">IF(O655=$AW$6,M655,0)</f>
        <v>0</v>
      </c>
      <c r="AY655" s="71" t="n">
        <f aca="false">IF(N655=$AY$6,M655,0)</f>
        <v>0</v>
      </c>
      <c r="AZ655" s="71" t="n">
        <f aca="false">IF(O655=$AY$6,M655,0)</f>
        <v>0</v>
      </c>
      <c r="BA655" s="71" t="n">
        <f aca="false">IF(N655=$BA$6,M655,0)</f>
        <v>0</v>
      </c>
      <c r="BB655" s="71" t="n">
        <f aca="false">IF(O655=$BA$6,M655,0)</f>
        <v>0</v>
      </c>
      <c r="BC655" s="71" t="n">
        <f aca="false">IF(N655=$BC$6,M655,0)</f>
        <v>0</v>
      </c>
      <c r="BD655" s="71" t="n">
        <f aca="false">IF(O655=$BC$6,M655,0)</f>
        <v>0</v>
      </c>
      <c r="BE655" s="71" t="n">
        <f aca="false">IF(N655=$BE$6,M655,0)</f>
        <v>0</v>
      </c>
      <c r="BF655" s="71" t="n">
        <f aca="false">IF(O655=$BE$6,M655,0)</f>
        <v>0</v>
      </c>
      <c r="BG655" s="71" t="n">
        <f aca="false">IF(N655=$BG$6,M655,0)</f>
        <v>0</v>
      </c>
      <c r="BH655" s="71" t="n">
        <f aca="false">IF(O655=$BG$6,M655,0)</f>
        <v>0</v>
      </c>
      <c r="BI655" s="71" t="n">
        <f aca="false">IF(N655=$BI$6,M655,0)</f>
        <v>0</v>
      </c>
      <c r="BJ655" s="71" t="n">
        <f aca="false">IF(O655=$BI$6,M655,0)</f>
        <v>0</v>
      </c>
      <c r="BK655" s="71" t="n">
        <f aca="false">IF(N655=$BK$6,M655,0)</f>
        <v>0</v>
      </c>
      <c r="BL655" s="71" t="n">
        <f aca="false">IF(O655=$BK$6,M655,0)</f>
        <v>0</v>
      </c>
      <c r="BM655" s="71" t="n">
        <f aca="false">IF(N655=$BM$6,M655,0)</f>
        <v>0</v>
      </c>
      <c r="BN655" s="71" t="n">
        <f aca="false">IF(O655=$BM$6,M655,0)</f>
        <v>0</v>
      </c>
      <c r="BO655" s="71" t="n">
        <f aca="false">IF(N655=$BO$6,M655,0)</f>
        <v>0</v>
      </c>
      <c r="BP655" s="71" t="n">
        <f aca="false">IF(O655=$BO$6,M655,0)</f>
        <v>0</v>
      </c>
      <c r="BQ655" s="71" t="n">
        <f aca="false">IF(N655=$BQ$6,M655,0)</f>
        <v>0</v>
      </c>
      <c r="BR655" s="71" t="n">
        <f aca="false">IF(O655=$BQ$6,M655,0)</f>
        <v>0</v>
      </c>
      <c r="BS655" s="71" t="n">
        <f aca="false">IF(N655=$BS$6,M655,0)</f>
        <v>0</v>
      </c>
      <c r="BT655" s="71" t="n">
        <f aca="false">IF(O655=$BS$6,M655,0)</f>
        <v>0</v>
      </c>
      <c r="BU655" s="71" t="n">
        <f aca="false">IF(N655=$BU$6,M655,0)</f>
        <v>0</v>
      </c>
      <c r="BV655" s="71" t="n">
        <f aca="false">IF(O655=$BU$6,M655,0)</f>
        <v>0</v>
      </c>
      <c r="BW655" s="71" t="n">
        <f aca="false">IF(N655=$BW$6,M655,0)</f>
        <v>0</v>
      </c>
      <c r="BX655" s="71" t="n">
        <f aca="false">IF(O655=$BW$6,M655,0)</f>
        <v>0</v>
      </c>
      <c r="BY655" s="71" t="n">
        <f aca="false">IF(N655=$BY$6,M655,0)</f>
        <v>0</v>
      </c>
      <c r="BZ655" s="71" t="n">
        <f aca="false">IF(O655=$BY$6,M655,0)</f>
        <v>0</v>
      </c>
      <c r="CA655" s="71" t="n">
        <f aca="false">IF(N655=$CA$6,M655,0)</f>
        <v>0</v>
      </c>
      <c r="CB655" s="71" t="n">
        <f aca="false">IF(O655=$CA$6,M655,0)</f>
        <v>0</v>
      </c>
      <c r="CC655" s="71" t="n">
        <f aca="false">IF(N655=$CC$6,M655,0)</f>
        <v>0</v>
      </c>
      <c r="CD655" s="71" t="n">
        <f aca="false">IF(O655=$CC$6,M655,0)</f>
        <v>0</v>
      </c>
      <c r="CE655" s="71" t="n">
        <f aca="false">IF(N655=$CE$6,M655,0)</f>
        <v>0</v>
      </c>
      <c r="CF655" s="71" t="n">
        <f aca="false">IF(O655=$CE$6,M655,0)</f>
        <v>0</v>
      </c>
      <c r="CG655" s="71" t="n">
        <f aca="false">IF(N655=$CG$6,M655,0)</f>
        <v>0</v>
      </c>
      <c r="CH655" s="71" t="n">
        <f aca="false">IF(O655=$CG$6,M655,0)</f>
        <v>0</v>
      </c>
      <c r="CI655" s="71" t="n">
        <f aca="false">IF(N655=$CI$6,M655,0)</f>
        <v>0</v>
      </c>
      <c r="CJ655" s="71" t="n">
        <f aca="false">IF(O655=$CI$6,M655,0)</f>
        <v>0</v>
      </c>
      <c r="CK655" s="71" t="n">
        <f aca="false">IF(N655=$CK$6,M655,0)</f>
        <v>0</v>
      </c>
      <c r="CL655" s="71" t="n">
        <f aca="false">IF(O655=$CK$6,M655,0)</f>
        <v>0</v>
      </c>
      <c r="CM655" s="71" t="n">
        <f aca="false">IF(N655=$CM$6,M655,0)</f>
        <v>0</v>
      </c>
      <c r="CN655" s="71" t="n">
        <f aca="false">IF(O655=$CM$6,M655,0)</f>
        <v>0</v>
      </c>
      <c r="CO655" s="71" t="n">
        <f aca="false">IF(N655=$CO$6,M655,0)</f>
        <v>0</v>
      </c>
      <c r="CP655" s="71" t="n">
        <f aca="false">IF(O655=$CO$6,M655,0)</f>
        <v>0</v>
      </c>
      <c r="CQ655" s="71" t="n">
        <f aca="false">IF(N655=$CQ$6,M655,0)</f>
        <v>0</v>
      </c>
      <c r="CR655" s="71" t="n">
        <f aca="false">IF(O655=$CQ$6,M655,0)</f>
        <v>0</v>
      </c>
      <c r="CS655" s="71" t="n">
        <f aca="false">IF(N655=$CS$6,M655,0)</f>
        <v>0</v>
      </c>
      <c r="CT655" s="71" t="n">
        <f aca="false">IF(O655=$CS$6,M655,0)</f>
        <v>0</v>
      </c>
      <c r="CU655" s="71" t="n">
        <f aca="false">IF(N655=$CU$6,M655,0)</f>
        <v>0</v>
      </c>
      <c r="CV655" s="71" t="n">
        <f aca="false">IF(O655=$CU$6,M655,0)</f>
        <v>0</v>
      </c>
      <c r="CW655" s="71" t="n">
        <f aca="false">IF(N655=$CW$6,M655,0)</f>
        <v>0</v>
      </c>
      <c r="CX655" s="71" t="n">
        <f aca="false">IF(O655=$CW$6,M655,0)</f>
        <v>0</v>
      </c>
      <c r="CY655" s="71" t="n">
        <f aca="false">IF(N655=$CY$6,M655,0)</f>
        <v>0</v>
      </c>
      <c r="CZ655" s="71" t="n">
        <f aca="false">IF(O655=$CY$6,M655,0)</f>
        <v>0</v>
      </c>
      <c r="DA655" s="71" t="n">
        <f aca="false">IF(N655=$DA$6,M655,0)</f>
        <v>0</v>
      </c>
      <c r="DB655" s="71" t="n">
        <f aca="false">IF(O655=$DA$6,M655,0)</f>
        <v>0</v>
      </c>
      <c r="DC655" s="71" t="n">
        <f aca="false">IF(N655=$DC$6,M655,0)</f>
        <v>0</v>
      </c>
      <c r="DD655" s="71" t="n">
        <f aca="false">IF(O655=$DC$6,M655,0)</f>
        <v>0</v>
      </c>
      <c r="DE655" s="71" t="n">
        <f aca="false">IF(N655=$DE$6,M655,0)</f>
        <v>0</v>
      </c>
      <c r="DF655" s="71" t="n">
        <f aca="false">IF(O655=$DE$6,M655,0)</f>
        <v>0</v>
      </c>
      <c r="DG655" s="71" t="n">
        <f aca="false">IF(N655=$DG$6,M655,0)</f>
        <v>0</v>
      </c>
      <c r="DH655" s="71" t="n">
        <f aca="false">IF(O655=$DG$6,M655,0)</f>
        <v>0</v>
      </c>
      <c r="DI655" s="71" t="n">
        <f aca="false">IF(N655=$DI$6,M655,0)</f>
        <v>0</v>
      </c>
      <c r="DJ655" s="71" t="n">
        <f aca="false">IF(O655=$DI$6,M655,0)</f>
        <v>0</v>
      </c>
      <c r="DK655" s="71" t="n">
        <f aca="false">IF(N655=$DK$6,M655,0)</f>
        <v>0</v>
      </c>
      <c r="DL655" s="71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78" t="n">
        <f aca="false">IF(N655=$EI$6,M655,0)</f>
        <v>0</v>
      </c>
      <c r="EJ655" s="78" t="n">
        <f aca="false">IF(O655=$EI$6,M655,0)</f>
        <v>0</v>
      </c>
      <c r="EK655" s="78" t="n">
        <f aca="false">IF(N655=$EK$6,M655,0)</f>
        <v>0</v>
      </c>
      <c r="EL655" s="78" t="n">
        <f aca="false">IF(O655=$EK$6,M655,0)</f>
        <v>0</v>
      </c>
      <c r="EM655" s="78" t="n">
        <f aca="false">IF(N655=$EM$6,M655,0)</f>
        <v>0</v>
      </c>
      <c r="EN655" s="78" t="n">
        <f aca="false">IF(O655=$EM$6,M655,0)</f>
        <v>0</v>
      </c>
      <c r="EO655" s="78" t="n">
        <f aca="false">IF(N655=$EO$6,M655,0)</f>
        <v>0</v>
      </c>
      <c r="EP655" s="78" t="n">
        <f aca="false">IF(O655=$EO$6,M655,0)</f>
        <v>0</v>
      </c>
      <c r="EQ655" s="78" t="n">
        <f aca="false">IF(N655=$EQ$6,M655,0)</f>
        <v>0</v>
      </c>
      <c r="ER655" s="78" t="n">
        <f aca="false">IF(O655=$EQ$6,M655,0)</f>
        <v>0</v>
      </c>
      <c r="ES655" s="78" t="n">
        <f aca="false">IF(N655=$ES$6,M655,0)</f>
        <v>0</v>
      </c>
      <c r="ET655" s="78" t="n">
        <f aca="false">IF(O655=$ES$6,M655,0)</f>
        <v>0</v>
      </c>
      <c r="EU655" s="78" t="n">
        <f aca="false">IF(N655=$EU$6,M655,0)</f>
        <v>0</v>
      </c>
      <c r="EV655" s="78" t="n">
        <f aca="false">IF(O655=$EU$6,M655,0)</f>
        <v>0</v>
      </c>
      <c r="EW655" s="78" t="n">
        <f aca="false">IF(N655=$EW$6,M655,0)</f>
        <v>0</v>
      </c>
      <c r="EX655" s="78" t="n">
        <f aca="false">IF(O655=$EW$6,M655,0)</f>
        <v>0</v>
      </c>
      <c r="EY655" s="78" t="n">
        <f aca="false">IF(N655=$EY$6,M655,0)</f>
        <v>0</v>
      </c>
      <c r="EZ655" s="78" t="n">
        <f aca="false">IF(O655=$EY$6,M655,0)</f>
        <v>0</v>
      </c>
      <c r="FA655" s="78" t="n">
        <f aca="false">IF(N655=$FA$6,M655,0)</f>
        <v>0</v>
      </c>
      <c r="FB655" s="78" t="n">
        <f aca="false">IF(O655=$FA$6,M655,0)</f>
        <v>0</v>
      </c>
      <c r="FC655" s="78" t="n">
        <f aca="false">IF(N655=$FC$6,M655,0)</f>
        <v>0</v>
      </c>
      <c r="FD655" s="78" t="n">
        <f aca="false">IF(O655=$FC$6,M655,0)</f>
        <v>0</v>
      </c>
      <c r="FE655" s="78" t="n">
        <f aca="false">IF(N655=$FE$6,M655,0)</f>
        <v>0</v>
      </c>
      <c r="FF655" s="78" t="n">
        <f aca="false">IF(O655=$FE$6,M655,0)</f>
        <v>0</v>
      </c>
      <c r="FG655" s="78" t="n">
        <f aca="false">IF(N655=$FG$6,M655,0)</f>
        <v>0</v>
      </c>
      <c r="FH655" s="78" t="n">
        <f aca="false">IF(O655=$FG$6,M655,0)</f>
        <v>0</v>
      </c>
      <c r="FI655" s="78" t="n">
        <f aca="false">IF(N655=$FI$6,M655,0)</f>
        <v>0</v>
      </c>
      <c r="FJ655" s="78" t="n">
        <f aca="false">IF(O655=$FI$6,M655,0)</f>
        <v>0</v>
      </c>
      <c r="FK655" s="78" t="n">
        <f aca="false">IF(N655=$FK$6,M655,0)</f>
        <v>0</v>
      </c>
      <c r="FL655" s="78" t="n">
        <f aca="false">IF(O655=$FK$6,M655,0)</f>
        <v>0</v>
      </c>
      <c r="FM655" s="78" t="n">
        <f aca="false">IF(N655=$FM$6,M655,0)</f>
        <v>0</v>
      </c>
      <c r="FN655" s="78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78" t="n">
        <f aca="false">IF(N655=$FQ$6,M655,0)</f>
        <v>0</v>
      </c>
      <c r="FR655" s="78" t="n">
        <f aca="false">IF(O655=$FQ$6,M655,0)</f>
        <v>0</v>
      </c>
      <c r="FS655" s="78" t="n">
        <f aca="false">IF(N655=$FS$6,M655,0)</f>
        <v>0</v>
      </c>
      <c r="FT655" s="78" t="n">
        <f aca="false">IF(O655=$FS$6,M655,0)</f>
        <v>0</v>
      </c>
      <c r="FU655" s="78" t="n">
        <f aca="false">IF(N655=$FU$6,M655,0)</f>
        <v>0</v>
      </c>
      <c r="FV655" s="78" t="n">
        <f aca="false">IF(O655=$FU$6,M655,0)</f>
        <v>0</v>
      </c>
      <c r="FW655" s="78" t="n">
        <f aca="false">IF(N655=$FW$6,M655,0)</f>
        <v>0</v>
      </c>
      <c r="FX655" s="78" t="n">
        <f aca="false">IF(O655=$FW$6,M655,0)</f>
        <v>0</v>
      </c>
      <c r="FY655" s="78" t="n">
        <f aca="false">IF(N655=$FY$6,M655,0)</f>
        <v>0</v>
      </c>
      <c r="FZ655" s="78" t="n">
        <f aca="false">IF(O655=$FY$6,M655,0)</f>
        <v>0</v>
      </c>
      <c r="GA655" s="78" t="n">
        <f aca="false">IF(N655=$GA$6,$M655,0)</f>
        <v>0</v>
      </c>
      <c r="GB655" s="78" t="n">
        <f aca="false">IF(O655=$GA$6,M655,0)</f>
        <v>0</v>
      </c>
      <c r="GC655" s="78" t="n">
        <f aca="false">IF(N655=$GC$6,M655,0)</f>
        <v>0</v>
      </c>
      <c r="GD655" s="78" t="n">
        <f aca="false">IF(O655=$GC$6,M655,0)</f>
        <v>0</v>
      </c>
      <c r="GE655" s="78" t="n">
        <f aca="false">IF(N655=$GE$6,M655,0)</f>
        <v>0</v>
      </c>
      <c r="GF655" s="78" t="n">
        <f aca="false">IF(O655=$GE$6,M655,0)</f>
        <v>0</v>
      </c>
      <c r="GG655" s="78" t="n">
        <f aca="false">IF(N655=$GG$6,M655,0)</f>
        <v>0</v>
      </c>
      <c r="GH655" s="78" t="n">
        <f aca="false">IF(O655=$GG$6,M655,0)</f>
        <v>0</v>
      </c>
      <c r="GI655" s="78" t="n">
        <f aca="false">IF(N655=$GI$6,M655,0)</f>
        <v>0</v>
      </c>
      <c r="GJ655" s="78" t="n">
        <f aca="false">IF(O655=$GI$6,M655,0)</f>
        <v>0</v>
      </c>
      <c r="GK655" s="78" t="n">
        <f aca="false">IF(N655=$GK$6,M655,0)</f>
        <v>0</v>
      </c>
      <c r="GL655" s="78" t="n">
        <f aca="false">IF(O655=$GK$6,M655,0)</f>
        <v>0</v>
      </c>
      <c r="GM655" s="78" t="n">
        <f aca="false">IF(N655=$GM$6,M655,0)</f>
        <v>0</v>
      </c>
      <c r="GN655" s="78" t="n">
        <f aca="false">IF(O655=$GM$6,M655,0)</f>
        <v>0</v>
      </c>
      <c r="GO655" s="78" t="n">
        <f aca="false">IF(N655=$GO$6,M655,0)</f>
        <v>0</v>
      </c>
      <c r="GP655" s="78" t="n">
        <f aca="false">IF(O655=$GO$6,M655,0)</f>
        <v>0</v>
      </c>
      <c r="GQ655" s="78" t="n">
        <f aca="false">IF(N655=$GQ$6,M655,0)</f>
        <v>0</v>
      </c>
      <c r="GR655" s="78" t="n">
        <f aca="false">IF(O655=$GQ$6,M655,0)</f>
        <v>0</v>
      </c>
      <c r="GS655" s="78" t="n">
        <f aca="false">IF(N655=$GS$6,M655,0)</f>
        <v>0</v>
      </c>
      <c r="GT655" s="78" t="n">
        <f aca="false">IF(O655=$GS$6,M655,0)</f>
        <v>0</v>
      </c>
      <c r="GU655" s="78" t="n">
        <f aca="false">IF(N655=$GU$6,M655,0)</f>
        <v>0</v>
      </c>
      <c r="GV655" s="78" t="n">
        <f aca="false">IF(O655=$GU$6,M655,0)</f>
        <v>0</v>
      </c>
      <c r="GW655" s="78" t="n">
        <f aca="false">IF(N655=$GW$6,M655,0)</f>
        <v>0</v>
      </c>
      <c r="GX655" s="78" t="n">
        <f aca="false">IF(O655=$GW$6,M655,0)</f>
        <v>0</v>
      </c>
      <c r="GY655" s="78" t="n">
        <f aca="false">IF(N655=$GY$6,M655,0)</f>
        <v>0</v>
      </c>
      <c r="GZ655" s="78" t="n">
        <f aca="false">IF(O655=$GY$6,M655,0)</f>
        <v>0</v>
      </c>
      <c r="HA655" s="78" t="n">
        <f aca="false">IF(N655=$HA$6,M655,0)</f>
        <v>0</v>
      </c>
      <c r="HB655" s="78" t="n">
        <f aca="false">IF(O655=$HA$6,M655,0)</f>
        <v>0</v>
      </c>
      <c r="HC655" s="78" t="n">
        <f aca="false">IF(N655=$HC$6,M655,0)</f>
        <v>0</v>
      </c>
      <c r="HD655" s="78" t="n">
        <f aca="false">IF(O655=$HC$6,M655,0)</f>
        <v>0</v>
      </c>
      <c r="HE655" s="78" t="n">
        <f aca="false">IF(N655=$HE$6,M655,0)</f>
        <v>0</v>
      </c>
      <c r="HF655" s="78" t="n">
        <f aca="false">IF(O655=$HE$6,M655,0)</f>
        <v>0</v>
      </c>
      <c r="HG655" s="78" t="n">
        <f aca="false">IF(N655=$HG$6,M655,0)</f>
        <v>0</v>
      </c>
      <c r="HH655" s="78" t="n">
        <f aca="false">IF(O655=$HG$6,M655,0)</f>
        <v>0</v>
      </c>
      <c r="HI655" s="78" t="n">
        <f aca="false">IF(N655=$HI$6,M655,0)</f>
        <v>0</v>
      </c>
      <c r="HJ655" s="78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1"/>
      <c r="C656" s="62"/>
      <c r="D656" s="47"/>
      <c r="E656" s="68"/>
      <c r="F656" s="68"/>
      <c r="G656" s="68"/>
      <c r="H656" s="68"/>
      <c r="I656" s="68"/>
      <c r="J656" s="49"/>
      <c r="K656" s="50"/>
      <c r="L656" s="51"/>
      <c r="M656" s="52"/>
      <c r="N656" s="68"/>
      <c r="O656" s="68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1" t="n">
        <f aca="false">IF($T$1&gt;$T$2,"",IF(O656=$S$6,M656,0))</f>
        <v>0</v>
      </c>
      <c r="U656" s="71" t="n">
        <f aca="false">IF(N656=$U$6,M656,0)</f>
        <v>0</v>
      </c>
      <c r="V656" s="71" t="n">
        <f aca="false">IF(O656=$U$6,M656,0)</f>
        <v>0</v>
      </c>
      <c r="W656" s="71" t="n">
        <f aca="false">IF($W$6=N656,M656,0)</f>
        <v>0</v>
      </c>
      <c r="X656" s="71" t="n">
        <f aca="false">IF(O656=$W$6,M656,0)</f>
        <v>0</v>
      </c>
      <c r="Y656" s="55" t="n">
        <f aca="false">IF($Y$6=N650,M650,0)</f>
        <v>0</v>
      </c>
      <c r="Z656" s="71" t="n">
        <f aca="false">IF($Y$6=O656,M656,0)</f>
        <v>0</v>
      </c>
      <c r="AA656" s="71" t="n">
        <f aca="false">IF(N656=$AA$6,M656,0)</f>
        <v>0</v>
      </c>
      <c r="AB656" s="71" t="n">
        <f aca="false">IF(O656=$AA$6,M656,0)</f>
        <v>0</v>
      </c>
      <c r="AC656" s="71" t="n">
        <f aca="false">IF(N656=$AC$6,M656,0)</f>
        <v>0</v>
      </c>
      <c r="AD656" s="56" t="n">
        <f aca="false">IF(O656=$AC$6,M656,0)</f>
        <v>0</v>
      </c>
      <c r="AE656" s="71" t="n">
        <f aca="false">IF(N656=$AE$6,M656,0)</f>
        <v>0</v>
      </c>
      <c r="AF656" s="71" t="n">
        <f aca="false">IF(O656=$AE$6,M656,0)</f>
        <v>0</v>
      </c>
      <c r="AG656" s="71" t="n">
        <f aca="false">IF(N656=$AG$6,M656,0)</f>
        <v>0</v>
      </c>
      <c r="AH656" s="71" t="n">
        <f aca="false">IF(O656=$AG$6,M656,0)</f>
        <v>0</v>
      </c>
      <c r="AI656" s="71" t="n">
        <f aca="false">IF(N656=$AI$6,M656,0)</f>
        <v>0</v>
      </c>
      <c r="AJ656" s="71" t="n">
        <f aca="false">IF(O656=$AI$6,M656,0)</f>
        <v>0</v>
      </c>
      <c r="AK656" s="71" t="n">
        <f aca="false">IF(N656=$AK$6,M656,0)</f>
        <v>0</v>
      </c>
      <c r="AL656" s="71" t="n">
        <f aca="false">IF(O656=$AK$6,M656,0)</f>
        <v>0</v>
      </c>
      <c r="AM656" s="71" t="n">
        <f aca="false">IF(N656=$AM$6,M656,0)</f>
        <v>0</v>
      </c>
      <c r="AN656" s="71" t="n">
        <f aca="false">IF(O656=$AM$6,M656,0)</f>
        <v>0</v>
      </c>
      <c r="AO656" s="71" t="n">
        <f aca="false">IF(N656=$AO$6,M656,0)</f>
        <v>0</v>
      </c>
      <c r="AP656" s="71" t="n">
        <f aca="false">IF(O656=$AO$6,M656,0)</f>
        <v>0</v>
      </c>
      <c r="AQ656" s="71" t="n">
        <f aca="false">IF(N656=$AQ$6,M656,0)</f>
        <v>0</v>
      </c>
      <c r="AR656" s="71" t="n">
        <f aca="false">IF(O656=$AQ$6,M656,0)</f>
        <v>0</v>
      </c>
      <c r="AS656" s="71" t="n">
        <f aca="false">IF(N656=$AS$6,M656,0)</f>
        <v>0</v>
      </c>
      <c r="AT656" s="71" t="n">
        <f aca="false">IF(O656=$AS$6,M656,0)</f>
        <v>0</v>
      </c>
      <c r="AU656" s="71" t="n">
        <f aca="false">IF(N656=$AU$6,M656,0)</f>
        <v>0</v>
      </c>
      <c r="AV656" s="71" t="n">
        <f aca="false">IF(O656=$AU$6,M656,0)</f>
        <v>0</v>
      </c>
      <c r="AW656" s="71" t="n">
        <f aca="false">IF(N656=$AW$6,M656,0)</f>
        <v>0</v>
      </c>
      <c r="AX656" s="71" t="n">
        <f aca="false">IF(O656=$AW$6,M656,0)</f>
        <v>0</v>
      </c>
      <c r="AY656" s="71" t="n">
        <f aca="false">IF(N656=$AY$6,M656,0)</f>
        <v>0</v>
      </c>
      <c r="AZ656" s="71" t="n">
        <f aca="false">IF(O656=$AY$6,M656,0)</f>
        <v>0</v>
      </c>
      <c r="BA656" s="71" t="n">
        <f aca="false">IF(N656=$BA$6,M656,0)</f>
        <v>0</v>
      </c>
      <c r="BB656" s="71" t="n">
        <f aca="false">IF(O656=$BA$6,M656,0)</f>
        <v>0</v>
      </c>
      <c r="BC656" s="71" t="n">
        <f aca="false">IF(N656=$BC$6,M656,0)</f>
        <v>0</v>
      </c>
      <c r="BD656" s="71" t="n">
        <f aca="false">IF(O656=$BC$6,M656,0)</f>
        <v>0</v>
      </c>
      <c r="BE656" s="71" t="n">
        <f aca="false">IF(N656=$BE$6,M656,0)</f>
        <v>0</v>
      </c>
      <c r="BF656" s="71" t="n">
        <f aca="false">IF(O656=$BE$6,M656,0)</f>
        <v>0</v>
      </c>
      <c r="BG656" s="71" t="n">
        <f aca="false">IF(N656=$BG$6,M656,0)</f>
        <v>0</v>
      </c>
      <c r="BH656" s="71" t="n">
        <f aca="false">IF(O656=$BG$6,M656,0)</f>
        <v>0</v>
      </c>
      <c r="BI656" s="71" t="n">
        <f aca="false">IF(N656=$BI$6,M656,0)</f>
        <v>0</v>
      </c>
      <c r="BJ656" s="71" t="n">
        <f aca="false">IF(O656=$BI$6,M656,0)</f>
        <v>0</v>
      </c>
      <c r="BK656" s="71" t="n">
        <f aca="false">IF(N656=$BK$6,M656,0)</f>
        <v>0</v>
      </c>
      <c r="BL656" s="71" t="n">
        <f aca="false">IF(O656=$BK$6,M656,0)</f>
        <v>0</v>
      </c>
      <c r="BM656" s="71" t="n">
        <f aca="false">IF(N656=$BM$6,M656,0)</f>
        <v>0</v>
      </c>
      <c r="BN656" s="71" t="n">
        <f aca="false">IF(O656=$BM$6,M656,0)</f>
        <v>0</v>
      </c>
      <c r="BO656" s="71" t="n">
        <f aca="false">IF(N656=$BO$6,M656,0)</f>
        <v>0</v>
      </c>
      <c r="BP656" s="71" t="n">
        <f aca="false">IF(O656=$BO$6,M656,0)</f>
        <v>0</v>
      </c>
      <c r="BQ656" s="71" t="n">
        <f aca="false">IF(N656=$BQ$6,M656,0)</f>
        <v>0</v>
      </c>
      <c r="BR656" s="71" t="n">
        <f aca="false">IF(O656=$BQ$6,M656,0)</f>
        <v>0</v>
      </c>
      <c r="BS656" s="71" t="n">
        <f aca="false">IF(N656=$BS$6,M656,0)</f>
        <v>0</v>
      </c>
      <c r="BT656" s="71" t="n">
        <f aca="false">IF(O656=$BS$6,M656,0)</f>
        <v>0</v>
      </c>
      <c r="BU656" s="71" t="n">
        <f aca="false">IF(N656=$BU$6,M656,0)</f>
        <v>0</v>
      </c>
      <c r="BV656" s="71" t="n">
        <f aca="false">IF(O656=$BU$6,M656,0)</f>
        <v>0</v>
      </c>
      <c r="BW656" s="71" t="n">
        <f aca="false">IF(N656=$BW$6,M656,0)</f>
        <v>0</v>
      </c>
      <c r="BX656" s="71" t="n">
        <f aca="false">IF(O656=$BW$6,M656,0)</f>
        <v>0</v>
      </c>
      <c r="BY656" s="71" t="n">
        <f aca="false">IF(N656=$BY$6,M656,0)</f>
        <v>0</v>
      </c>
      <c r="BZ656" s="71" t="n">
        <f aca="false">IF(O656=$BY$6,M656,0)</f>
        <v>0</v>
      </c>
      <c r="CA656" s="71" t="n">
        <f aca="false">IF(N656=$CA$6,M656,0)</f>
        <v>0</v>
      </c>
      <c r="CB656" s="71" t="n">
        <f aca="false">IF(O656=$CA$6,M656,0)</f>
        <v>0</v>
      </c>
      <c r="CC656" s="71" t="n">
        <f aca="false">IF(N656=$CC$6,M656,0)</f>
        <v>0</v>
      </c>
      <c r="CD656" s="71" t="n">
        <f aca="false">IF(O656=$CC$6,M656,0)</f>
        <v>0</v>
      </c>
      <c r="CE656" s="71" t="n">
        <f aca="false">IF(N656=$CE$6,M656,0)</f>
        <v>0</v>
      </c>
      <c r="CF656" s="71" t="n">
        <f aca="false">IF(O656=$CE$6,M656,0)</f>
        <v>0</v>
      </c>
      <c r="CG656" s="71" t="n">
        <f aca="false">IF(N656=$CG$6,M656,0)</f>
        <v>0</v>
      </c>
      <c r="CH656" s="71" t="n">
        <f aca="false">IF(O656=$CG$6,M656,0)</f>
        <v>0</v>
      </c>
      <c r="CI656" s="71" t="n">
        <f aca="false">IF(N656=$CI$6,M656,0)</f>
        <v>0</v>
      </c>
      <c r="CJ656" s="71" t="n">
        <f aca="false">IF(O656=$CI$6,M656,0)</f>
        <v>0</v>
      </c>
      <c r="CK656" s="71" t="n">
        <f aca="false">IF(N656=$CK$6,M656,0)</f>
        <v>0</v>
      </c>
      <c r="CL656" s="71" t="n">
        <f aca="false">IF(O656=$CK$6,M656,0)</f>
        <v>0</v>
      </c>
      <c r="CM656" s="71" t="n">
        <f aca="false">IF(N656=$CM$6,M656,0)</f>
        <v>0</v>
      </c>
      <c r="CN656" s="71" t="n">
        <f aca="false">IF(O656=$CM$6,M656,0)</f>
        <v>0</v>
      </c>
      <c r="CO656" s="71" t="n">
        <f aca="false">IF(N656=$CO$6,M656,0)</f>
        <v>0</v>
      </c>
      <c r="CP656" s="71" t="n">
        <f aca="false">IF(O656=$CO$6,M656,0)</f>
        <v>0</v>
      </c>
      <c r="CQ656" s="71" t="n">
        <f aca="false">IF(N656=$CQ$6,M656,0)</f>
        <v>0</v>
      </c>
      <c r="CR656" s="71" t="n">
        <f aca="false">IF(O656=$CQ$6,M656,0)</f>
        <v>0</v>
      </c>
      <c r="CS656" s="71" t="n">
        <f aca="false">IF(N656=$CS$6,M656,0)</f>
        <v>0</v>
      </c>
      <c r="CT656" s="71" t="n">
        <f aca="false">IF(O656=$CS$6,M656,0)</f>
        <v>0</v>
      </c>
      <c r="CU656" s="71" t="n">
        <f aca="false">IF(N656=$CU$6,M656,0)</f>
        <v>0</v>
      </c>
      <c r="CV656" s="71" t="n">
        <f aca="false">IF(O656=$CU$6,M656,0)</f>
        <v>0</v>
      </c>
      <c r="CW656" s="71" t="n">
        <f aca="false">IF(N656=$CW$6,M656,0)</f>
        <v>0</v>
      </c>
      <c r="CX656" s="71" t="n">
        <f aca="false">IF(O656=$CW$6,M656,0)</f>
        <v>0</v>
      </c>
      <c r="CY656" s="71" t="n">
        <f aca="false">IF(N656=$CY$6,M656,0)</f>
        <v>0</v>
      </c>
      <c r="CZ656" s="71" t="n">
        <f aca="false">IF(O656=$CY$6,M656,0)</f>
        <v>0</v>
      </c>
      <c r="DA656" s="71" t="n">
        <f aca="false">IF(N656=$DA$6,M656,0)</f>
        <v>0</v>
      </c>
      <c r="DB656" s="71" t="n">
        <f aca="false">IF(O656=$DA$6,M656,0)</f>
        <v>0</v>
      </c>
      <c r="DC656" s="71" t="n">
        <f aca="false">IF(N656=$DC$6,M656,0)</f>
        <v>0</v>
      </c>
      <c r="DD656" s="71" t="n">
        <f aca="false">IF(O656=$DC$6,M656,0)</f>
        <v>0</v>
      </c>
      <c r="DE656" s="71" t="n">
        <f aca="false">IF(N656=$DE$6,M656,0)</f>
        <v>0</v>
      </c>
      <c r="DF656" s="71" t="n">
        <f aca="false">IF(O656=$DE$6,M656,0)</f>
        <v>0</v>
      </c>
      <c r="DG656" s="71" t="n">
        <f aca="false">IF(N656=$DG$6,M656,0)</f>
        <v>0</v>
      </c>
      <c r="DH656" s="71" t="n">
        <f aca="false">IF(O656=$DG$6,M656,0)</f>
        <v>0</v>
      </c>
      <c r="DI656" s="71" t="n">
        <f aca="false">IF(N656=$DI$6,M656,0)</f>
        <v>0</v>
      </c>
      <c r="DJ656" s="71" t="n">
        <f aca="false">IF(O656=$DI$6,M656,0)</f>
        <v>0</v>
      </c>
      <c r="DK656" s="71" t="n">
        <f aca="false">IF(N656=$DK$6,M656,0)</f>
        <v>0</v>
      </c>
      <c r="DL656" s="71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78" t="n">
        <f aca="false">IF(N656=$EI$6,M656,0)</f>
        <v>0</v>
      </c>
      <c r="EJ656" s="78" t="n">
        <f aca="false">IF(O656=$EI$6,M656,0)</f>
        <v>0</v>
      </c>
      <c r="EK656" s="78" t="n">
        <f aca="false">IF(N656=$EK$6,M656,0)</f>
        <v>0</v>
      </c>
      <c r="EL656" s="78" t="n">
        <f aca="false">IF(O656=$EK$6,M656,0)</f>
        <v>0</v>
      </c>
      <c r="EM656" s="78" t="n">
        <f aca="false">IF(N656=$EM$6,M656,0)</f>
        <v>0</v>
      </c>
      <c r="EN656" s="78" t="n">
        <f aca="false">IF(O656=$EM$6,M656,0)</f>
        <v>0</v>
      </c>
      <c r="EO656" s="78" t="n">
        <f aca="false">IF(N656=$EO$6,M656,0)</f>
        <v>0</v>
      </c>
      <c r="EP656" s="78" t="n">
        <f aca="false">IF(O656=$EO$6,M656,0)</f>
        <v>0</v>
      </c>
      <c r="EQ656" s="78" t="n">
        <f aca="false">IF(N656=$EQ$6,M656,0)</f>
        <v>0</v>
      </c>
      <c r="ER656" s="78" t="n">
        <f aca="false">IF(O656=$EQ$6,M656,0)</f>
        <v>0</v>
      </c>
      <c r="ES656" s="78" t="n">
        <f aca="false">IF(N656=$ES$6,M656,0)</f>
        <v>0</v>
      </c>
      <c r="ET656" s="78" t="n">
        <f aca="false">IF(O656=$ES$6,M656,0)</f>
        <v>0</v>
      </c>
      <c r="EU656" s="78" t="n">
        <f aca="false">IF(N656=$EU$6,M656,0)</f>
        <v>0</v>
      </c>
      <c r="EV656" s="78" t="n">
        <f aca="false">IF(O656=$EU$6,M656,0)</f>
        <v>0</v>
      </c>
      <c r="EW656" s="78" t="n">
        <f aca="false">IF(N656=$EW$6,M656,0)</f>
        <v>0</v>
      </c>
      <c r="EX656" s="78" t="n">
        <f aca="false">IF(O656=$EW$6,M656,0)</f>
        <v>0</v>
      </c>
      <c r="EY656" s="78" t="n">
        <f aca="false">IF(N656=$EY$6,M656,0)</f>
        <v>0</v>
      </c>
      <c r="EZ656" s="78" t="n">
        <f aca="false">IF(O656=$EY$6,M656,0)</f>
        <v>0</v>
      </c>
      <c r="FA656" s="78" t="n">
        <f aca="false">IF(N656=$FA$6,M656,0)</f>
        <v>0</v>
      </c>
      <c r="FB656" s="78" t="n">
        <f aca="false">IF(O656=$FA$6,M656,0)</f>
        <v>0</v>
      </c>
      <c r="FC656" s="78" t="n">
        <f aca="false">IF(N656=$FC$6,M656,0)</f>
        <v>0</v>
      </c>
      <c r="FD656" s="78" t="n">
        <f aca="false">IF(O656=$FC$6,M656,0)</f>
        <v>0</v>
      </c>
      <c r="FE656" s="78" t="n">
        <f aca="false">IF(N656=$FE$6,M656,0)</f>
        <v>0</v>
      </c>
      <c r="FF656" s="78" t="n">
        <f aca="false">IF(O656=$FE$6,M656,0)</f>
        <v>0</v>
      </c>
      <c r="FG656" s="78" t="n">
        <f aca="false">IF(N656=$FG$6,M656,0)</f>
        <v>0</v>
      </c>
      <c r="FH656" s="78" t="n">
        <f aca="false">IF(O656=$FG$6,M656,0)</f>
        <v>0</v>
      </c>
      <c r="FI656" s="78" t="n">
        <f aca="false">IF(N656=$FI$6,M656,0)</f>
        <v>0</v>
      </c>
      <c r="FJ656" s="78" t="n">
        <f aca="false">IF(O656=$FI$6,M656,0)</f>
        <v>0</v>
      </c>
      <c r="FK656" s="78" t="n">
        <f aca="false">IF(N656=$FK$6,M656,0)</f>
        <v>0</v>
      </c>
      <c r="FL656" s="78" t="n">
        <f aca="false">IF(O656=$FK$6,M656,0)</f>
        <v>0</v>
      </c>
      <c r="FM656" s="78" t="n">
        <f aca="false">IF(N656=$FM$6,M656,0)</f>
        <v>0</v>
      </c>
      <c r="FN656" s="78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78" t="n">
        <f aca="false">IF(N656=$FQ$6,M656,0)</f>
        <v>0</v>
      </c>
      <c r="FR656" s="78" t="n">
        <f aca="false">IF(O656=$FQ$6,M656,0)</f>
        <v>0</v>
      </c>
      <c r="FS656" s="78" t="n">
        <f aca="false">IF(N656=$FS$6,M656,0)</f>
        <v>0</v>
      </c>
      <c r="FT656" s="78" t="n">
        <f aca="false">IF(O656=$FS$6,M656,0)</f>
        <v>0</v>
      </c>
      <c r="FU656" s="78" t="n">
        <f aca="false">IF(N656=$FU$6,M656,0)</f>
        <v>0</v>
      </c>
      <c r="FV656" s="78" t="n">
        <f aca="false">IF(O656=$FU$6,M656,0)</f>
        <v>0</v>
      </c>
      <c r="FW656" s="78" t="n">
        <f aca="false">IF(N656=$FW$6,M656,0)</f>
        <v>0</v>
      </c>
      <c r="FX656" s="78" t="n">
        <f aca="false">IF(O656=$FW$6,M656,0)</f>
        <v>0</v>
      </c>
      <c r="FY656" s="78" t="n">
        <f aca="false">IF(N656=$FY$6,M656,0)</f>
        <v>0</v>
      </c>
      <c r="FZ656" s="78" t="n">
        <f aca="false">IF(O656=$FY$6,M656,0)</f>
        <v>0</v>
      </c>
      <c r="GA656" s="78" t="n">
        <f aca="false">IF(N656=$GA$6,$M656,0)</f>
        <v>0</v>
      </c>
      <c r="GB656" s="78" t="n">
        <f aca="false">IF(O656=$GA$6,M656,0)</f>
        <v>0</v>
      </c>
      <c r="GC656" s="78" t="n">
        <f aca="false">IF(N656=$GC$6,M656,0)</f>
        <v>0</v>
      </c>
      <c r="GD656" s="78" t="n">
        <f aca="false">IF(O656=$GC$6,M656,0)</f>
        <v>0</v>
      </c>
      <c r="GE656" s="78" t="n">
        <f aca="false">IF(N656=$GE$6,M656,0)</f>
        <v>0</v>
      </c>
      <c r="GF656" s="78" t="n">
        <f aca="false">IF(O656=$GE$6,M656,0)</f>
        <v>0</v>
      </c>
      <c r="GG656" s="78" t="n">
        <f aca="false">IF(N656=$GG$6,M656,0)</f>
        <v>0</v>
      </c>
      <c r="GH656" s="78" t="n">
        <f aca="false">IF(O656=$GG$6,M656,0)</f>
        <v>0</v>
      </c>
      <c r="GI656" s="78" t="n">
        <f aca="false">IF(N656=$GI$6,M656,0)</f>
        <v>0</v>
      </c>
      <c r="GJ656" s="78" t="n">
        <f aca="false">IF(O656=$GI$6,M656,0)</f>
        <v>0</v>
      </c>
      <c r="GK656" s="78" t="n">
        <f aca="false">IF(N656=$GK$6,M656,0)</f>
        <v>0</v>
      </c>
      <c r="GL656" s="78" t="n">
        <f aca="false">IF(O656=$GK$6,M656,0)</f>
        <v>0</v>
      </c>
      <c r="GM656" s="78" t="n">
        <f aca="false">IF(N656=$GM$6,M656,0)</f>
        <v>0</v>
      </c>
      <c r="GN656" s="78" t="n">
        <f aca="false">IF(O656=$GM$6,M656,0)</f>
        <v>0</v>
      </c>
      <c r="GO656" s="78" t="n">
        <f aca="false">IF(N656=$GO$6,M656,0)</f>
        <v>0</v>
      </c>
      <c r="GP656" s="78" t="n">
        <f aca="false">IF(O656=$GO$6,M656,0)</f>
        <v>0</v>
      </c>
      <c r="GQ656" s="78" t="n">
        <f aca="false">IF(N656=$GQ$6,M656,0)</f>
        <v>0</v>
      </c>
      <c r="GR656" s="78" t="n">
        <f aca="false">IF(O656=$GQ$6,M656,0)</f>
        <v>0</v>
      </c>
      <c r="GS656" s="78" t="n">
        <f aca="false">IF(N656=$GS$6,M656,0)</f>
        <v>0</v>
      </c>
      <c r="GT656" s="78" t="n">
        <f aca="false">IF(O656=$GS$6,M656,0)</f>
        <v>0</v>
      </c>
      <c r="GU656" s="78" t="n">
        <f aca="false">IF(N656=$GU$6,M656,0)</f>
        <v>0</v>
      </c>
      <c r="GV656" s="78" t="n">
        <f aca="false">IF(O656=$GU$6,M656,0)</f>
        <v>0</v>
      </c>
      <c r="GW656" s="78" t="n">
        <f aca="false">IF(N656=$GW$6,M656,0)</f>
        <v>0</v>
      </c>
      <c r="GX656" s="78" t="n">
        <f aca="false">IF(O656=$GW$6,M656,0)</f>
        <v>0</v>
      </c>
      <c r="GY656" s="78" t="n">
        <f aca="false">IF(N656=$GY$6,M656,0)</f>
        <v>0</v>
      </c>
      <c r="GZ656" s="78" t="n">
        <f aca="false">IF(O656=$GY$6,M656,0)</f>
        <v>0</v>
      </c>
      <c r="HA656" s="78" t="n">
        <f aca="false">IF(N656=$HA$6,M656,0)</f>
        <v>0</v>
      </c>
      <c r="HB656" s="78" t="n">
        <f aca="false">IF(O656=$HA$6,M656,0)</f>
        <v>0</v>
      </c>
      <c r="HC656" s="78" t="n">
        <f aca="false">IF(N656=$HC$6,M656,0)</f>
        <v>0</v>
      </c>
      <c r="HD656" s="78" t="n">
        <f aca="false">IF(O656=$HC$6,M656,0)</f>
        <v>0</v>
      </c>
      <c r="HE656" s="78" t="n">
        <f aca="false">IF(N656=$HE$6,M656,0)</f>
        <v>0</v>
      </c>
      <c r="HF656" s="78" t="n">
        <f aca="false">IF(O656=$HE$6,M656,0)</f>
        <v>0</v>
      </c>
      <c r="HG656" s="78" t="n">
        <f aca="false">IF(N656=$HG$6,M656,0)</f>
        <v>0</v>
      </c>
      <c r="HH656" s="78" t="n">
        <f aca="false">IF(O656=$HG$6,M656,0)</f>
        <v>0</v>
      </c>
      <c r="HI656" s="78" t="n">
        <f aca="false">IF(N656=$HI$6,M656,0)</f>
        <v>0</v>
      </c>
      <c r="HJ656" s="78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1"/>
      <c r="C657" s="62"/>
      <c r="D657" s="47"/>
      <c r="E657" s="68"/>
      <c r="F657" s="68"/>
      <c r="G657" s="68"/>
      <c r="H657" s="68"/>
      <c r="I657" s="68"/>
      <c r="J657" s="49"/>
      <c r="K657" s="50"/>
      <c r="L657" s="51"/>
      <c r="M657" s="52"/>
      <c r="N657" s="68"/>
      <c r="O657" s="68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1" t="n">
        <f aca="false">IF($T$1&gt;$T$2,"",IF(O657=$S$6,M657,0))</f>
        <v>0</v>
      </c>
      <c r="U657" s="71" t="n">
        <f aca="false">IF(N657=$U$6,M657,0)</f>
        <v>0</v>
      </c>
      <c r="V657" s="71" t="n">
        <f aca="false">IF(O657=$U$6,M657,0)</f>
        <v>0</v>
      </c>
      <c r="W657" s="71" t="n">
        <f aca="false">IF($W$6=N657,M657,0)</f>
        <v>0</v>
      </c>
      <c r="X657" s="71" t="n">
        <f aca="false">IF(O657=$W$6,M657,0)</f>
        <v>0</v>
      </c>
      <c r="Y657" s="55" t="n">
        <f aca="false">IF($Y$6=N651,M651,0)</f>
        <v>0</v>
      </c>
      <c r="Z657" s="71" t="n">
        <f aca="false">IF($Y$6=O657,M657,0)</f>
        <v>0</v>
      </c>
      <c r="AA657" s="71" t="n">
        <f aca="false">IF(N657=$AA$6,M657,0)</f>
        <v>0</v>
      </c>
      <c r="AB657" s="71" t="n">
        <f aca="false">IF(O657=$AA$6,M657,0)</f>
        <v>0</v>
      </c>
      <c r="AC657" s="71" t="n">
        <f aca="false">IF(N657=$AC$6,M657,0)</f>
        <v>0</v>
      </c>
      <c r="AD657" s="56" t="n">
        <f aca="false">IF(O657=$AC$6,M657,0)</f>
        <v>0</v>
      </c>
      <c r="AE657" s="71" t="n">
        <f aca="false">IF(N657=$AE$6,M657,0)</f>
        <v>0</v>
      </c>
      <c r="AF657" s="71" t="n">
        <f aca="false">IF(O657=$AE$6,M657,0)</f>
        <v>0</v>
      </c>
      <c r="AG657" s="71" t="n">
        <f aca="false">IF(N657=$AG$6,M657,0)</f>
        <v>0</v>
      </c>
      <c r="AH657" s="71" t="n">
        <f aca="false">IF(O657=$AG$6,M657,0)</f>
        <v>0</v>
      </c>
      <c r="AI657" s="71" t="n">
        <f aca="false">IF(N657=$AI$6,M657,0)</f>
        <v>0</v>
      </c>
      <c r="AJ657" s="71" t="n">
        <f aca="false">IF(O657=$AI$6,M657,0)</f>
        <v>0</v>
      </c>
      <c r="AK657" s="71" t="n">
        <f aca="false">IF(N657=$AK$6,M657,0)</f>
        <v>0</v>
      </c>
      <c r="AL657" s="71" t="n">
        <f aca="false">IF(O657=$AK$6,M657,0)</f>
        <v>0</v>
      </c>
      <c r="AM657" s="71" t="n">
        <f aca="false">IF(N657=$AM$6,M657,0)</f>
        <v>0</v>
      </c>
      <c r="AN657" s="71" t="n">
        <f aca="false">IF(O657=$AM$6,M657,0)</f>
        <v>0</v>
      </c>
      <c r="AO657" s="71" t="n">
        <f aca="false">IF(N657=$AO$6,M657,0)</f>
        <v>0</v>
      </c>
      <c r="AP657" s="71" t="n">
        <f aca="false">IF(O657=$AO$6,M657,0)</f>
        <v>0</v>
      </c>
      <c r="AQ657" s="71" t="n">
        <f aca="false">IF(N657=$AQ$6,M657,0)</f>
        <v>0</v>
      </c>
      <c r="AR657" s="71" t="n">
        <f aca="false">IF(O657=$AQ$6,M657,0)</f>
        <v>0</v>
      </c>
      <c r="AS657" s="71" t="n">
        <f aca="false">IF(N657=$AS$6,M657,0)</f>
        <v>0</v>
      </c>
      <c r="AT657" s="71" t="n">
        <f aca="false">IF(O657=$AS$6,M657,0)</f>
        <v>0</v>
      </c>
      <c r="AU657" s="71" t="n">
        <f aca="false">IF(N657=$AU$6,M657,0)</f>
        <v>0</v>
      </c>
      <c r="AV657" s="71" t="n">
        <f aca="false">IF(O657=$AU$6,M657,0)</f>
        <v>0</v>
      </c>
      <c r="AW657" s="71" t="n">
        <f aca="false">IF(N657=$AW$6,M657,0)</f>
        <v>0</v>
      </c>
      <c r="AX657" s="71" t="n">
        <f aca="false">IF(O657=$AW$6,M657,0)</f>
        <v>0</v>
      </c>
      <c r="AY657" s="71" t="n">
        <f aca="false">IF(N657=$AY$6,M657,0)</f>
        <v>0</v>
      </c>
      <c r="AZ657" s="71" t="n">
        <f aca="false">IF(O657=$AY$6,M657,0)</f>
        <v>0</v>
      </c>
      <c r="BA657" s="71" t="n">
        <f aca="false">IF(N657=$BA$6,M657,0)</f>
        <v>0</v>
      </c>
      <c r="BB657" s="71" t="n">
        <f aca="false">IF(O657=$BA$6,M657,0)</f>
        <v>0</v>
      </c>
      <c r="BC657" s="71" t="n">
        <f aca="false">IF(N657=$BC$6,M657,0)</f>
        <v>0</v>
      </c>
      <c r="BD657" s="71" t="n">
        <f aca="false">IF(O657=$BC$6,M657,0)</f>
        <v>0</v>
      </c>
      <c r="BE657" s="71" t="n">
        <f aca="false">IF(N657=$BE$6,M657,0)</f>
        <v>0</v>
      </c>
      <c r="BF657" s="71" t="n">
        <f aca="false">IF(O657=$BE$6,M657,0)</f>
        <v>0</v>
      </c>
      <c r="BG657" s="71" t="n">
        <f aca="false">IF(N657=$BG$6,M657,0)</f>
        <v>0</v>
      </c>
      <c r="BH657" s="71" t="n">
        <f aca="false">IF(O657=$BG$6,M657,0)</f>
        <v>0</v>
      </c>
      <c r="BI657" s="71" t="n">
        <f aca="false">IF(N657=$BI$6,M657,0)</f>
        <v>0</v>
      </c>
      <c r="BJ657" s="71" t="n">
        <f aca="false">IF(O657=$BI$6,M657,0)</f>
        <v>0</v>
      </c>
      <c r="BK657" s="71" t="n">
        <f aca="false">IF(N657=$BK$6,M657,0)</f>
        <v>0</v>
      </c>
      <c r="BL657" s="71" t="n">
        <f aca="false">IF(O657=$BK$6,M657,0)</f>
        <v>0</v>
      </c>
      <c r="BM657" s="71" t="n">
        <f aca="false">IF(N657=$BM$6,M657,0)</f>
        <v>0</v>
      </c>
      <c r="BN657" s="71" t="n">
        <f aca="false">IF(O657=$BM$6,M657,0)</f>
        <v>0</v>
      </c>
      <c r="BO657" s="71" t="n">
        <f aca="false">IF(N657=$BO$6,M657,0)</f>
        <v>0</v>
      </c>
      <c r="BP657" s="71" t="n">
        <f aca="false">IF(O657=$BO$6,M657,0)</f>
        <v>0</v>
      </c>
      <c r="BQ657" s="71" t="n">
        <f aca="false">IF(N657=$BQ$6,M657,0)</f>
        <v>0</v>
      </c>
      <c r="BR657" s="71" t="n">
        <f aca="false">IF(O657=$BQ$6,M657,0)</f>
        <v>0</v>
      </c>
      <c r="BS657" s="71" t="n">
        <f aca="false">IF(N657=$BS$6,M657,0)</f>
        <v>0</v>
      </c>
      <c r="BT657" s="71" t="n">
        <f aca="false">IF(O657=$BS$6,M657,0)</f>
        <v>0</v>
      </c>
      <c r="BU657" s="71" t="n">
        <f aca="false">IF(N657=$BU$6,M657,0)</f>
        <v>0</v>
      </c>
      <c r="BV657" s="71" t="n">
        <f aca="false">IF(O657=$BU$6,M657,0)</f>
        <v>0</v>
      </c>
      <c r="BW657" s="71" t="n">
        <f aca="false">IF(N657=$BW$6,M657,0)</f>
        <v>0</v>
      </c>
      <c r="BX657" s="71" t="n">
        <f aca="false">IF(O657=$BW$6,M657,0)</f>
        <v>0</v>
      </c>
      <c r="BY657" s="71" t="n">
        <f aca="false">IF(N657=$BY$6,M657,0)</f>
        <v>0</v>
      </c>
      <c r="BZ657" s="71" t="n">
        <f aca="false">IF(O657=$BY$6,M657,0)</f>
        <v>0</v>
      </c>
      <c r="CA657" s="71" t="n">
        <f aca="false">IF(N657=$CA$6,M657,0)</f>
        <v>0</v>
      </c>
      <c r="CB657" s="71" t="n">
        <f aca="false">IF(O657=$CA$6,M657,0)</f>
        <v>0</v>
      </c>
      <c r="CC657" s="71" t="n">
        <f aca="false">IF(N657=$CC$6,M657,0)</f>
        <v>0</v>
      </c>
      <c r="CD657" s="71" t="n">
        <f aca="false">IF(O657=$CC$6,M657,0)</f>
        <v>0</v>
      </c>
      <c r="CE657" s="71" t="n">
        <f aca="false">IF(N657=$CE$6,M657,0)</f>
        <v>0</v>
      </c>
      <c r="CF657" s="71" t="n">
        <f aca="false">IF(O657=$CE$6,M657,0)</f>
        <v>0</v>
      </c>
      <c r="CG657" s="71" t="n">
        <f aca="false">IF(N657=$CG$6,M657,0)</f>
        <v>0</v>
      </c>
      <c r="CH657" s="71" t="n">
        <f aca="false">IF(O657=$CG$6,M657,0)</f>
        <v>0</v>
      </c>
      <c r="CI657" s="71" t="n">
        <f aca="false">IF(N657=$CI$6,M657,0)</f>
        <v>0</v>
      </c>
      <c r="CJ657" s="71" t="n">
        <f aca="false">IF(O657=$CI$6,M657,0)</f>
        <v>0</v>
      </c>
      <c r="CK657" s="71" t="n">
        <f aca="false">IF(N657=$CK$6,M657,0)</f>
        <v>0</v>
      </c>
      <c r="CL657" s="71" t="n">
        <f aca="false">IF(O657=$CK$6,M657,0)</f>
        <v>0</v>
      </c>
      <c r="CM657" s="71" t="n">
        <f aca="false">IF(N657=$CM$6,M657,0)</f>
        <v>0</v>
      </c>
      <c r="CN657" s="71" t="n">
        <f aca="false">IF(O657=$CM$6,M657,0)</f>
        <v>0</v>
      </c>
      <c r="CO657" s="71" t="n">
        <f aca="false">IF(N657=$CO$6,M657,0)</f>
        <v>0</v>
      </c>
      <c r="CP657" s="71" t="n">
        <f aca="false">IF(O657=$CO$6,M657,0)</f>
        <v>0</v>
      </c>
      <c r="CQ657" s="71" t="n">
        <f aca="false">IF(N657=$CQ$6,M657,0)</f>
        <v>0</v>
      </c>
      <c r="CR657" s="71" t="n">
        <f aca="false">IF(O657=$CQ$6,M657,0)</f>
        <v>0</v>
      </c>
      <c r="CS657" s="71" t="n">
        <f aca="false">IF(N657=$CS$6,M657,0)</f>
        <v>0</v>
      </c>
      <c r="CT657" s="71" t="n">
        <f aca="false">IF(O657=$CS$6,M657,0)</f>
        <v>0</v>
      </c>
      <c r="CU657" s="71" t="n">
        <f aca="false">IF(N657=$CU$6,M657,0)</f>
        <v>0</v>
      </c>
      <c r="CV657" s="71" t="n">
        <f aca="false">IF(O657=$CU$6,M657,0)</f>
        <v>0</v>
      </c>
      <c r="CW657" s="71" t="n">
        <f aca="false">IF(N657=$CW$6,M657,0)</f>
        <v>0</v>
      </c>
      <c r="CX657" s="71" t="n">
        <f aca="false">IF(O657=$CW$6,M657,0)</f>
        <v>0</v>
      </c>
      <c r="CY657" s="71" t="n">
        <f aca="false">IF(N657=$CY$6,M657,0)</f>
        <v>0</v>
      </c>
      <c r="CZ657" s="71" t="n">
        <f aca="false">IF(O657=$CY$6,M657,0)</f>
        <v>0</v>
      </c>
      <c r="DA657" s="71" t="n">
        <f aca="false">IF(N657=$DA$6,M657,0)</f>
        <v>0</v>
      </c>
      <c r="DB657" s="71" t="n">
        <f aca="false">IF(O657=$DA$6,M657,0)</f>
        <v>0</v>
      </c>
      <c r="DC657" s="71" t="n">
        <f aca="false">IF(N657=$DC$6,M657,0)</f>
        <v>0</v>
      </c>
      <c r="DD657" s="71" t="n">
        <f aca="false">IF(O657=$DC$6,M657,0)</f>
        <v>0</v>
      </c>
      <c r="DE657" s="71" t="n">
        <f aca="false">IF(N657=$DE$6,M657,0)</f>
        <v>0</v>
      </c>
      <c r="DF657" s="71" t="n">
        <f aca="false">IF(O657=$DE$6,M657,0)</f>
        <v>0</v>
      </c>
      <c r="DG657" s="71" t="n">
        <f aca="false">IF(N657=$DG$6,M657,0)</f>
        <v>0</v>
      </c>
      <c r="DH657" s="71" t="n">
        <f aca="false">IF(O657=$DG$6,M657,0)</f>
        <v>0</v>
      </c>
      <c r="DI657" s="71" t="n">
        <f aca="false">IF(N657=$DI$6,M657,0)</f>
        <v>0</v>
      </c>
      <c r="DJ657" s="71" t="n">
        <f aca="false">IF(O657=$DI$6,M657,0)</f>
        <v>0</v>
      </c>
      <c r="DK657" s="71" t="n">
        <f aca="false">IF(N657=$DK$6,M657,0)</f>
        <v>0</v>
      </c>
      <c r="DL657" s="71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78" t="n">
        <f aca="false">IF(N657=$EI$6,M657,0)</f>
        <v>0</v>
      </c>
      <c r="EJ657" s="78" t="n">
        <f aca="false">IF(O657=$EI$6,M657,0)</f>
        <v>0</v>
      </c>
      <c r="EK657" s="78" t="n">
        <f aca="false">IF(N657=$EK$6,M657,0)</f>
        <v>0</v>
      </c>
      <c r="EL657" s="78" t="n">
        <f aca="false">IF(O657=$EK$6,M657,0)</f>
        <v>0</v>
      </c>
      <c r="EM657" s="78" t="n">
        <f aca="false">IF(N657=$EM$6,M657,0)</f>
        <v>0</v>
      </c>
      <c r="EN657" s="78" t="n">
        <f aca="false">IF(O657=$EM$6,M657,0)</f>
        <v>0</v>
      </c>
      <c r="EO657" s="78" t="n">
        <f aca="false">IF(N657=$EO$6,M657,0)</f>
        <v>0</v>
      </c>
      <c r="EP657" s="78" t="n">
        <f aca="false">IF(O657=$EO$6,M657,0)</f>
        <v>0</v>
      </c>
      <c r="EQ657" s="78" t="n">
        <f aca="false">IF(N657=$EQ$6,M657,0)</f>
        <v>0</v>
      </c>
      <c r="ER657" s="78" t="n">
        <f aca="false">IF(O657=$EQ$6,M657,0)</f>
        <v>0</v>
      </c>
      <c r="ES657" s="78" t="n">
        <f aca="false">IF(N657=$ES$6,M657,0)</f>
        <v>0</v>
      </c>
      <c r="ET657" s="78" t="n">
        <f aca="false">IF(O657=$ES$6,M657,0)</f>
        <v>0</v>
      </c>
      <c r="EU657" s="78" t="n">
        <f aca="false">IF(N657=$EU$6,M657,0)</f>
        <v>0</v>
      </c>
      <c r="EV657" s="78" t="n">
        <f aca="false">IF(O657=$EU$6,M657,0)</f>
        <v>0</v>
      </c>
      <c r="EW657" s="78" t="n">
        <f aca="false">IF(N657=$EW$6,M657,0)</f>
        <v>0</v>
      </c>
      <c r="EX657" s="78" t="n">
        <f aca="false">IF(O657=$EW$6,M657,0)</f>
        <v>0</v>
      </c>
      <c r="EY657" s="78" t="n">
        <f aca="false">IF(N657=$EY$6,M657,0)</f>
        <v>0</v>
      </c>
      <c r="EZ657" s="78" t="n">
        <f aca="false">IF(O657=$EY$6,M657,0)</f>
        <v>0</v>
      </c>
      <c r="FA657" s="78" t="n">
        <f aca="false">IF(N657=$FA$6,M657,0)</f>
        <v>0</v>
      </c>
      <c r="FB657" s="78" t="n">
        <f aca="false">IF(O657=$FA$6,M657,0)</f>
        <v>0</v>
      </c>
      <c r="FC657" s="78" t="n">
        <f aca="false">IF(N657=$FC$6,M657,0)</f>
        <v>0</v>
      </c>
      <c r="FD657" s="78" t="n">
        <f aca="false">IF(O657=$FC$6,M657,0)</f>
        <v>0</v>
      </c>
      <c r="FE657" s="78" t="n">
        <f aca="false">IF(N657=$FE$6,M657,0)</f>
        <v>0</v>
      </c>
      <c r="FF657" s="78" t="n">
        <f aca="false">IF(O657=$FE$6,M657,0)</f>
        <v>0</v>
      </c>
      <c r="FG657" s="78" t="n">
        <f aca="false">IF(N657=$FG$6,M657,0)</f>
        <v>0</v>
      </c>
      <c r="FH657" s="78" t="n">
        <f aca="false">IF(O657=$FG$6,M657,0)</f>
        <v>0</v>
      </c>
      <c r="FI657" s="78" t="n">
        <f aca="false">IF(N657=$FI$6,M657,0)</f>
        <v>0</v>
      </c>
      <c r="FJ657" s="78" t="n">
        <f aca="false">IF(O657=$FI$6,M657,0)</f>
        <v>0</v>
      </c>
      <c r="FK657" s="78" t="n">
        <f aca="false">IF(N657=$FK$6,M657,0)</f>
        <v>0</v>
      </c>
      <c r="FL657" s="78" t="n">
        <f aca="false">IF(O657=$FK$6,M657,0)</f>
        <v>0</v>
      </c>
      <c r="FM657" s="78" t="n">
        <f aca="false">IF(N657=$FM$6,M657,0)</f>
        <v>0</v>
      </c>
      <c r="FN657" s="78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78" t="n">
        <f aca="false">IF(N657=$FQ$6,M657,0)</f>
        <v>0</v>
      </c>
      <c r="FR657" s="78" t="n">
        <f aca="false">IF(O657=$FQ$6,M657,0)</f>
        <v>0</v>
      </c>
      <c r="FS657" s="78" t="n">
        <f aca="false">IF(N657=$FS$6,M657,0)</f>
        <v>0</v>
      </c>
      <c r="FT657" s="78" t="n">
        <f aca="false">IF(O657=$FS$6,M657,0)</f>
        <v>0</v>
      </c>
      <c r="FU657" s="78" t="n">
        <f aca="false">IF(N657=$FU$6,M657,0)</f>
        <v>0</v>
      </c>
      <c r="FV657" s="78" t="n">
        <f aca="false">IF(O657=$FU$6,M657,0)</f>
        <v>0</v>
      </c>
      <c r="FW657" s="78" t="n">
        <f aca="false">IF(N657=$FW$6,M657,0)</f>
        <v>0</v>
      </c>
      <c r="FX657" s="78" t="n">
        <f aca="false">IF(O657=$FW$6,M657,0)</f>
        <v>0</v>
      </c>
      <c r="FY657" s="78" t="n">
        <f aca="false">IF(N657=$FY$6,M657,0)</f>
        <v>0</v>
      </c>
      <c r="FZ657" s="78" t="n">
        <f aca="false">IF(O657=$FY$6,M657,0)</f>
        <v>0</v>
      </c>
      <c r="GA657" s="78" t="n">
        <f aca="false">IF(N657=$GA$6,$M657,0)</f>
        <v>0</v>
      </c>
      <c r="GB657" s="78" t="n">
        <f aca="false">IF(O657=$GA$6,M657,0)</f>
        <v>0</v>
      </c>
      <c r="GC657" s="78" t="n">
        <f aca="false">IF(N657=$GC$6,M657,0)</f>
        <v>0</v>
      </c>
      <c r="GD657" s="78" t="n">
        <f aca="false">IF(O657=$GC$6,M657,0)</f>
        <v>0</v>
      </c>
      <c r="GE657" s="78" t="n">
        <f aca="false">IF(N657=$GE$6,M657,0)</f>
        <v>0</v>
      </c>
      <c r="GF657" s="78" t="n">
        <f aca="false">IF(O657=$GE$6,M657,0)</f>
        <v>0</v>
      </c>
      <c r="GG657" s="78" t="n">
        <f aca="false">IF(N657=$GG$6,M657,0)</f>
        <v>0</v>
      </c>
      <c r="GH657" s="78" t="n">
        <f aca="false">IF(O657=$GG$6,M657,0)</f>
        <v>0</v>
      </c>
      <c r="GI657" s="78" t="n">
        <f aca="false">IF(N657=$GI$6,M657,0)</f>
        <v>0</v>
      </c>
      <c r="GJ657" s="78" t="n">
        <f aca="false">IF(O657=$GI$6,M657,0)</f>
        <v>0</v>
      </c>
      <c r="GK657" s="78" t="n">
        <f aca="false">IF(N657=$GK$6,M657,0)</f>
        <v>0</v>
      </c>
      <c r="GL657" s="78" t="n">
        <f aca="false">IF(O657=$GK$6,M657,0)</f>
        <v>0</v>
      </c>
      <c r="GM657" s="78" t="n">
        <f aca="false">IF(N657=$GM$6,M657,0)</f>
        <v>0</v>
      </c>
      <c r="GN657" s="78" t="n">
        <f aca="false">IF(O657=$GM$6,M657,0)</f>
        <v>0</v>
      </c>
      <c r="GO657" s="78" t="n">
        <f aca="false">IF(N657=$GO$6,M657,0)</f>
        <v>0</v>
      </c>
      <c r="GP657" s="78" t="n">
        <f aca="false">IF(O657=$GO$6,M657,0)</f>
        <v>0</v>
      </c>
      <c r="GQ657" s="78" t="n">
        <f aca="false">IF(N657=$GQ$6,M657,0)</f>
        <v>0</v>
      </c>
      <c r="GR657" s="78" t="n">
        <f aca="false">IF(O657=$GQ$6,M657,0)</f>
        <v>0</v>
      </c>
      <c r="GS657" s="78" t="n">
        <f aca="false">IF(N657=$GS$6,M657,0)</f>
        <v>0</v>
      </c>
      <c r="GT657" s="78" t="n">
        <f aca="false">IF(O657=$GS$6,M657,0)</f>
        <v>0</v>
      </c>
      <c r="GU657" s="78" t="n">
        <f aca="false">IF(N657=$GU$6,M657,0)</f>
        <v>0</v>
      </c>
      <c r="GV657" s="78" t="n">
        <f aca="false">IF(O657=$GU$6,M657,0)</f>
        <v>0</v>
      </c>
      <c r="GW657" s="78" t="n">
        <f aca="false">IF(N657=$GW$6,M657,0)</f>
        <v>0</v>
      </c>
      <c r="GX657" s="78" t="n">
        <f aca="false">IF(O657=$GW$6,M657,0)</f>
        <v>0</v>
      </c>
      <c r="GY657" s="78" t="n">
        <f aca="false">IF(N657=$GY$6,M657,0)</f>
        <v>0</v>
      </c>
      <c r="GZ657" s="78" t="n">
        <f aca="false">IF(O657=$GY$6,M657,0)</f>
        <v>0</v>
      </c>
      <c r="HA657" s="78" t="n">
        <f aca="false">IF(N657=$HA$6,M657,0)</f>
        <v>0</v>
      </c>
      <c r="HB657" s="78" t="n">
        <f aca="false">IF(O657=$HA$6,M657,0)</f>
        <v>0</v>
      </c>
      <c r="HC657" s="78" t="n">
        <f aca="false">IF(N657=$HC$6,M657,0)</f>
        <v>0</v>
      </c>
      <c r="HD657" s="78" t="n">
        <f aca="false">IF(O657=$HC$6,M657,0)</f>
        <v>0</v>
      </c>
      <c r="HE657" s="78" t="n">
        <f aca="false">IF(N657=$HE$6,M657,0)</f>
        <v>0</v>
      </c>
      <c r="HF657" s="78" t="n">
        <f aca="false">IF(O657=$HE$6,M657,0)</f>
        <v>0</v>
      </c>
      <c r="HG657" s="78" t="n">
        <f aca="false">IF(N657=$HG$6,M657,0)</f>
        <v>0</v>
      </c>
      <c r="HH657" s="78" t="n">
        <f aca="false">IF(O657=$HG$6,M657,0)</f>
        <v>0</v>
      </c>
      <c r="HI657" s="78" t="n">
        <f aca="false">IF(N657=$HI$6,M657,0)</f>
        <v>0</v>
      </c>
      <c r="HJ657" s="78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1"/>
      <c r="C658" s="62"/>
      <c r="D658" s="47"/>
      <c r="E658" s="68"/>
      <c r="F658" s="68"/>
      <c r="G658" s="68"/>
      <c r="H658" s="68"/>
      <c r="I658" s="68"/>
      <c r="J658" s="49"/>
      <c r="K658" s="50"/>
      <c r="L658" s="51"/>
      <c r="M658" s="52"/>
      <c r="N658" s="68"/>
      <c r="O658" s="68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1" t="n">
        <f aca="false">IF($T$1&gt;$T$2,"",IF(O658=$S$6,M658,0))</f>
        <v>0</v>
      </c>
      <c r="U658" s="71" t="n">
        <f aca="false">IF(N658=$U$6,M658,0)</f>
        <v>0</v>
      </c>
      <c r="V658" s="71" t="n">
        <f aca="false">IF(O658=$U$6,M658,0)</f>
        <v>0</v>
      </c>
      <c r="W658" s="71" t="n">
        <f aca="false">IF($W$6=N658,M658,0)</f>
        <v>0</v>
      </c>
      <c r="X658" s="71" t="n">
        <f aca="false">IF(O658=$W$6,M658,0)</f>
        <v>0</v>
      </c>
      <c r="Y658" s="55" t="n">
        <f aca="false">IF($Y$6=N652,M652,0)</f>
        <v>0</v>
      </c>
      <c r="Z658" s="71" t="n">
        <f aca="false">IF($Y$6=O658,M658,0)</f>
        <v>0</v>
      </c>
      <c r="AA658" s="71" t="n">
        <f aca="false">IF(N658=$AA$6,M658,0)</f>
        <v>0</v>
      </c>
      <c r="AB658" s="71" t="n">
        <f aca="false">IF(O658=$AA$6,M658,0)</f>
        <v>0</v>
      </c>
      <c r="AC658" s="71" t="n">
        <f aca="false">IF(N658=$AC$6,M658,0)</f>
        <v>0</v>
      </c>
      <c r="AD658" s="56" t="n">
        <f aca="false">IF(O658=$AC$6,M658,0)</f>
        <v>0</v>
      </c>
      <c r="AE658" s="71" t="n">
        <f aca="false">IF(N658=$AE$6,M658,0)</f>
        <v>0</v>
      </c>
      <c r="AF658" s="71" t="n">
        <f aca="false">IF(O658=$AE$6,M658,0)</f>
        <v>0</v>
      </c>
      <c r="AG658" s="71" t="n">
        <f aca="false">IF(N658=$AG$6,M658,0)</f>
        <v>0</v>
      </c>
      <c r="AH658" s="71" t="n">
        <f aca="false">IF(O658=$AG$6,M658,0)</f>
        <v>0</v>
      </c>
      <c r="AI658" s="71" t="n">
        <f aca="false">IF(N658=$AI$6,M658,0)</f>
        <v>0</v>
      </c>
      <c r="AJ658" s="71" t="n">
        <f aca="false">IF(O658=$AI$6,M658,0)</f>
        <v>0</v>
      </c>
      <c r="AK658" s="71" t="n">
        <f aca="false">IF(N658=$AK$6,M658,0)</f>
        <v>0</v>
      </c>
      <c r="AL658" s="71" t="n">
        <f aca="false">IF(O658=$AK$6,M658,0)</f>
        <v>0</v>
      </c>
      <c r="AM658" s="71" t="n">
        <f aca="false">IF(N658=$AM$6,M658,0)</f>
        <v>0</v>
      </c>
      <c r="AN658" s="71" t="n">
        <f aca="false">IF(O658=$AM$6,M658,0)</f>
        <v>0</v>
      </c>
      <c r="AO658" s="71" t="n">
        <f aca="false">IF(N658=$AO$6,M658,0)</f>
        <v>0</v>
      </c>
      <c r="AP658" s="71" t="n">
        <f aca="false">IF(O658=$AO$6,M658,0)</f>
        <v>0</v>
      </c>
      <c r="AQ658" s="71" t="n">
        <f aca="false">IF(N658=$AQ$6,M658,0)</f>
        <v>0</v>
      </c>
      <c r="AR658" s="71" t="n">
        <f aca="false">IF(O658=$AQ$6,M658,0)</f>
        <v>0</v>
      </c>
      <c r="AS658" s="71" t="n">
        <f aca="false">IF(N658=$AS$6,M658,0)</f>
        <v>0</v>
      </c>
      <c r="AT658" s="71" t="n">
        <f aca="false">IF(O658=$AS$6,M658,0)</f>
        <v>0</v>
      </c>
      <c r="AU658" s="71" t="n">
        <f aca="false">IF(N658=$AU$6,M658,0)</f>
        <v>0</v>
      </c>
      <c r="AV658" s="71" t="n">
        <f aca="false">IF(O658=$AU$6,M658,0)</f>
        <v>0</v>
      </c>
      <c r="AW658" s="71" t="n">
        <f aca="false">IF(N658=$AW$6,M658,0)</f>
        <v>0</v>
      </c>
      <c r="AX658" s="71" t="n">
        <f aca="false">IF(O658=$AW$6,M658,0)</f>
        <v>0</v>
      </c>
      <c r="AY658" s="71" t="n">
        <f aca="false">IF(N658=$AY$6,M658,0)</f>
        <v>0</v>
      </c>
      <c r="AZ658" s="71" t="n">
        <f aca="false">IF(O658=$AY$6,M658,0)</f>
        <v>0</v>
      </c>
      <c r="BA658" s="71" t="n">
        <f aca="false">IF(N658=$BA$6,M658,0)</f>
        <v>0</v>
      </c>
      <c r="BB658" s="71" t="n">
        <f aca="false">IF(O658=$BA$6,M658,0)</f>
        <v>0</v>
      </c>
      <c r="BC658" s="71" t="n">
        <f aca="false">IF(N658=$BC$6,M658,0)</f>
        <v>0</v>
      </c>
      <c r="BD658" s="71" t="n">
        <f aca="false">IF(O658=$BC$6,M658,0)</f>
        <v>0</v>
      </c>
      <c r="BE658" s="71" t="n">
        <f aca="false">IF(N658=$BE$6,M658,0)</f>
        <v>0</v>
      </c>
      <c r="BF658" s="71" t="n">
        <f aca="false">IF(O658=$BE$6,M658,0)</f>
        <v>0</v>
      </c>
      <c r="BG658" s="71" t="n">
        <f aca="false">IF(N658=$BG$6,M658,0)</f>
        <v>0</v>
      </c>
      <c r="BH658" s="71" t="n">
        <f aca="false">IF(O658=$BG$6,M658,0)</f>
        <v>0</v>
      </c>
      <c r="BI658" s="71" t="n">
        <f aca="false">IF(N658=$BI$6,M658,0)</f>
        <v>0</v>
      </c>
      <c r="BJ658" s="71" t="n">
        <f aca="false">IF(O658=$BI$6,M658,0)</f>
        <v>0</v>
      </c>
      <c r="BK658" s="71" t="n">
        <f aca="false">IF(N658=$BK$6,M658,0)</f>
        <v>0</v>
      </c>
      <c r="BL658" s="71" t="n">
        <f aca="false">IF(O658=$BK$6,M658,0)</f>
        <v>0</v>
      </c>
      <c r="BM658" s="71" t="n">
        <f aca="false">IF(N658=$BM$6,M658,0)</f>
        <v>0</v>
      </c>
      <c r="BN658" s="71" t="n">
        <f aca="false">IF(O658=$BM$6,M658,0)</f>
        <v>0</v>
      </c>
      <c r="BO658" s="71" t="n">
        <f aca="false">IF(N658=$BO$6,M658,0)</f>
        <v>0</v>
      </c>
      <c r="BP658" s="71" t="n">
        <f aca="false">IF(O658=$BO$6,M658,0)</f>
        <v>0</v>
      </c>
      <c r="BQ658" s="71" t="n">
        <f aca="false">IF(N658=$BQ$6,M658,0)</f>
        <v>0</v>
      </c>
      <c r="BR658" s="71" t="n">
        <f aca="false">IF(O658=$BQ$6,M658,0)</f>
        <v>0</v>
      </c>
      <c r="BS658" s="71" t="n">
        <f aca="false">IF(N658=$BS$6,M658,0)</f>
        <v>0</v>
      </c>
      <c r="BT658" s="71" t="n">
        <f aca="false">IF(O658=$BS$6,M658,0)</f>
        <v>0</v>
      </c>
      <c r="BU658" s="71" t="n">
        <f aca="false">IF(N658=$BU$6,M658,0)</f>
        <v>0</v>
      </c>
      <c r="BV658" s="71" t="n">
        <f aca="false">IF(O658=$BU$6,M658,0)</f>
        <v>0</v>
      </c>
      <c r="BW658" s="71" t="n">
        <f aca="false">IF(N658=$BW$6,M658,0)</f>
        <v>0</v>
      </c>
      <c r="BX658" s="71" t="n">
        <f aca="false">IF(O658=$BW$6,M658,0)</f>
        <v>0</v>
      </c>
      <c r="BY658" s="71" t="n">
        <f aca="false">IF(N658=$BY$6,M658,0)</f>
        <v>0</v>
      </c>
      <c r="BZ658" s="71" t="n">
        <f aca="false">IF(O658=$BY$6,M658,0)</f>
        <v>0</v>
      </c>
      <c r="CA658" s="71" t="n">
        <f aca="false">IF(N658=$CA$6,M658,0)</f>
        <v>0</v>
      </c>
      <c r="CB658" s="71" t="n">
        <f aca="false">IF(O658=$CA$6,M658,0)</f>
        <v>0</v>
      </c>
      <c r="CC658" s="71" t="n">
        <f aca="false">IF(N658=$CC$6,M658,0)</f>
        <v>0</v>
      </c>
      <c r="CD658" s="71" t="n">
        <f aca="false">IF(O658=$CC$6,M658,0)</f>
        <v>0</v>
      </c>
      <c r="CE658" s="71" t="n">
        <f aca="false">IF(N658=$CE$6,M658,0)</f>
        <v>0</v>
      </c>
      <c r="CF658" s="71" t="n">
        <f aca="false">IF(O658=$CE$6,M658,0)</f>
        <v>0</v>
      </c>
      <c r="CG658" s="71" t="n">
        <f aca="false">IF(N658=$CG$6,M658,0)</f>
        <v>0</v>
      </c>
      <c r="CH658" s="71" t="n">
        <f aca="false">IF(O658=$CG$6,M658,0)</f>
        <v>0</v>
      </c>
      <c r="CI658" s="71" t="n">
        <f aca="false">IF(N658=$CI$6,M658,0)</f>
        <v>0</v>
      </c>
      <c r="CJ658" s="71" t="n">
        <f aca="false">IF(O658=$CI$6,M658,0)</f>
        <v>0</v>
      </c>
      <c r="CK658" s="71" t="n">
        <f aca="false">IF(N658=$CK$6,M658,0)</f>
        <v>0</v>
      </c>
      <c r="CL658" s="71" t="n">
        <f aca="false">IF(O658=$CK$6,M658,0)</f>
        <v>0</v>
      </c>
      <c r="CM658" s="71" t="n">
        <f aca="false">IF(N658=$CM$6,M658,0)</f>
        <v>0</v>
      </c>
      <c r="CN658" s="71" t="n">
        <f aca="false">IF(O658=$CM$6,M658,0)</f>
        <v>0</v>
      </c>
      <c r="CO658" s="71" t="n">
        <f aca="false">IF(N658=$CO$6,M658,0)</f>
        <v>0</v>
      </c>
      <c r="CP658" s="71" t="n">
        <f aca="false">IF(O658=$CO$6,M658,0)</f>
        <v>0</v>
      </c>
      <c r="CQ658" s="71" t="n">
        <f aca="false">IF(N658=$CQ$6,M658,0)</f>
        <v>0</v>
      </c>
      <c r="CR658" s="71" t="n">
        <f aca="false">IF(O658=$CQ$6,M658,0)</f>
        <v>0</v>
      </c>
      <c r="CS658" s="71" t="n">
        <f aca="false">IF(N658=$CS$6,M658,0)</f>
        <v>0</v>
      </c>
      <c r="CT658" s="71" t="n">
        <f aca="false">IF(O658=$CS$6,M658,0)</f>
        <v>0</v>
      </c>
      <c r="CU658" s="71" t="n">
        <f aca="false">IF(N658=$CU$6,M658,0)</f>
        <v>0</v>
      </c>
      <c r="CV658" s="71" t="n">
        <f aca="false">IF(O658=$CU$6,M658,0)</f>
        <v>0</v>
      </c>
      <c r="CW658" s="71" t="n">
        <f aca="false">IF(N658=$CW$6,M658,0)</f>
        <v>0</v>
      </c>
      <c r="CX658" s="71" t="n">
        <f aca="false">IF(O658=$CW$6,M658,0)</f>
        <v>0</v>
      </c>
      <c r="CY658" s="71" t="n">
        <f aca="false">IF(N658=$CY$6,M658,0)</f>
        <v>0</v>
      </c>
      <c r="CZ658" s="71" t="n">
        <f aca="false">IF(O658=$CY$6,M658,0)</f>
        <v>0</v>
      </c>
      <c r="DA658" s="71" t="n">
        <f aca="false">IF(N658=$DA$6,M658,0)</f>
        <v>0</v>
      </c>
      <c r="DB658" s="71" t="n">
        <f aca="false">IF(O658=$DA$6,M658,0)</f>
        <v>0</v>
      </c>
      <c r="DC658" s="71" t="n">
        <f aca="false">IF(N658=$DC$6,M658,0)</f>
        <v>0</v>
      </c>
      <c r="DD658" s="71" t="n">
        <f aca="false">IF(O658=$DC$6,M658,0)</f>
        <v>0</v>
      </c>
      <c r="DE658" s="71" t="n">
        <f aca="false">IF(N658=$DE$6,M658,0)</f>
        <v>0</v>
      </c>
      <c r="DF658" s="71" t="n">
        <f aca="false">IF(O658=$DE$6,M658,0)</f>
        <v>0</v>
      </c>
      <c r="DG658" s="71" t="n">
        <f aca="false">IF(N658=$DG$6,M658,0)</f>
        <v>0</v>
      </c>
      <c r="DH658" s="71" t="n">
        <f aca="false">IF(O658=$DG$6,M658,0)</f>
        <v>0</v>
      </c>
      <c r="DI658" s="71" t="n">
        <f aca="false">IF(N658=$DI$6,M658,0)</f>
        <v>0</v>
      </c>
      <c r="DJ658" s="71" t="n">
        <f aca="false">IF(O658=$DI$6,M658,0)</f>
        <v>0</v>
      </c>
      <c r="DK658" s="71" t="n">
        <f aca="false">IF(N658=$DK$6,M658,0)</f>
        <v>0</v>
      </c>
      <c r="DL658" s="71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78" t="n">
        <f aca="false">IF(N658=$EI$6,M658,0)</f>
        <v>0</v>
      </c>
      <c r="EJ658" s="78" t="n">
        <f aca="false">IF(O658=$EI$6,M658,0)</f>
        <v>0</v>
      </c>
      <c r="EK658" s="78" t="n">
        <f aca="false">IF(N658=$EK$6,M658,0)</f>
        <v>0</v>
      </c>
      <c r="EL658" s="78" t="n">
        <f aca="false">IF(O658=$EK$6,M658,0)</f>
        <v>0</v>
      </c>
      <c r="EM658" s="78" t="n">
        <f aca="false">IF(N658=$EM$6,M658,0)</f>
        <v>0</v>
      </c>
      <c r="EN658" s="78" t="n">
        <f aca="false">IF(O658=$EM$6,M658,0)</f>
        <v>0</v>
      </c>
      <c r="EO658" s="78" t="n">
        <f aca="false">IF(N658=$EO$6,M658,0)</f>
        <v>0</v>
      </c>
      <c r="EP658" s="78" t="n">
        <f aca="false">IF(O658=$EO$6,M658,0)</f>
        <v>0</v>
      </c>
      <c r="EQ658" s="78" t="n">
        <f aca="false">IF(N658=$EQ$6,M658,0)</f>
        <v>0</v>
      </c>
      <c r="ER658" s="78" t="n">
        <f aca="false">IF(O658=$EQ$6,M658,0)</f>
        <v>0</v>
      </c>
      <c r="ES658" s="78" t="n">
        <f aca="false">IF(N658=$ES$6,M658,0)</f>
        <v>0</v>
      </c>
      <c r="ET658" s="78" t="n">
        <f aca="false">IF(O658=$ES$6,M658,0)</f>
        <v>0</v>
      </c>
      <c r="EU658" s="78" t="n">
        <f aca="false">IF(N658=$EU$6,M658,0)</f>
        <v>0</v>
      </c>
      <c r="EV658" s="78" t="n">
        <f aca="false">IF(O658=$EU$6,M658,0)</f>
        <v>0</v>
      </c>
      <c r="EW658" s="78" t="n">
        <f aca="false">IF(N658=$EW$6,M658,0)</f>
        <v>0</v>
      </c>
      <c r="EX658" s="78" t="n">
        <f aca="false">IF(O658=$EW$6,M658,0)</f>
        <v>0</v>
      </c>
      <c r="EY658" s="78" t="n">
        <f aca="false">IF(N658=$EY$6,M658,0)</f>
        <v>0</v>
      </c>
      <c r="EZ658" s="78" t="n">
        <f aca="false">IF(O658=$EY$6,M658,0)</f>
        <v>0</v>
      </c>
      <c r="FA658" s="78" t="n">
        <f aca="false">IF(N658=$FA$6,M658,0)</f>
        <v>0</v>
      </c>
      <c r="FB658" s="78" t="n">
        <f aca="false">IF(O658=$FA$6,M658,0)</f>
        <v>0</v>
      </c>
      <c r="FC658" s="78" t="n">
        <f aca="false">IF(N658=$FC$6,M658,0)</f>
        <v>0</v>
      </c>
      <c r="FD658" s="78" t="n">
        <f aca="false">IF(O658=$FC$6,M658,0)</f>
        <v>0</v>
      </c>
      <c r="FE658" s="78" t="n">
        <f aca="false">IF(N658=$FE$6,M658,0)</f>
        <v>0</v>
      </c>
      <c r="FF658" s="78" t="n">
        <f aca="false">IF(O658=$FE$6,M658,0)</f>
        <v>0</v>
      </c>
      <c r="FG658" s="78" t="n">
        <f aca="false">IF(N658=$FG$6,M658,0)</f>
        <v>0</v>
      </c>
      <c r="FH658" s="78" t="n">
        <f aca="false">IF(O658=$FG$6,M658,0)</f>
        <v>0</v>
      </c>
      <c r="FI658" s="78" t="n">
        <f aca="false">IF(N658=$FI$6,M658,0)</f>
        <v>0</v>
      </c>
      <c r="FJ658" s="78" t="n">
        <f aca="false">IF(O658=$FI$6,M658,0)</f>
        <v>0</v>
      </c>
      <c r="FK658" s="78" t="n">
        <f aca="false">IF(N658=$FK$6,M658,0)</f>
        <v>0</v>
      </c>
      <c r="FL658" s="78" t="n">
        <f aca="false">IF(O658=$FK$6,M658,0)</f>
        <v>0</v>
      </c>
      <c r="FM658" s="78" t="n">
        <f aca="false">IF(N658=$FM$6,M658,0)</f>
        <v>0</v>
      </c>
      <c r="FN658" s="78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78" t="n">
        <f aca="false">IF(N658=$FQ$6,M658,0)</f>
        <v>0</v>
      </c>
      <c r="FR658" s="78" t="n">
        <f aca="false">IF(O658=$FQ$6,M658,0)</f>
        <v>0</v>
      </c>
      <c r="FS658" s="78" t="n">
        <f aca="false">IF(N658=$FS$6,M658,0)</f>
        <v>0</v>
      </c>
      <c r="FT658" s="78" t="n">
        <f aca="false">IF(O658=$FS$6,M658,0)</f>
        <v>0</v>
      </c>
      <c r="FU658" s="78" t="n">
        <f aca="false">IF(N658=$FU$6,M658,0)</f>
        <v>0</v>
      </c>
      <c r="FV658" s="78" t="n">
        <f aca="false">IF(O658=$FU$6,M658,0)</f>
        <v>0</v>
      </c>
      <c r="FW658" s="78" t="n">
        <f aca="false">IF(N658=$FW$6,M658,0)</f>
        <v>0</v>
      </c>
      <c r="FX658" s="78" t="n">
        <f aca="false">IF(O658=$FW$6,M658,0)</f>
        <v>0</v>
      </c>
      <c r="FY658" s="78" t="n">
        <f aca="false">IF(N658=$FY$6,M658,0)</f>
        <v>0</v>
      </c>
      <c r="FZ658" s="78" t="n">
        <f aca="false">IF(O658=$FY$6,M658,0)</f>
        <v>0</v>
      </c>
      <c r="GA658" s="78" t="n">
        <f aca="false">IF(N658=$GA$6,$M658,0)</f>
        <v>0</v>
      </c>
      <c r="GB658" s="78" t="n">
        <f aca="false">IF(O658=$GA$6,M658,0)</f>
        <v>0</v>
      </c>
      <c r="GC658" s="78" t="n">
        <f aca="false">IF(N658=$GC$6,M658,0)</f>
        <v>0</v>
      </c>
      <c r="GD658" s="78" t="n">
        <f aca="false">IF(O658=$GC$6,M658,0)</f>
        <v>0</v>
      </c>
      <c r="GE658" s="78" t="n">
        <f aca="false">IF(N658=$GE$6,M658,0)</f>
        <v>0</v>
      </c>
      <c r="GF658" s="78" t="n">
        <f aca="false">IF(O658=$GE$6,M658,0)</f>
        <v>0</v>
      </c>
      <c r="GG658" s="78" t="n">
        <f aca="false">IF(N658=$GG$6,M658,0)</f>
        <v>0</v>
      </c>
      <c r="GH658" s="78" t="n">
        <f aca="false">IF(O658=$GG$6,M658,0)</f>
        <v>0</v>
      </c>
      <c r="GI658" s="78" t="n">
        <f aca="false">IF(N658=$GI$6,M658,0)</f>
        <v>0</v>
      </c>
      <c r="GJ658" s="78" t="n">
        <f aca="false">IF(O658=$GI$6,M658,0)</f>
        <v>0</v>
      </c>
      <c r="GK658" s="78" t="n">
        <f aca="false">IF(N658=$GK$6,M658,0)</f>
        <v>0</v>
      </c>
      <c r="GL658" s="78" t="n">
        <f aca="false">IF(O658=$GK$6,M658,0)</f>
        <v>0</v>
      </c>
      <c r="GM658" s="78" t="n">
        <f aca="false">IF(N658=$GM$6,M658,0)</f>
        <v>0</v>
      </c>
      <c r="GN658" s="78" t="n">
        <f aca="false">IF(O658=$GM$6,M658,0)</f>
        <v>0</v>
      </c>
      <c r="GO658" s="78" t="n">
        <f aca="false">IF(N658=$GO$6,M658,0)</f>
        <v>0</v>
      </c>
      <c r="GP658" s="78" t="n">
        <f aca="false">IF(O658=$GO$6,M658,0)</f>
        <v>0</v>
      </c>
      <c r="GQ658" s="78" t="n">
        <f aca="false">IF(N658=$GQ$6,M658,0)</f>
        <v>0</v>
      </c>
      <c r="GR658" s="78" t="n">
        <f aca="false">IF(O658=$GQ$6,M658,0)</f>
        <v>0</v>
      </c>
      <c r="GS658" s="78" t="n">
        <f aca="false">IF(N658=$GS$6,M658,0)</f>
        <v>0</v>
      </c>
      <c r="GT658" s="78" t="n">
        <f aca="false">IF(O658=$GS$6,M658,0)</f>
        <v>0</v>
      </c>
      <c r="GU658" s="78" t="n">
        <f aca="false">IF(N658=$GU$6,M658,0)</f>
        <v>0</v>
      </c>
      <c r="GV658" s="78" t="n">
        <f aca="false">IF(O658=$GU$6,M658,0)</f>
        <v>0</v>
      </c>
      <c r="GW658" s="78" t="n">
        <f aca="false">IF(N658=$GW$6,M658,0)</f>
        <v>0</v>
      </c>
      <c r="GX658" s="78" t="n">
        <f aca="false">IF(O658=$GW$6,M658,0)</f>
        <v>0</v>
      </c>
      <c r="GY658" s="78" t="n">
        <f aca="false">IF(N658=$GY$6,M658,0)</f>
        <v>0</v>
      </c>
      <c r="GZ658" s="78" t="n">
        <f aca="false">IF(O658=$GY$6,M658,0)</f>
        <v>0</v>
      </c>
      <c r="HA658" s="78" t="n">
        <f aca="false">IF(N658=$HA$6,M658,0)</f>
        <v>0</v>
      </c>
      <c r="HB658" s="78" t="n">
        <f aca="false">IF(O658=$HA$6,M658,0)</f>
        <v>0</v>
      </c>
      <c r="HC658" s="78" t="n">
        <f aca="false">IF(N658=$HC$6,M658,0)</f>
        <v>0</v>
      </c>
      <c r="HD658" s="78" t="n">
        <f aca="false">IF(O658=$HC$6,M658,0)</f>
        <v>0</v>
      </c>
      <c r="HE658" s="78" t="n">
        <f aca="false">IF(N658=$HE$6,M658,0)</f>
        <v>0</v>
      </c>
      <c r="HF658" s="78" t="n">
        <f aca="false">IF(O658=$HE$6,M658,0)</f>
        <v>0</v>
      </c>
      <c r="HG658" s="78" t="n">
        <f aca="false">IF(N658=$HG$6,M658,0)</f>
        <v>0</v>
      </c>
      <c r="HH658" s="78" t="n">
        <f aca="false">IF(O658=$HG$6,M658,0)</f>
        <v>0</v>
      </c>
      <c r="HI658" s="78" t="n">
        <f aca="false">IF(N658=$HI$6,M658,0)</f>
        <v>0</v>
      </c>
      <c r="HJ658" s="78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1"/>
      <c r="C659" s="62"/>
      <c r="D659" s="47"/>
      <c r="E659" s="68"/>
      <c r="F659" s="68"/>
      <c r="G659" s="68"/>
      <c r="H659" s="68"/>
      <c r="I659" s="68"/>
      <c r="J659" s="49"/>
      <c r="K659" s="50"/>
      <c r="L659" s="51"/>
      <c r="M659" s="52"/>
      <c r="N659" s="68"/>
      <c r="O659" s="68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1" t="n">
        <f aca="false">IF($T$1&gt;$T$2,"",IF(O659=$S$6,M659,0))</f>
        <v>0</v>
      </c>
      <c r="U659" s="71" t="n">
        <f aca="false">IF(N659=$U$6,M659,0)</f>
        <v>0</v>
      </c>
      <c r="V659" s="71" t="n">
        <f aca="false">IF(O659=$U$6,M659,0)</f>
        <v>0</v>
      </c>
      <c r="W659" s="71" t="n">
        <f aca="false">IF($W$6=N659,M659,0)</f>
        <v>0</v>
      </c>
      <c r="X659" s="71" t="n">
        <f aca="false">IF(O659=$W$6,M659,0)</f>
        <v>0</v>
      </c>
      <c r="Y659" s="55" t="n">
        <f aca="false">IF($Y$6=N653,M653,0)</f>
        <v>0</v>
      </c>
      <c r="Z659" s="71" t="n">
        <f aca="false">IF($Y$6=O659,M659,0)</f>
        <v>0</v>
      </c>
      <c r="AA659" s="71" t="n">
        <f aca="false">IF(N659=$AA$6,M659,0)</f>
        <v>0</v>
      </c>
      <c r="AB659" s="71" t="n">
        <f aca="false">IF(O659=$AA$6,M659,0)</f>
        <v>0</v>
      </c>
      <c r="AC659" s="71" t="n">
        <f aca="false">IF(N659=$AC$6,M659,0)</f>
        <v>0</v>
      </c>
      <c r="AD659" s="56" t="n">
        <f aca="false">IF(O659=$AC$6,M659,0)</f>
        <v>0</v>
      </c>
      <c r="AE659" s="71" t="n">
        <f aca="false">IF(N659=$AE$6,M659,0)</f>
        <v>0</v>
      </c>
      <c r="AF659" s="71" t="n">
        <f aca="false">IF(O659=$AE$6,M659,0)</f>
        <v>0</v>
      </c>
      <c r="AG659" s="71" t="n">
        <f aca="false">IF(N659=$AG$6,M659,0)</f>
        <v>0</v>
      </c>
      <c r="AH659" s="71" t="n">
        <f aca="false">IF(O659=$AG$6,M659,0)</f>
        <v>0</v>
      </c>
      <c r="AI659" s="71" t="n">
        <f aca="false">IF(N659=$AI$6,M659,0)</f>
        <v>0</v>
      </c>
      <c r="AJ659" s="71" t="n">
        <f aca="false">IF(O659=$AI$6,M659,0)</f>
        <v>0</v>
      </c>
      <c r="AK659" s="71" t="n">
        <f aca="false">IF(N659=$AK$6,M659,0)</f>
        <v>0</v>
      </c>
      <c r="AL659" s="71" t="n">
        <f aca="false">IF(O659=$AK$6,M659,0)</f>
        <v>0</v>
      </c>
      <c r="AM659" s="71" t="n">
        <f aca="false">IF(N659=$AM$6,M659,0)</f>
        <v>0</v>
      </c>
      <c r="AN659" s="71" t="n">
        <f aca="false">IF(O659=$AM$6,M659,0)</f>
        <v>0</v>
      </c>
      <c r="AO659" s="71" t="n">
        <f aca="false">IF(N659=$AO$6,M659,0)</f>
        <v>0</v>
      </c>
      <c r="AP659" s="71" t="n">
        <f aca="false">IF(O659=$AO$6,M659,0)</f>
        <v>0</v>
      </c>
      <c r="AQ659" s="71" t="n">
        <f aca="false">IF(N659=$AQ$6,M659,0)</f>
        <v>0</v>
      </c>
      <c r="AR659" s="71" t="n">
        <f aca="false">IF(O659=$AQ$6,M659,0)</f>
        <v>0</v>
      </c>
      <c r="AS659" s="71" t="n">
        <f aca="false">IF(N659=$AS$6,M659,0)</f>
        <v>0</v>
      </c>
      <c r="AT659" s="71" t="n">
        <f aca="false">IF(O659=$AS$6,M659,0)</f>
        <v>0</v>
      </c>
      <c r="AU659" s="71" t="n">
        <f aca="false">IF(N659=$AU$6,M659,0)</f>
        <v>0</v>
      </c>
      <c r="AV659" s="71" t="n">
        <f aca="false">IF(O659=$AU$6,M659,0)</f>
        <v>0</v>
      </c>
      <c r="AW659" s="71" t="n">
        <f aca="false">IF(N659=$AW$6,M659,0)</f>
        <v>0</v>
      </c>
      <c r="AX659" s="71" t="n">
        <f aca="false">IF(O659=$AW$6,M659,0)</f>
        <v>0</v>
      </c>
      <c r="AY659" s="71" t="n">
        <f aca="false">IF(N659=$AY$6,M659,0)</f>
        <v>0</v>
      </c>
      <c r="AZ659" s="71" t="n">
        <f aca="false">IF(O659=$AY$6,M659,0)</f>
        <v>0</v>
      </c>
      <c r="BA659" s="71" t="n">
        <f aca="false">IF(N659=$BA$6,M659,0)</f>
        <v>0</v>
      </c>
      <c r="BB659" s="71" t="n">
        <f aca="false">IF(O659=$BA$6,M659,0)</f>
        <v>0</v>
      </c>
      <c r="BC659" s="71" t="n">
        <f aca="false">IF(N659=$BC$6,M659,0)</f>
        <v>0</v>
      </c>
      <c r="BD659" s="71" t="n">
        <f aca="false">IF(O659=$BC$6,M659,0)</f>
        <v>0</v>
      </c>
      <c r="BE659" s="71" t="n">
        <f aca="false">IF(N659=$BE$6,M659,0)</f>
        <v>0</v>
      </c>
      <c r="BF659" s="71" t="n">
        <f aca="false">IF(O659=$BE$6,M659,0)</f>
        <v>0</v>
      </c>
      <c r="BG659" s="71" t="n">
        <f aca="false">IF(N659=$BG$6,M659,0)</f>
        <v>0</v>
      </c>
      <c r="BH659" s="71" t="n">
        <f aca="false">IF(O659=$BG$6,M659,0)</f>
        <v>0</v>
      </c>
      <c r="BI659" s="71" t="n">
        <f aca="false">IF(N659=$BI$6,M659,0)</f>
        <v>0</v>
      </c>
      <c r="BJ659" s="71" t="n">
        <f aca="false">IF(O659=$BI$6,M659,0)</f>
        <v>0</v>
      </c>
      <c r="BK659" s="71" t="n">
        <f aca="false">IF(N659=$BK$6,M659,0)</f>
        <v>0</v>
      </c>
      <c r="BL659" s="71" t="n">
        <f aca="false">IF(O659=$BK$6,M659,0)</f>
        <v>0</v>
      </c>
      <c r="BM659" s="71" t="n">
        <f aca="false">IF(N659=$BM$6,M659,0)</f>
        <v>0</v>
      </c>
      <c r="BN659" s="71" t="n">
        <f aca="false">IF(O659=$BM$6,M659,0)</f>
        <v>0</v>
      </c>
      <c r="BO659" s="71" t="n">
        <f aca="false">IF(N659=$BO$6,M659,0)</f>
        <v>0</v>
      </c>
      <c r="BP659" s="71" t="n">
        <f aca="false">IF(O659=$BO$6,M659,0)</f>
        <v>0</v>
      </c>
      <c r="BQ659" s="71" t="n">
        <f aca="false">IF(N659=$BQ$6,M659,0)</f>
        <v>0</v>
      </c>
      <c r="BR659" s="71" t="n">
        <f aca="false">IF(O659=$BQ$6,M659,0)</f>
        <v>0</v>
      </c>
      <c r="BS659" s="71" t="n">
        <f aca="false">IF(N659=$BS$6,M659,0)</f>
        <v>0</v>
      </c>
      <c r="BT659" s="71" t="n">
        <f aca="false">IF(O659=$BS$6,M659,0)</f>
        <v>0</v>
      </c>
      <c r="BU659" s="71" t="n">
        <f aca="false">IF(N659=$BU$6,M659,0)</f>
        <v>0</v>
      </c>
      <c r="BV659" s="71" t="n">
        <f aca="false">IF(O659=$BU$6,M659,0)</f>
        <v>0</v>
      </c>
      <c r="BW659" s="71" t="n">
        <f aca="false">IF(N659=$BW$6,M659,0)</f>
        <v>0</v>
      </c>
      <c r="BX659" s="71" t="n">
        <f aca="false">IF(O659=$BW$6,M659,0)</f>
        <v>0</v>
      </c>
      <c r="BY659" s="71" t="n">
        <f aca="false">IF(N659=$BY$6,M659,0)</f>
        <v>0</v>
      </c>
      <c r="BZ659" s="71" t="n">
        <f aca="false">IF(O659=$BY$6,M659,0)</f>
        <v>0</v>
      </c>
      <c r="CA659" s="71" t="n">
        <f aca="false">IF(N659=$CA$6,M659,0)</f>
        <v>0</v>
      </c>
      <c r="CB659" s="71" t="n">
        <f aca="false">IF(O659=$CA$6,M659,0)</f>
        <v>0</v>
      </c>
      <c r="CC659" s="71" t="n">
        <f aca="false">IF(N659=$CC$6,M659,0)</f>
        <v>0</v>
      </c>
      <c r="CD659" s="71" t="n">
        <f aca="false">IF(O659=$CC$6,M659,0)</f>
        <v>0</v>
      </c>
      <c r="CE659" s="71" t="n">
        <f aca="false">IF(N659=$CE$6,M659,0)</f>
        <v>0</v>
      </c>
      <c r="CF659" s="71" t="n">
        <f aca="false">IF(O659=$CE$6,M659,0)</f>
        <v>0</v>
      </c>
      <c r="CG659" s="71" t="n">
        <f aca="false">IF(N659=$CG$6,M659,0)</f>
        <v>0</v>
      </c>
      <c r="CH659" s="71" t="n">
        <f aca="false">IF(O659=$CG$6,M659,0)</f>
        <v>0</v>
      </c>
      <c r="CI659" s="71" t="n">
        <f aca="false">IF(N659=$CI$6,M659,0)</f>
        <v>0</v>
      </c>
      <c r="CJ659" s="71" t="n">
        <f aca="false">IF(O659=$CI$6,M659,0)</f>
        <v>0</v>
      </c>
      <c r="CK659" s="71" t="n">
        <f aca="false">IF(N659=$CK$6,M659,0)</f>
        <v>0</v>
      </c>
      <c r="CL659" s="71" t="n">
        <f aca="false">IF(O659=$CK$6,M659,0)</f>
        <v>0</v>
      </c>
      <c r="CM659" s="71" t="n">
        <f aca="false">IF(N659=$CM$6,M659,0)</f>
        <v>0</v>
      </c>
      <c r="CN659" s="71" t="n">
        <f aca="false">IF(O659=$CM$6,M659,0)</f>
        <v>0</v>
      </c>
      <c r="CO659" s="71" t="n">
        <f aca="false">IF(N659=$CO$6,M659,0)</f>
        <v>0</v>
      </c>
      <c r="CP659" s="71" t="n">
        <f aca="false">IF(O659=$CO$6,M659,0)</f>
        <v>0</v>
      </c>
      <c r="CQ659" s="71" t="n">
        <f aca="false">IF(N659=$CQ$6,M659,0)</f>
        <v>0</v>
      </c>
      <c r="CR659" s="71" t="n">
        <f aca="false">IF(O659=$CQ$6,M659,0)</f>
        <v>0</v>
      </c>
      <c r="CS659" s="71" t="n">
        <f aca="false">IF(N659=$CS$6,M659,0)</f>
        <v>0</v>
      </c>
      <c r="CT659" s="71" t="n">
        <f aca="false">IF(O659=$CS$6,M659,0)</f>
        <v>0</v>
      </c>
      <c r="CU659" s="71" t="n">
        <f aca="false">IF(N659=$CU$6,M659,0)</f>
        <v>0</v>
      </c>
      <c r="CV659" s="71" t="n">
        <f aca="false">IF(O659=$CU$6,M659,0)</f>
        <v>0</v>
      </c>
      <c r="CW659" s="71" t="n">
        <f aca="false">IF(N659=$CW$6,M659,0)</f>
        <v>0</v>
      </c>
      <c r="CX659" s="71" t="n">
        <f aca="false">IF(O659=$CW$6,M659,0)</f>
        <v>0</v>
      </c>
      <c r="CY659" s="71" t="n">
        <f aca="false">IF(N659=$CY$6,M659,0)</f>
        <v>0</v>
      </c>
      <c r="CZ659" s="71" t="n">
        <f aca="false">IF(O659=$CY$6,M659,0)</f>
        <v>0</v>
      </c>
      <c r="DA659" s="71" t="n">
        <f aca="false">IF(N659=$DA$6,M659,0)</f>
        <v>0</v>
      </c>
      <c r="DB659" s="71" t="n">
        <f aca="false">IF(O659=$DA$6,M659,0)</f>
        <v>0</v>
      </c>
      <c r="DC659" s="71" t="n">
        <f aca="false">IF(N659=$DC$6,M659,0)</f>
        <v>0</v>
      </c>
      <c r="DD659" s="71" t="n">
        <f aca="false">IF(O659=$DC$6,M659,0)</f>
        <v>0</v>
      </c>
      <c r="DE659" s="71" t="n">
        <f aca="false">IF(N659=$DE$6,M659,0)</f>
        <v>0</v>
      </c>
      <c r="DF659" s="71" t="n">
        <f aca="false">IF(O659=$DE$6,M659,0)</f>
        <v>0</v>
      </c>
      <c r="DG659" s="71" t="n">
        <f aca="false">IF(N659=$DG$6,M659,0)</f>
        <v>0</v>
      </c>
      <c r="DH659" s="71" t="n">
        <f aca="false">IF(O659=$DG$6,M659,0)</f>
        <v>0</v>
      </c>
      <c r="DI659" s="71" t="n">
        <f aca="false">IF(N659=$DI$6,M659,0)</f>
        <v>0</v>
      </c>
      <c r="DJ659" s="71" t="n">
        <f aca="false">IF(O659=$DI$6,M659,0)</f>
        <v>0</v>
      </c>
      <c r="DK659" s="71" t="n">
        <f aca="false">IF(N659=$DK$6,M659,0)</f>
        <v>0</v>
      </c>
      <c r="DL659" s="71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78" t="n">
        <f aca="false">IF(N659=$EI$6,M659,0)</f>
        <v>0</v>
      </c>
      <c r="EJ659" s="78" t="n">
        <f aca="false">IF(O659=$EI$6,M659,0)</f>
        <v>0</v>
      </c>
      <c r="EK659" s="78" t="n">
        <f aca="false">IF(N659=$EK$6,M659,0)</f>
        <v>0</v>
      </c>
      <c r="EL659" s="78" t="n">
        <f aca="false">IF(O659=$EK$6,M659,0)</f>
        <v>0</v>
      </c>
      <c r="EM659" s="78" t="n">
        <f aca="false">IF(N659=$EM$6,M659,0)</f>
        <v>0</v>
      </c>
      <c r="EN659" s="78" t="n">
        <f aca="false">IF(O659=$EM$6,M659,0)</f>
        <v>0</v>
      </c>
      <c r="EO659" s="78" t="n">
        <f aca="false">IF(N659=$EO$6,M659,0)</f>
        <v>0</v>
      </c>
      <c r="EP659" s="78" t="n">
        <f aca="false">IF(O659=$EO$6,M659,0)</f>
        <v>0</v>
      </c>
      <c r="EQ659" s="78" t="n">
        <f aca="false">IF(N659=$EQ$6,M659,0)</f>
        <v>0</v>
      </c>
      <c r="ER659" s="78" t="n">
        <f aca="false">IF(O659=$EQ$6,M659,0)</f>
        <v>0</v>
      </c>
      <c r="ES659" s="78" t="n">
        <f aca="false">IF(N659=$ES$6,M659,0)</f>
        <v>0</v>
      </c>
      <c r="ET659" s="78" t="n">
        <f aca="false">IF(O659=$ES$6,M659,0)</f>
        <v>0</v>
      </c>
      <c r="EU659" s="78" t="n">
        <f aca="false">IF(N659=$EU$6,M659,0)</f>
        <v>0</v>
      </c>
      <c r="EV659" s="78" t="n">
        <f aca="false">IF(O659=$EU$6,M659,0)</f>
        <v>0</v>
      </c>
      <c r="EW659" s="78" t="n">
        <f aca="false">IF(N659=$EW$6,M659,0)</f>
        <v>0</v>
      </c>
      <c r="EX659" s="78" t="n">
        <f aca="false">IF(O659=$EW$6,M659,0)</f>
        <v>0</v>
      </c>
      <c r="EY659" s="78" t="n">
        <f aca="false">IF(N659=$EY$6,M659,0)</f>
        <v>0</v>
      </c>
      <c r="EZ659" s="78" t="n">
        <f aca="false">IF(O659=$EY$6,M659,0)</f>
        <v>0</v>
      </c>
      <c r="FA659" s="78" t="n">
        <f aca="false">IF(N659=$FA$6,M659,0)</f>
        <v>0</v>
      </c>
      <c r="FB659" s="78" t="n">
        <f aca="false">IF(O659=$FA$6,M659,0)</f>
        <v>0</v>
      </c>
      <c r="FC659" s="78" t="n">
        <f aca="false">IF(N659=$FC$6,M659,0)</f>
        <v>0</v>
      </c>
      <c r="FD659" s="78" t="n">
        <f aca="false">IF(O659=$FC$6,M659,0)</f>
        <v>0</v>
      </c>
      <c r="FE659" s="78" t="n">
        <f aca="false">IF(N659=$FE$6,M659,0)</f>
        <v>0</v>
      </c>
      <c r="FF659" s="78" t="n">
        <f aca="false">IF(O659=$FE$6,M659,0)</f>
        <v>0</v>
      </c>
      <c r="FG659" s="78" t="n">
        <f aca="false">IF(N659=$FG$6,M659,0)</f>
        <v>0</v>
      </c>
      <c r="FH659" s="78" t="n">
        <f aca="false">IF(O659=$FG$6,M659,0)</f>
        <v>0</v>
      </c>
      <c r="FI659" s="78" t="n">
        <f aca="false">IF(N659=$FI$6,M659,0)</f>
        <v>0</v>
      </c>
      <c r="FJ659" s="78" t="n">
        <f aca="false">IF(O659=$FI$6,M659,0)</f>
        <v>0</v>
      </c>
      <c r="FK659" s="78" t="n">
        <f aca="false">IF(N659=$FK$6,M659,0)</f>
        <v>0</v>
      </c>
      <c r="FL659" s="78" t="n">
        <f aca="false">IF(O659=$FK$6,M659,0)</f>
        <v>0</v>
      </c>
      <c r="FM659" s="78" t="n">
        <f aca="false">IF(N659=$FM$6,M659,0)</f>
        <v>0</v>
      </c>
      <c r="FN659" s="78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78" t="n">
        <f aca="false">IF(N659=$FQ$6,M659,0)</f>
        <v>0</v>
      </c>
      <c r="FR659" s="78" t="n">
        <f aca="false">IF(O659=$FQ$6,M659,0)</f>
        <v>0</v>
      </c>
      <c r="FS659" s="78" t="n">
        <f aca="false">IF(N659=$FS$6,M659,0)</f>
        <v>0</v>
      </c>
      <c r="FT659" s="78" t="n">
        <f aca="false">IF(O659=$FS$6,M659,0)</f>
        <v>0</v>
      </c>
      <c r="FU659" s="78" t="n">
        <f aca="false">IF(N659=$FU$6,M659,0)</f>
        <v>0</v>
      </c>
      <c r="FV659" s="78" t="n">
        <f aca="false">IF(O659=$FU$6,M659,0)</f>
        <v>0</v>
      </c>
      <c r="FW659" s="78" t="n">
        <f aca="false">IF(N659=$FW$6,M659,0)</f>
        <v>0</v>
      </c>
      <c r="FX659" s="78" t="n">
        <f aca="false">IF(O659=$FW$6,M659,0)</f>
        <v>0</v>
      </c>
      <c r="FY659" s="78" t="n">
        <f aca="false">IF(N659=$FY$6,M659,0)</f>
        <v>0</v>
      </c>
      <c r="FZ659" s="78" t="n">
        <f aca="false">IF(O659=$FY$6,M659,0)</f>
        <v>0</v>
      </c>
      <c r="GA659" s="78" t="n">
        <f aca="false">IF(N659=$GA$6,$M659,0)</f>
        <v>0</v>
      </c>
      <c r="GB659" s="78" t="n">
        <f aca="false">IF(O659=$GA$6,M659,0)</f>
        <v>0</v>
      </c>
      <c r="GC659" s="78" t="n">
        <f aca="false">IF(N659=$GC$6,M659,0)</f>
        <v>0</v>
      </c>
      <c r="GD659" s="78" t="n">
        <f aca="false">IF(O659=$GC$6,M659,0)</f>
        <v>0</v>
      </c>
      <c r="GE659" s="78" t="n">
        <f aca="false">IF(N659=$GE$6,M659,0)</f>
        <v>0</v>
      </c>
      <c r="GF659" s="78" t="n">
        <f aca="false">IF(O659=$GE$6,M659,0)</f>
        <v>0</v>
      </c>
      <c r="GG659" s="78" t="n">
        <f aca="false">IF(N659=$GG$6,M659,0)</f>
        <v>0</v>
      </c>
      <c r="GH659" s="78" t="n">
        <f aca="false">IF(O659=$GG$6,M659,0)</f>
        <v>0</v>
      </c>
      <c r="GI659" s="78" t="n">
        <f aca="false">IF(N659=$GI$6,M659,0)</f>
        <v>0</v>
      </c>
      <c r="GJ659" s="78" t="n">
        <f aca="false">IF(O659=$GI$6,M659,0)</f>
        <v>0</v>
      </c>
      <c r="GK659" s="78" t="n">
        <f aca="false">IF(N659=$GK$6,M659,0)</f>
        <v>0</v>
      </c>
      <c r="GL659" s="78" t="n">
        <f aca="false">IF(O659=$GK$6,M659,0)</f>
        <v>0</v>
      </c>
      <c r="GM659" s="78" t="n">
        <f aca="false">IF(N659=$GM$6,M659,0)</f>
        <v>0</v>
      </c>
      <c r="GN659" s="78" t="n">
        <f aca="false">IF(O659=$GM$6,M659,0)</f>
        <v>0</v>
      </c>
      <c r="GO659" s="78" t="n">
        <f aca="false">IF(N659=$GO$6,M659,0)</f>
        <v>0</v>
      </c>
      <c r="GP659" s="78" t="n">
        <f aca="false">IF(O659=$GO$6,M659,0)</f>
        <v>0</v>
      </c>
      <c r="GQ659" s="78" t="n">
        <f aca="false">IF(N659=$GQ$6,M659,0)</f>
        <v>0</v>
      </c>
      <c r="GR659" s="78" t="n">
        <f aca="false">IF(O659=$GQ$6,M659,0)</f>
        <v>0</v>
      </c>
      <c r="GS659" s="78" t="n">
        <f aca="false">IF(N659=$GS$6,M659,0)</f>
        <v>0</v>
      </c>
      <c r="GT659" s="78" t="n">
        <f aca="false">IF(O659=$GS$6,M659,0)</f>
        <v>0</v>
      </c>
      <c r="GU659" s="78" t="n">
        <f aca="false">IF(N659=$GU$6,M659,0)</f>
        <v>0</v>
      </c>
      <c r="GV659" s="78" t="n">
        <f aca="false">IF(O659=$GU$6,M659,0)</f>
        <v>0</v>
      </c>
      <c r="GW659" s="78" t="n">
        <f aca="false">IF(N659=$GW$6,M659,0)</f>
        <v>0</v>
      </c>
      <c r="GX659" s="78" t="n">
        <f aca="false">IF(O659=$GW$6,M659,0)</f>
        <v>0</v>
      </c>
      <c r="GY659" s="78" t="n">
        <f aca="false">IF(N659=$GY$6,M659,0)</f>
        <v>0</v>
      </c>
      <c r="GZ659" s="78" t="n">
        <f aca="false">IF(O659=$GY$6,M659,0)</f>
        <v>0</v>
      </c>
      <c r="HA659" s="78" t="n">
        <f aca="false">IF(N659=$HA$6,M659,0)</f>
        <v>0</v>
      </c>
      <c r="HB659" s="78" t="n">
        <f aca="false">IF(O659=$HA$6,M659,0)</f>
        <v>0</v>
      </c>
      <c r="HC659" s="78" t="n">
        <f aca="false">IF(N659=$HC$6,M659,0)</f>
        <v>0</v>
      </c>
      <c r="HD659" s="78" t="n">
        <f aca="false">IF(O659=$HC$6,M659,0)</f>
        <v>0</v>
      </c>
      <c r="HE659" s="78" t="n">
        <f aca="false">IF(N659=$HE$6,M659,0)</f>
        <v>0</v>
      </c>
      <c r="HF659" s="78" t="n">
        <f aca="false">IF(O659=$HE$6,M659,0)</f>
        <v>0</v>
      </c>
      <c r="HG659" s="78" t="n">
        <f aca="false">IF(N659=$HG$6,M659,0)</f>
        <v>0</v>
      </c>
      <c r="HH659" s="78" t="n">
        <f aca="false">IF(O659=$HG$6,M659,0)</f>
        <v>0</v>
      </c>
      <c r="HI659" s="78" t="n">
        <f aca="false">IF(N659=$HI$6,M659,0)</f>
        <v>0</v>
      </c>
      <c r="HJ659" s="78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1"/>
      <c r="C660" s="62"/>
      <c r="D660" s="47"/>
      <c r="E660" s="68"/>
      <c r="F660" s="68"/>
      <c r="G660" s="68"/>
      <c r="H660" s="68"/>
      <c r="I660" s="68"/>
      <c r="J660" s="49"/>
      <c r="K660" s="50"/>
      <c r="L660" s="51"/>
      <c r="M660" s="52"/>
      <c r="N660" s="68"/>
      <c r="O660" s="68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1" t="n">
        <f aca="false">IF($T$1&gt;$T$2,"",IF(O660=$S$6,M660,0))</f>
        <v>0</v>
      </c>
      <c r="U660" s="71" t="n">
        <f aca="false">IF(N660=$U$6,M660,0)</f>
        <v>0</v>
      </c>
      <c r="V660" s="71" t="n">
        <f aca="false">IF(O660=$U$6,M660,0)</f>
        <v>0</v>
      </c>
      <c r="W660" s="71" t="n">
        <f aca="false">IF($W$6=N660,M660,0)</f>
        <v>0</v>
      </c>
      <c r="X660" s="71" t="n">
        <f aca="false">IF(O660=$W$6,M660,0)</f>
        <v>0</v>
      </c>
      <c r="Y660" s="55" t="n">
        <f aca="false">IF($Y$6=N654,M654,0)</f>
        <v>0</v>
      </c>
      <c r="Z660" s="71" t="n">
        <f aca="false">IF($Y$6=O660,M660,0)</f>
        <v>0</v>
      </c>
      <c r="AA660" s="71" t="n">
        <f aca="false">IF(N660=$AA$6,M660,0)</f>
        <v>0</v>
      </c>
      <c r="AB660" s="71" t="n">
        <f aca="false">IF(O660=$AA$6,M660,0)</f>
        <v>0</v>
      </c>
      <c r="AC660" s="71" t="n">
        <f aca="false">IF(N660=$AC$6,M660,0)</f>
        <v>0</v>
      </c>
      <c r="AD660" s="56" t="n">
        <f aca="false">IF(O660=$AC$6,M660,0)</f>
        <v>0</v>
      </c>
      <c r="AE660" s="71" t="n">
        <f aca="false">IF(N660=$AE$6,M660,0)</f>
        <v>0</v>
      </c>
      <c r="AF660" s="71" t="n">
        <f aca="false">IF(O660=$AE$6,M660,0)</f>
        <v>0</v>
      </c>
      <c r="AG660" s="71" t="n">
        <f aca="false">IF(N660=$AG$6,M660,0)</f>
        <v>0</v>
      </c>
      <c r="AH660" s="71" t="n">
        <f aca="false">IF(O660=$AG$6,M660,0)</f>
        <v>0</v>
      </c>
      <c r="AI660" s="71" t="n">
        <f aca="false">IF(N660=$AI$6,M660,0)</f>
        <v>0</v>
      </c>
      <c r="AJ660" s="71" t="n">
        <f aca="false">IF(O660=$AI$6,M660,0)</f>
        <v>0</v>
      </c>
      <c r="AK660" s="71" t="n">
        <f aca="false">IF(N660=$AK$6,M660,0)</f>
        <v>0</v>
      </c>
      <c r="AL660" s="71" t="n">
        <f aca="false">IF(O660=$AK$6,M660,0)</f>
        <v>0</v>
      </c>
      <c r="AM660" s="71" t="n">
        <f aca="false">IF(N660=$AM$6,M660,0)</f>
        <v>0</v>
      </c>
      <c r="AN660" s="71" t="n">
        <f aca="false">IF(O660=$AM$6,M660,0)</f>
        <v>0</v>
      </c>
      <c r="AO660" s="71" t="n">
        <f aca="false">IF(N660=$AO$6,M660,0)</f>
        <v>0</v>
      </c>
      <c r="AP660" s="71" t="n">
        <f aca="false">IF(O660=$AO$6,M660,0)</f>
        <v>0</v>
      </c>
      <c r="AQ660" s="71" t="n">
        <f aca="false">IF(N660=$AQ$6,M660,0)</f>
        <v>0</v>
      </c>
      <c r="AR660" s="71" t="n">
        <f aca="false">IF(O660=$AQ$6,M660,0)</f>
        <v>0</v>
      </c>
      <c r="AS660" s="71" t="n">
        <f aca="false">IF(N660=$AS$6,M660,0)</f>
        <v>0</v>
      </c>
      <c r="AT660" s="71" t="n">
        <f aca="false">IF(O660=$AS$6,M660,0)</f>
        <v>0</v>
      </c>
      <c r="AU660" s="71" t="n">
        <f aca="false">IF(N660=$AU$6,M660,0)</f>
        <v>0</v>
      </c>
      <c r="AV660" s="71" t="n">
        <f aca="false">IF(O660=$AU$6,M660,0)</f>
        <v>0</v>
      </c>
      <c r="AW660" s="71" t="n">
        <f aca="false">IF(N660=$AW$6,M660,0)</f>
        <v>0</v>
      </c>
      <c r="AX660" s="71" t="n">
        <f aca="false">IF(O660=$AW$6,M660,0)</f>
        <v>0</v>
      </c>
      <c r="AY660" s="71" t="n">
        <f aca="false">IF(N660=$AY$6,M660,0)</f>
        <v>0</v>
      </c>
      <c r="AZ660" s="71" t="n">
        <f aca="false">IF(O660=$AY$6,M660,0)</f>
        <v>0</v>
      </c>
      <c r="BA660" s="71" t="n">
        <f aca="false">IF(N660=$BA$6,M660,0)</f>
        <v>0</v>
      </c>
      <c r="BB660" s="71" t="n">
        <f aca="false">IF(O660=$BA$6,M660,0)</f>
        <v>0</v>
      </c>
      <c r="BC660" s="71" t="n">
        <f aca="false">IF(N660=$BC$6,M660,0)</f>
        <v>0</v>
      </c>
      <c r="BD660" s="71" t="n">
        <f aca="false">IF(O660=$BC$6,M660,0)</f>
        <v>0</v>
      </c>
      <c r="BE660" s="71" t="n">
        <f aca="false">IF(N660=$BE$6,M660,0)</f>
        <v>0</v>
      </c>
      <c r="BF660" s="71" t="n">
        <f aca="false">IF(O660=$BE$6,M660,0)</f>
        <v>0</v>
      </c>
      <c r="BG660" s="71" t="n">
        <f aca="false">IF(N660=$BG$6,M660,0)</f>
        <v>0</v>
      </c>
      <c r="BH660" s="71" t="n">
        <f aca="false">IF(O660=$BG$6,M660,0)</f>
        <v>0</v>
      </c>
      <c r="BI660" s="71" t="n">
        <f aca="false">IF(N660=$BI$6,M660,0)</f>
        <v>0</v>
      </c>
      <c r="BJ660" s="71" t="n">
        <f aca="false">IF(O660=$BI$6,M660,0)</f>
        <v>0</v>
      </c>
      <c r="BK660" s="71" t="n">
        <f aca="false">IF(N660=$BK$6,M660,0)</f>
        <v>0</v>
      </c>
      <c r="BL660" s="71" t="n">
        <f aca="false">IF(O660=$BK$6,M660,0)</f>
        <v>0</v>
      </c>
      <c r="BM660" s="71" t="n">
        <f aca="false">IF(N660=$BM$6,M660,0)</f>
        <v>0</v>
      </c>
      <c r="BN660" s="71" t="n">
        <f aca="false">IF(O660=$BM$6,M660,0)</f>
        <v>0</v>
      </c>
      <c r="BO660" s="71" t="n">
        <f aca="false">IF(N660=$BO$6,M660,0)</f>
        <v>0</v>
      </c>
      <c r="BP660" s="71" t="n">
        <f aca="false">IF(O660=$BO$6,M660,0)</f>
        <v>0</v>
      </c>
      <c r="BQ660" s="71" t="n">
        <f aca="false">IF(N660=$BQ$6,M660,0)</f>
        <v>0</v>
      </c>
      <c r="BR660" s="71" t="n">
        <f aca="false">IF(O660=$BQ$6,M660,0)</f>
        <v>0</v>
      </c>
      <c r="BS660" s="71" t="n">
        <f aca="false">IF(N660=$BS$6,M660,0)</f>
        <v>0</v>
      </c>
      <c r="BT660" s="71" t="n">
        <f aca="false">IF(O660=$BS$6,M660,0)</f>
        <v>0</v>
      </c>
      <c r="BU660" s="71" t="n">
        <f aca="false">IF(N660=$BU$6,M660,0)</f>
        <v>0</v>
      </c>
      <c r="BV660" s="71" t="n">
        <f aca="false">IF(O660=$BU$6,M660,0)</f>
        <v>0</v>
      </c>
      <c r="BW660" s="71" t="n">
        <f aca="false">IF(N660=$BW$6,M660,0)</f>
        <v>0</v>
      </c>
      <c r="BX660" s="71" t="n">
        <f aca="false">IF(O660=$BW$6,M660,0)</f>
        <v>0</v>
      </c>
      <c r="BY660" s="71" t="n">
        <f aca="false">IF(N660=$BY$6,M660,0)</f>
        <v>0</v>
      </c>
      <c r="BZ660" s="71" t="n">
        <f aca="false">IF(O660=$BY$6,M660,0)</f>
        <v>0</v>
      </c>
      <c r="CA660" s="71" t="n">
        <f aca="false">IF(N660=$CA$6,M660,0)</f>
        <v>0</v>
      </c>
      <c r="CB660" s="71" t="n">
        <f aca="false">IF(O660=$CA$6,M660,0)</f>
        <v>0</v>
      </c>
      <c r="CC660" s="71" t="n">
        <f aca="false">IF(N660=$CC$6,M660,0)</f>
        <v>0</v>
      </c>
      <c r="CD660" s="71" t="n">
        <f aca="false">IF(O660=$CC$6,M660,0)</f>
        <v>0</v>
      </c>
      <c r="CE660" s="71" t="n">
        <f aca="false">IF(N660=$CE$6,M660,0)</f>
        <v>0</v>
      </c>
      <c r="CF660" s="71" t="n">
        <f aca="false">IF(O660=$CE$6,M660,0)</f>
        <v>0</v>
      </c>
      <c r="CG660" s="71" t="n">
        <f aca="false">IF(N660=$CG$6,M660,0)</f>
        <v>0</v>
      </c>
      <c r="CH660" s="71" t="n">
        <f aca="false">IF(O660=$CG$6,M660,0)</f>
        <v>0</v>
      </c>
      <c r="CI660" s="71" t="n">
        <f aca="false">IF(N660=$CI$6,M660,0)</f>
        <v>0</v>
      </c>
      <c r="CJ660" s="71" t="n">
        <f aca="false">IF(O660=$CI$6,M660,0)</f>
        <v>0</v>
      </c>
      <c r="CK660" s="71" t="n">
        <f aca="false">IF(N660=$CK$6,M660,0)</f>
        <v>0</v>
      </c>
      <c r="CL660" s="71" t="n">
        <f aca="false">IF(O660=$CK$6,M660,0)</f>
        <v>0</v>
      </c>
      <c r="CM660" s="71" t="n">
        <f aca="false">IF(N660=$CM$6,M660,0)</f>
        <v>0</v>
      </c>
      <c r="CN660" s="71" t="n">
        <f aca="false">IF(O660=$CM$6,M660,0)</f>
        <v>0</v>
      </c>
      <c r="CO660" s="71" t="n">
        <f aca="false">IF(N660=$CO$6,M660,0)</f>
        <v>0</v>
      </c>
      <c r="CP660" s="71" t="n">
        <f aca="false">IF(O660=$CO$6,M660,0)</f>
        <v>0</v>
      </c>
      <c r="CQ660" s="71" t="n">
        <f aca="false">IF(N660=$CQ$6,M660,0)</f>
        <v>0</v>
      </c>
      <c r="CR660" s="71" t="n">
        <f aca="false">IF(O660=$CQ$6,M660,0)</f>
        <v>0</v>
      </c>
      <c r="CS660" s="71" t="n">
        <f aca="false">IF(N660=$CS$6,M660,0)</f>
        <v>0</v>
      </c>
      <c r="CT660" s="71" t="n">
        <f aca="false">IF(O660=$CS$6,M660,0)</f>
        <v>0</v>
      </c>
      <c r="CU660" s="71" t="n">
        <f aca="false">IF(N660=$CU$6,M660,0)</f>
        <v>0</v>
      </c>
      <c r="CV660" s="71" t="n">
        <f aca="false">IF(O660=$CU$6,M660,0)</f>
        <v>0</v>
      </c>
      <c r="CW660" s="71" t="n">
        <f aca="false">IF(N660=$CW$6,M660,0)</f>
        <v>0</v>
      </c>
      <c r="CX660" s="71" t="n">
        <f aca="false">IF(O660=$CW$6,M660,0)</f>
        <v>0</v>
      </c>
      <c r="CY660" s="71" t="n">
        <f aca="false">IF(N660=$CY$6,M660,0)</f>
        <v>0</v>
      </c>
      <c r="CZ660" s="71" t="n">
        <f aca="false">IF(O660=$CY$6,M660,0)</f>
        <v>0</v>
      </c>
      <c r="DA660" s="71" t="n">
        <f aca="false">IF(N660=$DA$6,M660,0)</f>
        <v>0</v>
      </c>
      <c r="DB660" s="71" t="n">
        <f aca="false">IF(O660=$DA$6,M660,0)</f>
        <v>0</v>
      </c>
      <c r="DC660" s="71" t="n">
        <f aca="false">IF(N660=$DC$6,M660,0)</f>
        <v>0</v>
      </c>
      <c r="DD660" s="71" t="n">
        <f aca="false">IF(O660=$DC$6,M660,0)</f>
        <v>0</v>
      </c>
      <c r="DE660" s="71" t="n">
        <f aca="false">IF(N660=$DE$6,M660,0)</f>
        <v>0</v>
      </c>
      <c r="DF660" s="71" t="n">
        <f aca="false">IF(O660=$DE$6,M660,0)</f>
        <v>0</v>
      </c>
      <c r="DG660" s="71" t="n">
        <f aca="false">IF(N660=$DG$6,M660,0)</f>
        <v>0</v>
      </c>
      <c r="DH660" s="71" t="n">
        <f aca="false">IF(O660=$DG$6,M660,0)</f>
        <v>0</v>
      </c>
      <c r="DI660" s="71" t="n">
        <f aca="false">IF(N660=$DI$6,M660,0)</f>
        <v>0</v>
      </c>
      <c r="DJ660" s="71" t="n">
        <f aca="false">IF(O660=$DI$6,M660,0)</f>
        <v>0</v>
      </c>
      <c r="DK660" s="71" t="n">
        <f aca="false">IF(N660=$DK$6,M660,0)</f>
        <v>0</v>
      </c>
      <c r="DL660" s="71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78" t="n">
        <f aca="false">IF(N660=$EI$6,M660,0)</f>
        <v>0</v>
      </c>
      <c r="EJ660" s="78" t="n">
        <f aca="false">IF(O660=$EI$6,M660,0)</f>
        <v>0</v>
      </c>
      <c r="EK660" s="78" t="n">
        <f aca="false">IF(N660=$EK$6,M660,0)</f>
        <v>0</v>
      </c>
      <c r="EL660" s="78" t="n">
        <f aca="false">IF(O660=$EK$6,M660,0)</f>
        <v>0</v>
      </c>
      <c r="EM660" s="78" t="n">
        <f aca="false">IF(N660=$EM$6,M660,0)</f>
        <v>0</v>
      </c>
      <c r="EN660" s="78" t="n">
        <f aca="false">IF(O660=$EM$6,M660,0)</f>
        <v>0</v>
      </c>
      <c r="EO660" s="78" t="n">
        <f aca="false">IF(N660=$EO$6,M660,0)</f>
        <v>0</v>
      </c>
      <c r="EP660" s="78" t="n">
        <f aca="false">IF(O660=$EO$6,M660,0)</f>
        <v>0</v>
      </c>
      <c r="EQ660" s="78" t="n">
        <f aca="false">IF(N660=$EQ$6,M660,0)</f>
        <v>0</v>
      </c>
      <c r="ER660" s="78" t="n">
        <f aca="false">IF(O660=$EQ$6,M660,0)</f>
        <v>0</v>
      </c>
      <c r="ES660" s="78" t="n">
        <f aca="false">IF(N660=$ES$6,M660,0)</f>
        <v>0</v>
      </c>
      <c r="ET660" s="78" t="n">
        <f aca="false">IF(O660=$ES$6,M660,0)</f>
        <v>0</v>
      </c>
      <c r="EU660" s="78" t="n">
        <f aca="false">IF(N660=$EU$6,M660,0)</f>
        <v>0</v>
      </c>
      <c r="EV660" s="78" t="n">
        <f aca="false">IF(O660=$EU$6,M660,0)</f>
        <v>0</v>
      </c>
      <c r="EW660" s="78" t="n">
        <f aca="false">IF(N660=$EW$6,M660,0)</f>
        <v>0</v>
      </c>
      <c r="EX660" s="78" t="n">
        <f aca="false">IF(O660=$EW$6,M660,0)</f>
        <v>0</v>
      </c>
      <c r="EY660" s="78" t="n">
        <f aca="false">IF(N660=$EY$6,M660,0)</f>
        <v>0</v>
      </c>
      <c r="EZ660" s="78" t="n">
        <f aca="false">IF(O660=$EY$6,M660,0)</f>
        <v>0</v>
      </c>
      <c r="FA660" s="78" t="n">
        <f aca="false">IF(N660=$FA$6,M660,0)</f>
        <v>0</v>
      </c>
      <c r="FB660" s="78" t="n">
        <f aca="false">IF(O660=$FA$6,M660,0)</f>
        <v>0</v>
      </c>
      <c r="FC660" s="78" t="n">
        <f aca="false">IF(N660=$FC$6,M660,0)</f>
        <v>0</v>
      </c>
      <c r="FD660" s="78" t="n">
        <f aca="false">IF(O660=$FC$6,M660,0)</f>
        <v>0</v>
      </c>
      <c r="FE660" s="78" t="n">
        <f aca="false">IF(N660=$FE$6,M660,0)</f>
        <v>0</v>
      </c>
      <c r="FF660" s="78" t="n">
        <f aca="false">IF(O660=$FE$6,M660,0)</f>
        <v>0</v>
      </c>
      <c r="FG660" s="78" t="n">
        <f aca="false">IF(N660=$FG$6,M660,0)</f>
        <v>0</v>
      </c>
      <c r="FH660" s="78" t="n">
        <f aca="false">IF(O660=$FG$6,M660,0)</f>
        <v>0</v>
      </c>
      <c r="FI660" s="78" t="n">
        <f aca="false">IF(N660=$FI$6,M660,0)</f>
        <v>0</v>
      </c>
      <c r="FJ660" s="78" t="n">
        <f aca="false">IF(O660=$FI$6,M660,0)</f>
        <v>0</v>
      </c>
      <c r="FK660" s="78" t="n">
        <f aca="false">IF(N660=$FK$6,M660,0)</f>
        <v>0</v>
      </c>
      <c r="FL660" s="78" t="n">
        <f aca="false">IF(O660=$FK$6,M660,0)</f>
        <v>0</v>
      </c>
      <c r="FM660" s="78" t="n">
        <f aca="false">IF(N660=$FM$6,M660,0)</f>
        <v>0</v>
      </c>
      <c r="FN660" s="78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78" t="n">
        <f aca="false">IF(N660=$FQ$6,M660,0)</f>
        <v>0</v>
      </c>
      <c r="FR660" s="78" t="n">
        <f aca="false">IF(O660=$FQ$6,M660,0)</f>
        <v>0</v>
      </c>
      <c r="FS660" s="78" t="n">
        <f aca="false">IF(N660=$FS$6,M660,0)</f>
        <v>0</v>
      </c>
      <c r="FT660" s="78" t="n">
        <f aca="false">IF(O660=$FS$6,M660,0)</f>
        <v>0</v>
      </c>
      <c r="FU660" s="78" t="n">
        <f aca="false">IF(N660=$FU$6,M660,0)</f>
        <v>0</v>
      </c>
      <c r="FV660" s="78" t="n">
        <f aca="false">IF(O660=$FU$6,M660,0)</f>
        <v>0</v>
      </c>
      <c r="FW660" s="78" t="n">
        <f aca="false">IF(N660=$FW$6,M660,0)</f>
        <v>0</v>
      </c>
      <c r="FX660" s="78" t="n">
        <f aca="false">IF(O660=$FW$6,M660,0)</f>
        <v>0</v>
      </c>
      <c r="FY660" s="78" t="n">
        <f aca="false">IF(N660=$FY$6,M660,0)</f>
        <v>0</v>
      </c>
      <c r="FZ660" s="78" t="n">
        <f aca="false">IF(O660=$FY$6,M660,0)</f>
        <v>0</v>
      </c>
      <c r="GA660" s="78" t="n">
        <f aca="false">IF(N660=$GA$6,$M660,0)</f>
        <v>0</v>
      </c>
      <c r="GB660" s="78" t="n">
        <f aca="false">IF(O660=$GA$6,M660,0)</f>
        <v>0</v>
      </c>
      <c r="GC660" s="78" t="n">
        <f aca="false">IF(N660=$GC$6,M660,0)</f>
        <v>0</v>
      </c>
      <c r="GD660" s="78" t="n">
        <f aca="false">IF(O660=$GC$6,M660,0)</f>
        <v>0</v>
      </c>
      <c r="GE660" s="78" t="n">
        <f aca="false">IF(N660=$GE$6,M660,0)</f>
        <v>0</v>
      </c>
      <c r="GF660" s="78" t="n">
        <f aca="false">IF(O660=$GE$6,M660,0)</f>
        <v>0</v>
      </c>
      <c r="GG660" s="78" t="n">
        <f aca="false">IF(N660=$GG$6,M660,0)</f>
        <v>0</v>
      </c>
      <c r="GH660" s="78" t="n">
        <f aca="false">IF(O660=$GG$6,M660,0)</f>
        <v>0</v>
      </c>
      <c r="GI660" s="78" t="n">
        <f aca="false">IF(N660=$GI$6,M660,0)</f>
        <v>0</v>
      </c>
      <c r="GJ660" s="78" t="n">
        <f aca="false">IF(O660=$GI$6,M660,0)</f>
        <v>0</v>
      </c>
      <c r="GK660" s="78" t="n">
        <f aca="false">IF(N660=$GK$6,M660,0)</f>
        <v>0</v>
      </c>
      <c r="GL660" s="78" t="n">
        <f aca="false">IF(O660=$GK$6,M660,0)</f>
        <v>0</v>
      </c>
      <c r="GM660" s="78" t="n">
        <f aca="false">IF(N660=$GM$6,M660,0)</f>
        <v>0</v>
      </c>
      <c r="GN660" s="78" t="n">
        <f aca="false">IF(O660=$GM$6,M660,0)</f>
        <v>0</v>
      </c>
      <c r="GO660" s="78" t="n">
        <f aca="false">IF(N660=$GO$6,M660,0)</f>
        <v>0</v>
      </c>
      <c r="GP660" s="78" t="n">
        <f aca="false">IF(O660=$GO$6,M660,0)</f>
        <v>0</v>
      </c>
      <c r="GQ660" s="78" t="n">
        <f aca="false">IF(N660=$GQ$6,M660,0)</f>
        <v>0</v>
      </c>
      <c r="GR660" s="78" t="n">
        <f aca="false">IF(O660=$GQ$6,M660,0)</f>
        <v>0</v>
      </c>
      <c r="GS660" s="78" t="n">
        <f aca="false">IF(N660=$GS$6,M660,0)</f>
        <v>0</v>
      </c>
      <c r="GT660" s="78" t="n">
        <f aca="false">IF(O660=$GS$6,M660,0)</f>
        <v>0</v>
      </c>
      <c r="GU660" s="78" t="n">
        <f aca="false">IF(N660=$GU$6,M660,0)</f>
        <v>0</v>
      </c>
      <c r="GV660" s="78" t="n">
        <f aca="false">IF(O660=$GU$6,M660,0)</f>
        <v>0</v>
      </c>
      <c r="GW660" s="78" t="n">
        <f aca="false">IF(N660=$GW$6,M660,0)</f>
        <v>0</v>
      </c>
      <c r="GX660" s="78" t="n">
        <f aca="false">IF(O660=$GW$6,M660,0)</f>
        <v>0</v>
      </c>
      <c r="GY660" s="78" t="n">
        <f aca="false">IF(N660=$GY$6,M660,0)</f>
        <v>0</v>
      </c>
      <c r="GZ660" s="78" t="n">
        <f aca="false">IF(O660=$GY$6,M660,0)</f>
        <v>0</v>
      </c>
      <c r="HA660" s="78" t="n">
        <f aca="false">IF(N660=$HA$6,M660,0)</f>
        <v>0</v>
      </c>
      <c r="HB660" s="78" t="n">
        <f aca="false">IF(O660=$HA$6,M660,0)</f>
        <v>0</v>
      </c>
      <c r="HC660" s="78" t="n">
        <f aca="false">IF(N660=$HC$6,M660,0)</f>
        <v>0</v>
      </c>
      <c r="HD660" s="78" t="n">
        <f aca="false">IF(O660=$HC$6,M660,0)</f>
        <v>0</v>
      </c>
      <c r="HE660" s="78" t="n">
        <f aca="false">IF(N660=$HE$6,M660,0)</f>
        <v>0</v>
      </c>
      <c r="HF660" s="78" t="n">
        <f aca="false">IF(O660=$HE$6,M660,0)</f>
        <v>0</v>
      </c>
      <c r="HG660" s="78" t="n">
        <f aca="false">IF(N660=$HG$6,M660,0)</f>
        <v>0</v>
      </c>
      <c r="HH660" s="78" t="n">
        <f aca="false">IF(O660=$HG$6,M660,0)</f>
        <v>0</v>
      </c>
      <c r="HI660" s="78" t="n">
        <f aca="false">IF(N660=$HI$6,M660,0)</f>
        <v>0</v>
      </c>
      <c r="HJ660" s="78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1"/>
      <c r="C661" s="62"/>
      <c r="D661" s="47"/>
      <c r="E661" s="68"/>
      <c r="F661" s="68"/>
      <c r="G661" s="68"/>
      <c r="H661" s="68"/>
      <c r="I661" s="68"/>
      <c r="J661" s="49"/>
      <c r="K661" s="50"/>
      <c r="L661" s="51"/>
      <c r="M661" s="52"/>
      <c r="N661" s="68"/>
      <c r="O661" s="68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1" t="n">
        <f aca="false">IF($T$1&gt;$T$2,"",IF(O661=$S$6,M661,0))</f>
        <v>0</v>
      </c>
      <c r="U661" s="71" t="n">
        <f aca="false">IF(N661=$U$6,M661,0)</f>
        <v>0</v>
      </c>
      <c r="V661" s="71" t="n">
        <f aca="false">IF(O661=$U$6,M661,0)</f>
        <v>0</v>
      </c>
      <c r="W661" s="71" t="n">
        <f aca="false">IF($W$6=N661,M661,0)</f>
        <v>0</v>
      </c>
      <c r="X661" s="71" t="n">
        <f aca="false">IF(O661=$W$6,M661,0)</f>
        <v>0</v>
      </c>
      <c r="Y661" s="55" t="n">
        <f aca="false">IF($Y$6=N655,M655,0)</f>
        <v>0</v>
      </c>
      <c r="Z661" s="71" t="n">
        <f aca="false">IF($Y$6=O661,M661,0)</f>
        <v>0</v>
      </c>
      <c r="AA661" s="71" t="n">
        <f aca="false">IF(N661=$AA$6,M661,0)</f>
        <v>0</v>
      </c>
      <c r="AB661" s="71" t="n">
        <f aca="false">IF(O661=$AA$6,M661,0)</f>
        <v>0</v>
      </c>
      <c r="AC661" s="71" t="n">
        <f aca="false">IF(N661=$AC$6,M661,0)</f>
        <v>0</v>
      </c>
      <c r="AD661" s="56" t="n">
        <f aca="false">IF(O661=$AC$6,M661,0)</f>
        <v>0</v>
      </c>
      <c r="AE661" s="71" t="n">
        <f aca="false">IF(N661=$AE$6,M661,0)</f>
        <v>0</v>
      </c>
      <c r="AF661" s="71" t="n">
        <f aca="false">IF(O661=$AE$6,M661,0)</f>
        <v>0</v>
      </c>
      <c r="AG661" s="71" t="n">
        <f aca="false">IF(N661=$AG$6,M661,0)</f>
        <v>0</v>
      </c>
      <c r="AH661" s="71" t="n">
        <f aca="false">IF(O661=$AG$6,M661,0)</f>
        <v>0</v>
      </c>
      <c r="AI661" s="71" t="n">
        <f aca="false">IF(N661=$AI$6,M661,0)</f>
        <v>0</v>
      </c>
      <c r="AJ661" s="71" t="n">
        <f aca="false">IF(O661=$AI$6,M661,0)</f>
        <v>0</v>
      </c>
      <c r="AK661" s="71" t="n">
        <f aca="false">IF(N661=$AK$6,M661,0)</f>
        <v>0</v>
      </c>
      <c r="AL661" s="71" t="n">
        <f aca="false">IF(O661=$AK$6,M661,0)</f>
        <v>0</v>
      </c>
      <c r="AM661" s="71" t="n">
        <f aca="false">IF(N661=$AM$6,M661,0)</f>
        <v>0</v>
      </c>
      <c r="AN661" s="71" t="n">
        <f aca="false">IF(O661=$AM$6,M661,0)</f>
        <v>0</v>
      </c>
      <c r="AO661" s="71" t="n">
        <f aca="false">IF(N661=$AO$6,M661,0)</f>
        <v>0</v>
      </c>
      <c r="AP661" s="71" t="n">
        <f aca="false">IF(O661=$AO$6,M661,0)</f>
        <v>0</v>
      </c>
      <c r="AQ661" s="71" t="n">
        <f aca="false">IF(N661=$AQ$6,M661,0)</f>
        <v>0</v>
      </c>
      <c r="AR661" s="71" t="n">
        <f aca="false">IF(O661=$AQ$6,M661,0)</f>
        <v>0</v>
      </c>
      <c r="AS661" s="71" t="n">
        <f aca="false">IF(N661=$AS$6,M661,0)</f>
        <v>0</v>
      </c>
      <c r="AT661" s="71" t="n">
        <f aca="false">IF(O661=$AS$6,M661,0)</f>
        <v>0</v>
      </c>
      <c r="AU661" s="71" t="n">
        <f aca="false">IF(N661=$AU$6,M661,0)</f>
        <v>0</v>
      </c>
      <c r="AV661" s="71" t="n">
        <f aca="false">IF(O661=$AU$6,M661,0)</f>
        <v>0</v>
      </c>
      <c r="AW661" s="71" t="n">
        <f aca="false">IF(N661=$AW$6,M661,0)</f>
        <v>0</v>
      </c>
      <c r="AX661" s="71" t="n">
        <f aca="false">IF(O661=$AW$6,M661,0)</f>
        <v>0</v>
      </c>
      <c r="AY661" s="71" t="n">
        <f aca="false">IF(N661=$AY$6,M661,0)</f>
        <v>0</v>
      </c>
      <c r="AZ661" s="71" t="n">
        <f aca="false">IF(O661=$AY$6,M661,0)</f>
        <v>0</v>
      </c>
      <c r="BA661" s="71" t="n">
        <f aca="false">IF(N661=$BA$6,M661,0)</f>
        <v>0</v>
      </c>
      <c r="BB661" s="71" t="n">
        <f aca="false">IF(O661=$BA$6,M661,0)</f>
        <v>0</v>
      </c>
      <c r="BC661" s="71" t="n">
        <f aca="false">IF(N661=$BC$6,M661,0)</f>
        <v>0</v>
      </c>
      <c r="BD661" s="71" t="n">
        <f aca="false">IF(O661=$BC$6,M661,0)</f>
        <v>0</v>
      </c>
      <c r="BE661" s="71" t="n">
        <f aca="false">IF(N661=$BE$6,M661,0)</f>
        <v>0</v>
      </c>
      <c r="BF661" s="71" t="n">
        <f aca="false">IF(O661=$BE$6,M661,0)</f>
        <v>0</v>
      </c>
      <c r="BG661" s="71" t="n">
        <f aca="false">IF(N661=$BG$6,M661,0)</f>
        <v>0</v>
      </c>
      <c r="BH661" s="71" t="n">
        <f aca="false">IF(O661=$BG$6,M661,0)</f>
        <v>0</v>
      </c>
      <c r="BI661" s="71" t="n">
        <f aca="false">IF(N661=$BI$6,M661,0)</f>
        <v>0</v>
      </c>
      <c r="BJ661" s="71" t="n">
        <f aca="false">IF(O661=$BI$6,M661,0)</f>
        <v>0</v>
      </c>
      <c r="BK661" s="71" t="n">
        <f aca="false">IF(N661=$BK$6,M661,0)</f>
        <v>0</v>
      </c>
      <c r="BL661" s="71" t="n">
        <f aca="false">IF(O661=$BK$6,M661,0)</f>
        <v>0</v>
      </c>
      <c r="BM661" s="71" t="n">
        <f aca="false">IF(N661=$BM$6,M661,0)</f>
        <v>0</v>
      </c>
      <c r="BN661" s="71" t="n">
        <f aca="false">IF(O661=$BM$6,M661,0)</f>
        <v>0</v>
      </c>
      <c r="BO661" s="71" t="n">
        <f aca="false">IF(N661=$BO$6,M661,0)</f>
        <v>0</v>
      </c>
      <c r="BP661" s="71" t="n">
        <f aca="false">IF(O661=$BO$6,M661,0)</f>
        <v>0</v>
      </c>
      <c r="BQ661" s="71" t="n">
        <f aca="false">IF(N661=$BQ$6,M661,0)</f>
        <v>0</v>
      </c>
      <c r="BR661" s="71" t="n">
        <f aca="false">IF(O661=$BQ$6,M661,0)</f>
        <v>0</v>
      </c>
      <c r="BS661" s="71" t="n">
        <f aca="false">IF(N661=$BS$6,M661,0)</f>
        <v>0</v>
      </c>
      <c r="BT661" s="71" t="n">
        <f aca="false">IF(O661=$BS$6,M661,0)</f>
        <v>0</v>
      </c>
      <c r="BU661" s="71" t="n">
        <f aca="false">IF(N661=$BU$6,M661,0)</f>
        <v>0</v>
      </c>
      <c r="BV661" s="71" t="n">
        <f aca="false">IF(O661=$BU$6,M661,0)</f>
        <v>0</v>
      </c>
      <c r="BW661" s="71" t="n">
        <f aca="false">IF(N661=$BW$6,M661,0)</f>
        <v>0</v>
      </c>
      <c r="BX661" s="71" t="n">
        <f aca="false">IF(O661=$BW$6,M661,0)</f>
        <v>0</v>
      </c>
      <c r="BY661" s="71" t="n">
        <f aca="false">IF(N661=$BY$6,M661,0)</f>
        <v>0</v>
      </c>
      <c r="BZ661" s="71" t="n">
        <f aca="false">IF(O661=$BY$6,M661,0)</f>
        <v>0</v>
      </c>
      <c r="CA661" s="71" t="n">
        <f aca="false">IF(N661=$CA$6,M661,0)</f>
        <v>0</v>
      </c>
      <c r="CB661" s="71" t="n">
        <f aca="false">IF(O661=$CA$6,M661,0)</f>
        <v>0</v>
      </c>
      <c r="CC661" s="71" t="n">
        <f aca="false">IF(N661=$CC$6,M661,0)</f>
        <v>0</v>
      </c>
      <c r="CD661" s="71" t="n">
        <f aca="false">IF(O661=$CC$6,M661,0)</f>
        <v>0</v>
      </c>
      <c r="CE661" s="71" t="n">
        <f aca="false">IF(N661=$CE$6,M661,0)</f>
        <v>0</v>
      </c>
      <c r="CF661" s="71" t="n">
        <f aca="false">IF(O661=$CE$6,M661,0)</f>
        <v>0</v>
      </c>
      <c r="CG661" s="71" t="n">
        <f aca="false">IF(N661=$CG$6,M661,0)</f>
        <v>0</v>
      </c>
      <c r="CH661" s="71" t="n">
        <f aca="false">IF(O661=$CG$6,M661,0)</f>
        <v>0</v>
      </c>
      <c r="CI661" s="71" t="n">
        <f aca="false">IF(N661=$CI$6,M661,0)</f>
        <v>0</v>
      </c>
      <c r="CJ661" s="71" t="n">
        <f aca="false">IF(O661=$CI$6,M661,0)</f>
        <v>0</v>
      </c>
      <c r="CK661" s="71" t="n">
        <f aca="false">IF(N661=$CK$6,M661,0)</f>
        <v>0</v>
      </c>
      <c r="CL661" s="71" t="n">
        <f aca="false">IF(O661=$CK$6,M661,0)</f>
        <v>0</v>
      </c>
      <c r="CM661" s="71" t="n">
        <f aca="false">IF(N661=$CM$6,M661,0)</f>
        <v>0</v>
      </c>
      <c r="CN661" s="71" t="n">
        <f aca="false">IF(O661=$CM$6,M661,0)</f>
        <v>0</v>
      </c>
      <c r="CO661" s="71" t="n">
        <f aca="false">IF(N661=$CO$6,M661,0)</f>
        <v>0</v>
      </c>
      <c r="CP661" s="71" t="n">
        <f aca="false">IF(O661=$CO$6,M661,0)</f>
        <v>0</v>
      </c>
      <c r="CQ661" s="71" t="n">
        <f aca="false">IF(N661=$CQ$6,M661,0)</f>
        <v>0</v>
      </c>
      <c r="CR661" s="71" t="n">
        <f aca="false">IF(O661=$CQ$6,M661,0)</f>
        <v>0</v>
      </c>
      <c r="CS661" s="71" t="n">
        <f aca="false">IF(N661=$CS$6,M661,0)</f>
        <v>0</v>
      </c>
      <c r="CT661" s="71" t="n">
        <f aca="false">IF(O661=$CS$6,M661,0)</f>
        <v>0</v>
      </c>
      <c r="CU661" s="71" t="n">
        <f aca="false">IF(N661=$CU$6,M661,0)</f>
        <v>0</v>
      </c>
      <c r="CV661" s="71" t="n">
        <f aca="false">IF(O661=$CU$6,M661,0)</f>
        <v>0</v>
      </c>
      <c r="CW661" s="71" t="n">
        <f aca="false">IF(N661=$CW$6,M661,0)</f>
        <v>0</v>
      </c>
      <c r="CX661" s="71" t="n">
        <f aca="false">IF(O661=$CW$6,M661,0)</f>
        <v>0</v>
      </c>
      <c r="CY661" s="71" t="n">
        <f aca="false">IF(N661=$CY$6,M661,0)</f>
        <v>0</v>
      </c>
      <c r="CZ661" s="71" t="n">
        <f aca="false">IF(O661=$CY$6,M661,0)</f>
        <v>0</v>
      </c>
      <c r="DA661" s="71" t="n">
        <f aca="false">IF(N661=$DA$6,M661,0)</f>
        <v>0</v>
      </c>
      <c r="DB661" s="71" t="n">
        <f aca="false">IF(O661=$DA$6,M661,0)</f>
        <v>0</v>
      </c>
      <c r="DC661" s="71" t="n">
        <f aca="false">IF(N661=$DC$6,M661,0)</f>
        <v>0</v>
      </c>
      <c r="DD661" s="71" t="n">
        <f aca="false">IF(O661=$DC$6,M661,0)</f>
        <v>0</v>
      </c>
      <c r="DE661" s="71" t="n">
        <f aca="false">IF(N661=$DE$6,M661,0)</f>
        <v>0</v>
      </c>
      <c r="DF661" s="71" t="n">
        <f aca="false">IF(O661=$DE$6,M661,0)</f>
        <v>0</v>
      </c>
      <c r="DG661" s="71" t="n">
        <f aca="false">IF(N661=$DG$6,M661,0)</f>
        <v>0</v>
      </c>
      <c r="DH661" s="71" t="n">
        <f aca="false">IF(O661=$DG$6,M661,0)</f>
        <v>0</v>
      </c>
      <c r="DI661" s="71" t="n">
        <f aca="false">IF(N661=$DI$6,M661,0)</f>
        <v>0</v>
      </c>
      <c r="DJ661" s="71" t="n">
        <f aca="false">IF(O661=$DI$6,M661,0)</f>
        <v>0</v>
      </c>
      <c r="DK661" s="71" t="n">
        <f aca="false">IF(N661=$DK$6,M661,0)</f>
        <v>0</v>
      </c>
      <c r="DL661" s="71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78" t="n">
        <f aca="false">IF(N661=$EI$6,M661,0)</f>
        <v>0</v>
      </c>
      <c r="EJ661" s="78" t="n">
        <f aca="false">IF(O661=$EI$6,M661,0)</f>
        <v>0</v>
      </c>
      <c r="EK661" s="78" t="n">
        <f aca="false">IF(N661=$EK$6,M661,0)</f>
        <v>0</v>
      </c>
      <c r="EL661" s="78" t="n">
        <f aca="false">IF(O661=$EK$6,M661,0)</f>
        <v>0</v>
      </c>
      <c r="EM661" s="78" t="n">
        <f aca="false">IF(N661=$EM$6,M661,0)</f>
        <v>0</v>
      </c>
      <c r="EN661" s="78" t="n">
        <f aca="false">IF(O661=$EM$6,M661,0)</f>
        <v>0</v>
      </c>
      <c r="EO661" s="78" t="n">
        <f aca="false">IF(N661=$EO$6,M661,0)</f>
        <v>0</v>
      </c>
      <c r="EP661" s="78" t="n">
        <f aca="false">IF(O661=$EO$6,M661,0)</f>
        <v>0</v>
      </c>
      <c r="EQ661" s="78" t="n">
        <f aca="false">IF(N661=$EQ$6,M661,0)</f>
        <v>0</v>
      </c>
      <c r="ER661" s="78" t="n">
        <f aca="false">IF(O661=$EQ$6,M661,0)</f>
        <v>0</v>
      </c>
      <c r="ES661" s="78" t="n">
        <f aca="false">IF(N661=$ES$6,M661,0)</f>
        <v>0</v>
      </c>
      <c r="ET661" s="78" t="n">
        <f aca="false">IF(O661=$ES$6,M661,0)</f>
        <v>0</v>
      </c>
      <c r="EU661" s="78" t="n">
        <f aca="false">IF(N661=$EU$6,M661,0)</f>
        <v>0</v>
      </c>
      <c r="EV661" s="78" t="n">
        <f aca="false">IF(O661=$EU$6,M661,0)</f>
        <v>0</v>
      </c>
      <c r="EW661" s="78" t="n">
        <f aca="false">IF(N661=$EW$6,M661,0)</f>
        <v>0</v>
      </c>
      <c r="EX661" s="78" t="n">
        <f aca="false">IF(O661=$EW$6,M661,0)</f>
        <v>0</v>
      </c>
      <c r="EY661" s="78" t="n">
        <f aca="false">IF(N661=$EY$6,M661,0)</f>
        <v>0</v>
      </c>
      <c r="EZ661" s="78" t="n">
        <f aca="false">IF(O661=$EY$6,M661,0)</f>
        <v>0</v>
      </c>
      <c r="FA661" s="78" t="n">
        <f aca="false">IF(N661=$FA$6,M661,0)</f>
        <v>0</v>
      </c>
      <c r="FB661" s="78" t="n">
        <f aca="false">IF(O661=$FA$6,M661,0)</f>
        <v>0</v>
      </c>
      <c r="FC661" s="78" t="n">
        <f aca="false">IF(N661=$FC$6,M661,0)</f>
        <v>0</v>
      </c>
      <c r="FD661" s="78" t="n">
        <f aca="false">IF(O661=$FC$6,M661,0)</f>
        <v>0</v>
      </c>
      <c r="FE661" s="78" t="n">
        <f aca="false">IF(N661=$FE$6,M661,0)</f>
        <v>0</v>
      </c>
      <c r="FF661" s="78" t="n">
        <f aca="false">IF(O661=$FE$6,M661,0)</f>
        <v>0</v>
      </c>
      <c r="FG661" s="78" t="n">
        <f aca="false">IF(N661=$FG$6,M661,0)</f>
        <v>0</v>
      </c>
      <c r="FH661" s="78" t="n">
        <f aca="false">IF(O661=$FG$6,M661,0)</f>
        <v>0</v>
      </c>
      <c r="FI661" s="78" t="n">
        <f aca="false">IF(N661=$FI$6,M661,0)</f>
        <v>0</v>
      </c>
      <c r="FJ661" s="78" t="n">
        <f aca="false">IF(O661=$FI$6,M661,0)</f>
        <v>0</v>
      </c>
      <c r="FK661" s="78" t="n">
        <f aca="false">IF(N661=$FK$6,M661,0)</f>
        <v>0</v>
      </c>
      <c r="FL661" s="78" t="n">
        <f aca="false">IF(O661=$FK$6,M661,0)</f>
        <v>0</v>
      </c>
      <c r="FM661" s="78" t="n">
        <f aca="false">IF(N661=$FM$6,M661,0)</f>
        <v>0</v>
      </c>
      <c r="FN661" s="78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78" t="n">
        <f aca="false">IF(N661=$FQ$6,M661,0)</f>
        <v>0</v>
      </c>
      <c r="FR661" s="78" t="n">
        <f aca="false">IF(O661=$FQ$6,M661,0)</f>
        <v>0</v>
      </c>
      <c r="FS661" s="78" t="n">
        <f aca="false">IF(N661=$FS$6,M661,0)</f>
        <v>0</v>
      </c>
      <c r="FT661" s="78" t="n">
        <f aca="false">IF(O661=$FS$6,M661,0)</f>
        <v>0</v>
      </c>
      <c r="FU661" s="78" t="n">
        <f aca="false">IF(N661=$FU$6,M661,0)</f>
        <v>0</v>
      </c>
      <c r="FV661" s="78" t="n">
        <f aca="false">IF(O661=$FU$6,M661,0)</f>
        <v>0</v>
      </c>
      <c r="FW661" s="78" t="n">
        <f aca="false">IF(N661=$FW$6,M661,0)</f>
        <v>0</v>
      </c>
      <c r="FX661" s="78" t="n">
        <f aca="false">IF(O661=$FW$6,M661,0)</f>
        <v>0</v>
      </c>
      <c r="FY661" s="78" t="n">
        <f aca="false">IF(N661=$FY$6,M661,0)</f>
        <v>0</v>
      </c>
      <c r="FZ661" s="78" t="n">
        <f aca="false">IF(O661=$FY$6,M661,0)</f>
        <v>0</v>
      </c>
      <c r="GA661" s="78" t="n">
        <f aca="false">IF(N661=$GA$6,$M661,0)</f>
        <v>0</v>
      </c>
      <c r="GB661" s="78" t="n">
        <f aca="false">IF(O661=$GA$6,M661,0)</f>
        <v>0</v>
      </c>
      <c r="GC661" s="78" t="n">
        <f aca="false">IF(N661=$GC$6,M661,0)</f>
        <v>0</v>
      </c>
      <c r="GD661" s="78" t="n">
        <f aca="false">IF(O661=$GC$6,M661,0)</f>
        <v>0</v>
      </c>
      <c r="GE661" s="78" t="n">
        <f aca="false">IF(N661=$GE$6,M661,0)</f>
        <v>0</v>
      </c>
      <c r="GF661" s="78" t="n">
        <f aca="false">IF(O661=$GE$6,M661,0)</f>
        <v>0</v>
      </c>
      <c r="GG661" s="78" t="n">
        <f aca="false">IF(N661=$GG$6,M661,0)</f>
        <v>0</v>
      </c>
      <c r="GH661" s="78" t="n">
        <f aca="false">IF(O661=$GG$6,M661,0)</f>
        <v>0</v>
      </c>
      <c r="GI661" s="78" t="n">
        <f aca="false">IF(N661=$GI$6,M661,0)</f>
        <v>0</v>
      </c>
      <c r="GJ661" s="78" t="n">
        <f aca="false">IF(O661=$GI$6,M661,0)</f>
        <v>0</v>
      </c>
      <c r="GK661" s="78" t="n">
        <f aca="false">IF(N661=$GK$6,M661,0)</f>
        <v>0</v>
      </c>
      <c r="GL661" s="78" t="n">
        <f aca="false">IF(O661=$GK$6,M661,0)</f>
        <v>0</v>
      </c>
      <c r="GM661" s="78" t="n">
        <f aca="false">IF(N661=$GM$6,M661,0)</f>
        <v>0</v>
      </c>
      <c r="GN661" s="78" t="n">
        <f aca="false">IF(O661=$GM$6,M661,0)</f>
        <v>0</v>
      </c>
      <c r="GO661" s="78" t="n">
        <f aca="false">IF(N661=$GO$6,M661,0)</f>
        <v>0</v>
      </c>
      <c r="GP661" s="78" t="n">
        <f aca="false">IF(O661=$GO$6,M661,0)</f>
        <v>0</v>
      </c>
      <c r="GQ661" s="78" t="n">
        <f aca="false">IF(N661=$GQ$6,M661,0)</f>
        <v>0</v>
      </c>
      <c r="GR661" s="78" t="n">
        <f aca="false">IF(O661=$GQ$6,M661,0)</f>
        <v>0</v>
      </c>
      <c r="GS661" s="78" t="n">
        <f aca="false">IF(N661=$GS$6,M661,0)</f>
        <v>0</v>
      </c>
      <c r="GT661" s="78" t="n">
        <f aca="false">IF(O661=$GS$6,M661,0)</f>
        <v>0</v>
      </c>
      <c r="GU661" s="78" t="n">
        <f aca="false">IF(N661=$GU$6,M661,0)</f>
        <v>0</v>
      </c>
      <c r="GV661" s="78" t="n">
        <f aca="false">IF(O661=$GU$6,M661,0)</f>
        <v>0</v>
      </c>
      <c r="GW661" s="78" t="n">
        <f aca="false">IF(N661=$GW$6,M661,0)</f>
        <v>0</v>
      </c>
      <c r="GX661" s="78" t="n">
        <f aca="false">IF(O661=$GW$6,M661,0)</f>
        <v>0</v>
      </c>
      <c r="GY661" s="78" t="n">
        <f aca="false">IF(N661=$GY$6,M661,0)</f>
        <v>0</v>
      </c>
      <c r="GZ661" s="78" t="n">
        <f aca="false">IF(O661=$GY$6,M661,0)</f>
        <v>0</v>
      </c>
      <c r="HA661" s="78" t="n">
        <f aca="false">IF(N661=$HA$6,M661,0)</f>
        <v>0</v>
      </c>
      <c r="HB661" s="78" t="n">
        <f aca="false">IF(O661=$HA$6,M661,0)</f>
        <v>0</v>
      </c>
      <c r="HC661" s="78" t="n">
        <f aca="false">IF(N661=$HC$6,M661,0)</f>
        <v>0</v>
      </c>
      <c r="HD661" s="78" t="n">
        <f aca="false">IF(O661=$HC$6,M661,0)</f>
        <v>0</v>
      </c>
      <c r="HE661" s="78" t="n">
        <f aca="false">IF(N661=$HE$6,M661,0)</f>
        <v>0</v>
      </c>
      <c r="HF661" s="78" t="n">
        <f aca="false">IF(O661=$HE$6,M661,0)</f>
        <v>0</v>
      </c>
      <c r="HG661" s="78" t="n">
        <f aca="false">IF(N661=$HG$6,M661,0)</f>
        <v>0</v>
      </c>
      <c r="HH661" s="78" t="n">
        <f aca="false">IF(O661=$HG$6,M661,0)</f>
        <v>0</v>
      </c>
      <c r="HI661" s="78" t="n">
        <f aca="false">IF(N661=$HI$6,M661,0)</f>
        <v>0</v>
      </c>
      <c r="HJ661" s="78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1"/>
      <c r="C662" s="62"/>
      <c r="D662" s="47"/>
      <c r="E662" s="68"/>
      <c r="F662" s="68"/>
      <c r="G662" s="68"/>
      <c r="H662" s="68"/>
      <c r="I662" s="68"/>
      <c r="J662" s="49"/>
      <c r="K662" s="50"/>
      <c r="L662" s="51"/>
      <c r="M662" s="52"/>
      <c r="N662" s="68"/>
      <c r="O662" s="68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1" t="n">
        <f aca="false">IF($T$1&gt;$T$2,"",IF(O662=$S$6,M662,0))</f>
        <v>0</v>
      </c>
      <c r="U662" s="71" t="n">
        <f aca="false">IF(N662=$U$6,M662,0)</f>
        <v>0</v>
      </c>
      <c r="V662" s="71" t="n">
        <f aca="false">IF(O662=$U$6,M662,0)</f>
        <v>0</v>
      </c>
      <c r="W662" s="71" t="n">
        <f aca="false">IF($W$6=N662,M662,0)</f>
        <v>0</v>
      </c>
      <c r="X662" s="71" t="n">
        <f aca="false">IF(O662=$W$6,M662,0)</f>
        <v>0</v>
      </c>
      <c r="Y662" s="55" t="n">
        <f aca="false">IF($Y$6=N656,M656,0)</f>
        <v>0</v>
      </c>
      <c r="Z662" s="71" t="n">
        <f aca="false">IF($Y$6=O662,M662,0)</f>
        <v>0</v>
      </c>
      <c r="AA662" s="71" t="n">
        <f aca="false">IF(N662=$AA$6,M662,0)</f>
        <v>0</v>
      </c>
      <c r="AB662" s="71" t="n">
        <f aca="false">IF(O662=$AA$6,M662,0)</f>
        <v>0</v>
      </c>
      <c r="AC662" s="71" t="n">
        <f aca="false">IF(N662=$AC$6,M662,0)</f>
        <v>0</v>
      </c>
      <c r="AD662" s="56" t="n">
        <f aca="false">IF(O662=$AC$6,M662,0)</f>
        <v>0</v>
      </c>
      <c r="AE662" s="71" t="n">
        <f aca="false">IF(N662=$AE$6,M662,0)</f>
        <v>0</v>
      </c>
      <c r="AF662" s="71" t="n">
        <f aca="false">IF(O662=$AE$6,M662,0)</f>
        <v>0</v>
      </c>
      <c r="AG662" s="71" t="n">
        <f aca="false">IF(N662=$AG$6,M662,0)</f>
        <v>0</v>
      </c>
      <c r="AH662" s="71" t="n">
        <f aca="false">IF(O662=$AG$6,M662,0)</f>
        <v>0</v>
      </c>
      <c r="AI662" s="71" t="n">
        <f aca="false">IF(N662=$AI$6,M662,0)</f>
        <v>0</v>
      </c>
      <c r="AJ662" s="71" t="n">
        <f aca="false">IF(O662=$AI$6,M662,0)</f>
        <v>0</v>
      </c>
      <c r="AK662" s="71" t="n">
        <f aca="false">IF(N662=$AK$6,M662,0)</f>
        <v>0</v>
      </c>
      <c r="AL662" s="71" t="n">
        <f aca="false">IF(O662=$AK$6,M662,0)</f>
        <v>0</v>
      </c>
      <c r="AM662" s="71" t="n">
        <f aca="false">IF(N662=$AM$6,M662,0)</f>
        <v>0</v>
      </c>
      <c r="AN662" s="71" t="n">
        <f aca="false">IF(O662=$AM$6,M662,0)</f>
        <v>0</v>
      </c>
      <c r="AO662" s="71" t="n">
        <f aca="false">IF(N662=$AO$6,M662,0)</f>
        <v>0</v>
      </c>
      <c r="AP662" s="71" t="n">
        <f aca="false">IF(O662=$AO$6,M662,0)</f>
        <v>0</v>
      </c>
      <c r="AQ662" s="71" t="n">
        <f aca="false">IF(N662=$AQ$6,M662,0)</f>
        <v>0</v>
      </c>
      <c r="AR662" s="71" t="n">
        <f aca="false">IF(O662=$AQ$6,M662,0)</f>
        <v>0</v>
      </c>
      <c r="AS662" s="71" t="n">
        <f aca="false">IF(N662=$AS$6,M662,0)</f>
        <v>0</v>
      </c>
      <c r="AT662" s="71" t="n">
        <f aca="false">IF(O662=$AS$6,M662,0)</f>
        <v>0</v>
      </c>
      <c r="AU662" s="71" t="n">
        <f aca="false">IF(N662=$AU$6,M662,0)</f>
        <v>0</v>
      </c>
      <c r="AV662" s="71" t="n">
        <f aca="false">IF(O662=$AU$6,M662,0)</f>
        <v>0</v>
      </c>
      <c r="AW662" s="71" t="n">
        <f aca="false">IF(N662=$AW$6,M662,0)</f>
        <v>0</v>
      </c>
      <c r="AX662" s="71" t="n">
        <f aca="false">IF(O662=$AW$6,M662,0)</f>
        <v>0</v>
      </c>
      <c r="AY662" s="71" t="n">
        <f aca="false">IF(N662=$AY$6,M662,0)</f>
        <v>0</v>
      </c>
      <c r="AZ662" s="71" t="n">
        <f aca="false">IF(O662=$AY$6,M662,0)</f>
        <v>0</v>
      </c>
      <c r="BA662" s="71" t="n">
        <f aca="false">IF(N662=$BA$6,M662,0)</f>
        <v>0</v>
      </c>
      <c r="BB662" s="71" t="n">
        <f aca="false">IF(O662=$BA$6,M662,0)</f>
        <v>0</v>
      </c>
      <c r="BC662" s="71" t="n">
        <f aca="false">IF(N662=$BC$6,M662,0)</f>
        <v>0</v>
      </c>
      <c r="BD662" s="71" t="n">
        <f aca="false">IF(O662=$BC$6,M662,0)</f>
        <v>0</v>
      </c>
      <c r="BE662" s="71" t="n">
        <f aca="false">IF(N662=$BE$6,M662,0)</f>
        <v>0</v>
      </c>
      <c r="BF662" s="71" t="n">
        <f aca="false">IF(O662=$BE$6,M662,0)</f>
        <v>0</v>
      </c>
      <c r="BG662" s="71" t="n">
        <f aca="false">IF(N662=$BG$6,M662,0)</f>
        <v>0</v>
      </c>
      <c r="BH662" s="71" t="n">
        <f aca="false">IF(O662=$BG$6,M662,0)</f>
        <v>0</v>
      </c>
      <c r="BI662" s="71" t="n">
        <f aca="false">IF(N662=$BI$6,M662,0)</f>
        <v>0</v>
      </c>
      <c r="BJ662" s="71" t="n">
        <f aca="false">IF(O662=$BI$6,M662,0)</f>
        <v>0</v>
      </c>
      <c r="BK662" s="71" t="n">
        <f aca="false">IF(N662=$BK$6,M662,0)</f>
        <v>0</v>
      </c>
      <c r="BL662" s="71" t="n">
        <f aca="false">IF(O662=$BK$6,M662,0)</f>
        <v>0</v>
      </c>
      <c r="BM662" s="71" t="n">
        <f aca="false">IF(N662=$BM$6,M662,0)</f>
        <v>0</v>
      </c>
      <c r="BN662" s="71" t="n">
        <f aca="false">IF(O662=$BM$6,M662,0)</f>
        <v>0</v>
      </c>
      <c r="BO662" s="71" t="n">
        <f aca="false">IF(N662=$BO$6,M662,0)</f>
        <v>0</v>
      </c>
      <c r="BP662" s="71" t="n">
        <f aca="false">IF(O662=$BO$6,M662,0)</f>
        <v>0</v>
      </c>
      <c r="BQ662" s="71" t="n">
        <f aca="false">IF(N662=$BQ$6,M662,0)</f>
        <v>0</v>
      </c>
      <c r="BR662" s="71" t="n">
        <f aca="false">IF(O662=$BQ$6,M662,0)</f>
        <v>0</v>
      </c>
      <c r="BS662" s="71" t="n">
        <f aca="false">IF(N662=$BS$6,M662,0)</f>
        <v>0</v>
      </c>
      <c r="BT662" s="71" t="n">
        <f aca="false">IF(O662=$BS$6,M662,0)</f>
        <v>0</v>
      </c>
      <c r="BU662" s="71" t="n">
        <f aca="false">IF(N662=$BU$6,M662,0)</f>
        <v>0</v>
      </c>
      <c r="BV662" s="71" t="n">
        <f aca="false">IF(O662=$BU$6,M662,0)</f>
        <v>0</v>
      </c>
      <c r="BW662" s="71" t="n">
        <f aca="false">IF(N662=$BW$6,M662,0)</f>
        <v>0</v>
      </c>
      <c r="BX662" s="71" t="n">
        <f aca="false">IF(O662=$BW$6,M662,0)</f>
        <v>0</v>
      </c>
      <c r="BY662" s="71" t="n">
        <f aca="false">IF(N662=$BY$6,M662,0)</f>
        <v>0</v>
      </c>
      <c r="BZ662" s="71" t="n">
        <f aca="false">IF(O662=$BY$6,M662,0)</f>
        <v>0</v>
      </c>
      <c r="CA662" s="71" t="n">
        <f aca="false">IF(N662=$CA$6,M662,0)</f>
        <v>0</v>
      </c>
      <c r="CB662" s="71" t="n">
        <f aca="false">IF(O662=$CA$6,M662,0)</f>
        <v>0</v>
      </c>
      <c r="CC662" s="71" t="n">
        <f aca="false">IF(N662=$CC$6,M662,0)</f>
        <v>0</v>
      </c>
      <c r="CD662" s="71" t="n">
        <f aca="false">IF(O662=$CC$6,M662,0)</f>
        <v>0</v>
      </c>
      <c r="CE662" s="71" t="n">
        <f aca="false">IF(N662=$CE$6,M662,0)</f>
        <v>0</v>
      </c>
      <c r="CF662" s="71" t="n">
        <f aca="false">IF(O662=$CE$6,M662,0)</f>
        <v>0</v>
      </c>
      <c r="CG662" s="71" t="n">
        <f aca="false">IF(N662=$CG$6,M662,0)</f>
        <v>0</v>
      </c>
      <c r="CH662" s="71" t="n">
        <f aca="false">IF(O662=$CG$6,M662,0)</f>
        <v>0</v>
      </c>
      <c r="CI662" s="71" t="n">
        <f aca="false">IF(N662=$CI$6,M662,0)</f>
        <v>0</v>
      </c>
      <c r="CJ662" s="71" t="n">
        <f aca="false">IF(O662=$CI$6,M662,0)</f>
        <v>0</v>
      </c>
      <c r="CK662" s="71" t="n">
        <f aca="false">IF(N662=$CK$6,M662,0)</f>
        <v>0</v>
      </c>
      <c r="CL662" s="71" t="n">
        <f aca="false">IF(O662=$CK$6,M662,0)</f>
        <v>0</v>
      </c>
      <c r="CM662" s="71" t="n">
        <f aca="false">IF(N662=$CM$6,M662,0)</f>
        <v>0</v>
      </c>
      <c r="CN662" s="71" t="n">
        <f aca="false">IF(O662=$CM$6,M662,0)</f>
        <v>0</v>
      </c>
      <c r="CO662" s="71" t="n">
        <f aca="false">IF(N662=$CO$6,M662,0)</f>
        <v>0</v>
      </c>
      <c r="CP662" s="71" t="n">
        <f aca="false">IF(O662=$CO$6,M662,0)</f>
        <v>0</v>
      </c>
      <c r="CQ662" s="71" t="n">
        <f aca="false">IF(N662=$CQ$6,M662,0)</f>
        <v>0</v>
      </c>
      <c r="CR662" s="71" t="n">
        <f aca="false">IF(O662=$CQ$6,M662,0)</f>
        <v>0</v>
      </c>
      <c r="CS662" s="71" t="n">
        <f aca="false">IF(N662=$CS$6,M662,0)</f>
        <v>0</v>
      </c>
      <c r="CT662" s="71" t="n">
        <f aca="false">IF(O662=$CS$6,M662,0)</f>
        <v>0</v>
      </c>
      <c r="CU662" s="71" t="n">
        <f aca="false">IF(N662=$CU$6,M662,0)</f>
        <v>0</v>
      </c>
      <c r="CV662" s="71" t="n">
        <f aca="false">IF(O662=$CU$6,M662,0)</f>
        <v>0</v>
      </c>
      <c r="CW662" s="71" t="n">
        <f aca="false">IF(N662=$CW$6,M662,0)</f>
        <v>0</v>
      </c>
      <c r="CX662" s="71" t="n">
        <f aca="false">IF(O662=$CW$6,M662,0)</f>
        <v>0</v>
      </c>
      <c r="CY662" s="71" t="n">
        <f aca="false">IF(N662=$CY$6,M662,0)</f>
        <v>0</v>
      </c>
      <c r="CZ662" s="71" t="n">
        <f aca="false">IF(O662=$CY$6,M662,0)</f>
        <v>0</v>
      </c>
      <c r="DA662" s="71" t="n">
        <f aca="false">IF(N662=$DA$6,M662,0)</f>
        <v>0</v>
      </c>
      <c r="DB662" s="71" t="n">
        <f aca="false">IF(O662=$DA$6,M662,0)</f>
        <v>0</v>
      </c>
      <c r="DC662" s="71" t="n">
        <f aca="false">IF(N662=$DC$6,M662,0)</f>
        <v>0</v>
      </c>
      <c r="DD662" s="71" t="n">
        <f aca="false">IF(O662=$DC$6,M662,0)</f>
        <v>0</v>
      </c>
      <c r="DE662" s="71" t="n">
        <f aca="false">IF(N662=$DE$6,M662,0)</f>
        <v>0</v>
      </c>
      <c r="DF662" s="71" t="n">
        <f aca="false">IF(O662=$DE$6,M662,0)</f>
        <v>0</v>
      </c>
      <c r="DG662" s="71" t="n">
        <f aca="false">IF(N662=$DG$6,M662,0)</f>
        <v>0</v>
      </c>
      <c r="DH662" s="71" t="n">
        <f aca="false">IF(O662=$DG$6,M662,0)</f>
        <v>0</v>
      </c>
      <c r="DI662" s="71" t="n">
        <f aca="false">IF(N662=$DI$6,M662,0)</f>
        <v>0</v>
      </c>
      <c r="DJ662" s="71" t="n">
        <f aca="false">IF(O662=$DI$6,M662,0)</f>
        <v>0</v>
      </c>
      <c r="DK662" s="71" t="n">
        <f aca="false">IF(N662=$DK$6,M662,0)</f>
        <v>0</v>
      </c>
      <c r="DL662" s="71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78" t="n">
        <f aca="false">IF(N662=$EI$6,M662,0)</f>
        <v>0</v>
      </c>
      <c r="EJ662" s="78" t="n">
        <f aca="false">IF(O662=$EI$6,M662,0)</f>
        <v>0</v>
      </c>
      <c r="EK662" s="78" t="n">
        <f aca="false">IF(N662=$EK$6,M662,0)</f>
        <v>0</v>
      </c>
      <c r="EL662" s="78" t="n">
        <f aca="false">IF(O662=$EK$6,M662,0)</f>
        <v>0</v>
      </c>
      <c r="EM662" s="78" t="n">
        <f aca="false">IF(N662=$EM$6,M662,0)</f>
        <v>0</v>
      </c>
      <c r="EN662" s="78" t="n">
        <f aca="false">IF(O662=$EM$6,M662,0)</f>
        <v>0</v>
      </c>
      <c r="EO662" s="78" t="n">
        <f aca="false">IF(N662=$EO$6,M662,0)</f>
        <v>0</v>
      </c>
      <c r="EP662" s="78" t="n">
        <f aca="false">IF(O662=$EO$6,M662,0)</f>
        <v>0</v>
      </c>
      <c r="EQ662" s="78" t="n">
        <f aca="false">IF(N662=$EQ$6,M662,0)</f>
        <v>0</v>
      </c>
      <c r="ER662" s="78" t="n">
        <f aca="false">IF(O662=$EQ$6,M662,0)</f>
        <v>0</v>
      </c>
      <c r="ES662" s="78" t="n">
        <f aca="false">IF(N662=$ES$6,M662,0)</f>
        <v>0</v>
      </c>
      <c r="ET662" s="78" t="n">
        <f aca="false">IF(O662=$ES$6,M662,0)</f>
        <v>0</v>
      </c>
      <c r="EU662" s="78" t="n">
        <f aca="false">IF(N662=$EU$6,M662,0)</f>
        <v>0</v>
      </c>
      <c r="EV662" s="78" t="n">
        <f aca="false">IF(O662=$EU$6,M662,0)</f>
        <v>0</v>
      </c>
      <c r="EW662" s="78" t="n">
        <f aca="false">IF(N662=$EW$6,M662,0)</f>
        <v>0</v>
      </c>
      <c r="EX662" s="78" t="n">
        <f aca="false">IF(O662=$EW$6,M662,0)</f>
        <v>0</v>
      </c>
      <c r="EY662" s="78" t="n">
        <f aca="false">IF(N662=$EY$6,M662,0)</f>
        <v>0</v>
      </c>
      <c r="EZ662" s="78" t="n">
        <f aca="false">IF(O662=$EY$6,M662,0)</f>
        <v>0</v>
      </c>
      <c r="FA662" s="78" t="n">
        <f aca="false">IF(N662=$FA$6,M662,0)</f>
        <v>0</v>
      </c>
      <c r="FB662" s="78" t="n">
        <f aca="false">IF(O662=$FA$6,M662,0)</f>
        <v>0</v>
      </c>
      <c r="FC662" s="78" t="n">
        <f aca="false">IF(N662=$FC$6,M662,0)</f>
        <v>0</v>
      </c>
      <c r="FD662" s="78" t="n">
        <f aca="false">IF(O662=$FC$6,M662,0)</f>
        <v>0</v>
      </c>
      <c r="FE662" s="78" t="n">
        <f aca="false">IF(N662=$FE$6,M662,0)</f>
        <v>0</v>
      </c>
      <c r="FF662" s="78" t="n">
        <f aca="false">IF(O662=$FE$6,M662,0)</f>
        <v>0</v>
      </c>
      <c r="FG662" s="78" t="n">
        <f aca="false">IF(N662=$FG$6,M662,0)</f>
        <v>0</v>
      </c>
      <c r="FH662" s="78" t="n">
        <f aca="false">IF(O662=$FG$6,M662,0)</f>
        <v>0</v>
      </c>
      <c r="FI662" s="78" t="n">
        <f aca="false">IF(N662=$FI$6,M662,0)</f>
        <v>0</v>
      </c>
      <c r="FJ662" s="78" t="n">
        <f aca="false">IF(O662=$FI$6,M662,0)</f>
        <v>0</v>
      </c>
      <c r="FK662" s="78" t="n">
        <f aca="false">IF(N662=$FK$6,M662,0)</f>
        <v>0</v>
      </c>
      <c r="FL662" s="78" t="n">
        <f aca="false">IF(O662=$FK$6,M662,0)</f>
        <v>0</v>
      </c>
      <c r="FM662" s="78" t="n">
        <f aca="false">IF(N662=$FM$6,M662,0)</f>
        <v>0</v>
      </c>
      <c r="FN662" s="78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78" t="n">
        <f aca="false">IF(N662=$FQ$6,M662,0)</f>
        <v>0</v>
      </c>
      <c r="FR662" s="78" t="n">
        <f aca="false">IF(O662=$FQ$6,M662,0)</f>
        <v>0</v>
      </c>
      <c r="FS662" s="78" t="n">
        <f aca="false">IF(N662=$FS$6,M662,0)</f>
        <v>0</v>
      </c>
      <c r="FT662" s="78" t="n">
        <f aca="false">IF(O662=$FS$6,M662,0)</f>
        <v>0</v>
      </c>
      <c r="FU662" s="78" t="n">
        <f aca="false">IF(N662=$FU$6,M662,0)</f>
        <v>0</v>
      </c>
      <c r="FV662" s="78" t="n">
        <f aca="false">IF(O662=$FU$6,M662,0)</f>
        <v>0</v>
      </c>
      <c r="FW662" s="78" t="n">
        <f aca="false">IF(N662=$FW$6,M662,0)</f>
        <v>0</v>
      </c>
      <c r="FX662" s="78" t="n">
        <f aca="false">IF(O662=$FW$6,M662,0)</f>
        <v>0</v>
      </c>
      <c r="FY662" s="78" t="n">
        <f aca="false">IF(N662=$FY$6,M662,0)</f>
        <v>0</v>
      </c>
      <c r="FZ662" s="78" t="n">
        <f aca="false">IF(O662=$FY$6,M662,0)</f>
        <v>0</v>
      </c>
      <c r="GA662" s="78" t="n">
        <f aca="false">IF(N662=$GA$6,$M662,0)</f>
        <v>0</v>
      </c>
      <c r="GB662" s="78" t="n">
        <f aca="false">IF(O662=$GA$6,M662,0)</f>
        <v>0</v>
      </c>
      <c r="GC662" s="78" t="n">
        <f aca="false">IF(N662=$GC$6,M662,0)</f>
        <v>0</v>
      </c>
      <c r="GD662" s="78" t="n">
        <f aca="false">IF(O662=$GC$6,M662,0)</f>
        <v>0</v>
      </c>
      <c r="GE662" s="78" t="n">
        <f aca="false">IF(N662=$GE$6,M662,0)</f>
        <v>0</v>
      </c>
      <c r="GF662" s="78" t="n">
        <f aca="false">IF(O662=$GE$6,M662,0)</f>
        <v>0</v>
      </c>
      <c r="GG662" s="78" t="n">
        <f aca="false">IF(N662=$GG$6,M662,0)</f>
        <v>0</v>
      </c>
      <c r="GH662" s="78" t="n">
        <f aca="false">IF(O662=$GG$6,M662,0)</f>
        <v>0</v>
      </c>
      <c r="GI662" s="78" t="n">
        <f aca="false">IF(N662=$GI$6,M662,0)</f>
        <v>0</v>
      </c>
      <c r="GJ662" s="78" t="n">
        <f aca="false">IF(O662=$GI$6,M662,0)</f>
        <v>0</v>
      </c>
      <c r="GK662" s="78" t="n">
        <f aca="false">IF(N662=$GK$6,M662,0)</f>
        <v>0</v>
      </c>
      <c r="GL662" s="78" t="n">
        <f aca="false">IF(O662=$GK$6,M662,0)</f>
        <v>0</v>
      </c>
      <c r="GM662" s="78" t="n">
        <f aca="false">IF(N662=$GM$6,M662,0)</f>
        <v>0</v>
      </c>
      <c r="GN662" s="78" t="n">
        <f aca="false">IF(O662=$GM$6,M662,0)</f>
        <v>0</v>
      </c>
      <c r="GO662" s="78" t="n">
        <f aca="false">IF(N662=$GO$6,M662,0)</f>
        <v>0</v>
      </c>
      <c r="GP662" s="78" t="n">
        <f aca="false">IF(O662=$GO$6,M662,0)</f>
        <v>0</v>
      </c>
      <c r="GQ662" s="78" t="n">
        <f aca="false">IF(N662=$GQ$6,M662,0)</f>
        <v>0</v>
      </c>
      <c r="GR662" s="78" t="n">
        <f aca="false">IF(O662=$GQ$6,M662,0)</f>
        <v>0</v>
      </c>
      <c r="GS662" s="78" t="n">
        <f aca="false">IF(N662=$GS$6,M662,0)</f>
        <v>0</v>
      </c>
      <c r="GT662" s="78" t="n">
        <f aca="false">IF(O662=$GS$6,M662,0)</f>
        <v>0</v>
      </c>
      <c r="GU662" s="78" t="n">
        <f aca="false">IF(N662=$GU$6,M662,0)</f>
        <v>0</v>
      </c>
      <c r="GV662" s="78" t="n">
        <f aca="false">IF(O662=$GU$6,M662,0)</f>
        <v>0</v>
      </c>
      <c r="GW662" s="78" t="n">
        <f aca="false">IF(N662=$GW$6,M662,0)</f>
        <v>0</v>
      </c>
      <c r="GX662" s="78" t="n">
        <f aca="false">IF(O662=$GW$6,M662,0)</f>
        <v>0</v>
      </c>
      <c r="GY662" s="78" t="n">
        <f aca="false">IF(N662=$GY$6,M662,0)</f>
        <v>0</v>
      </c>
      <c r="GZ662" s="78" t="n">
        <f aca="false">IF(O662=$GY$6,M662,0)</f>
        <v>0</v>
      </c>
      <c r="HA662" s="78" t="n">
        <f aca="false">IF(N662=$HA$6,M662,0)</f>
        <v>0</v>
      </c>
      <c r="HB662" s="78" t="n">
        <f aca="false">IF(O662=$HA$6,M662,0)</f>
        <v>0</v>
      </c>
      <c r="HC662" s="78" t="n">
        <f aca="false">IF(N662=$HC$6,M662,0)</f>
        <v>0</v>
      </c>
      <c r="HD662" s="78" t="n">
        <f aca="false">IF(O662=$HC$6,M662,0)</f>
        <v>0</v>
      </c>
      <c r="HE662" s="78" t="n">
        <f aca="false">IF(N662=$HE$6,M662,0)</f>
        <v>0</v>
      </c>
      <c r="HF662" s="78" t="n">
        <f aca="false">IF(O662=$HE$6,M662,0)</f>
        <v>0</v>
      </c>
      <c r="HG662" s="78" t="n">
        <f aca="false">IF(N662=$HG$6,M662,0)</f>
        <v>0</v>
      </c>
      <c r="HH662" s="78" t="n">
        <f aca="false">IF(O662=$HG$6,M662,0)</f>
        <v>0</v>
      </c>
      <c r="HI662" s="78" t="n">
        <f aca="false">IF(N662=$HI$6,M662,0)</f>
        <v>0</v>
      </c>
      <c r="HJ662" s="78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1"/>
      <c r="C663" s="62"/>
      <c r="D663" s="47"/>
      <c r="E663" s="68"/>
      <c r="F663" s="68"/>
      <c r="G663" s="68"/>
      <c r="H663" s="68"/>
      <c r="I663" s="68"/>
      <c r="J663" s="49"/>
      <c r="K663" s="50"/>
      <c r="L663" s="51"/>
      <c r="M663" s="52"/>
      <c r="N663" s="68"/>
      <c r="O663" s="68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1" t="n">
        <f aca="false">IF($T$1&gt;$T$2,"",IF(O663=$S$6,M663,0))</f>
        <v>0</v>
      </c>
      <c r="U663" s="71" t="n">
        <f aca="false">IF(N663=$U$6,M663,0)</f>
        <v>0</v>
      </c>
      <c r="V663" s="71" t="n">
        <f aca="false">IF(O663=$U$6,M663,0)</f>
        <v>0</v>
      </c>
      <c r="W663" s="71" t="n">
        <f aca="false">IF($W$6=N663,M663,0)</f>
        <v>0</v>
      </c>
      <c r="X663" s="71" t="n">
        <f aca="false">IF(O663=$W$6,M663,0)</f>
        <v>0</v>
      </c>
      <c r="Y663" s="55" t="n">
        <f aca="false">IF($Y$6=N657,M657,0)</f>
        <v>0</v>
      </c>
      <c r="Z663" s="71" t="n">
        <f aca="false">IF($Y$6=O663,M663,0)</f>
        <v>0</v>
      </c>
      <c r="AA663" s="71" t="n">
        <f aca="false">IF(N663=$AA$6,M663,0)</f>
        <v>0</v>
      </c>
      <c r="AB663" s="71" t="n">
        <f aca="false">IF(O663=$AA$6,M663,0)</f>
        <v>0</v>
      </c>
      <c r="AC663" s="71" t="n">
        <f aca="false">IF(N663=$AC$6,M663,0)</f>
        <v>0</v>
      </c>
      <c r="AD663" s="56" t="n">
        <f aca="false">IF(O663=$AC$6,M663,0)</f>
        <v>0</v>
      </c>
      <c r="AE663" s="71" t="n">
        <f aca="false">IF(N663=$AE$6,M663,0)</f>
        <v>0</v>
      </c>
      <c r="AF663" s="71" t="n">
        <f aca="false">IF(O663=$AE$6,M663,0)</f>
        <v>0</v>
      </c>
      <c r="AG663" s="71" t="n">
        <f aca="false">IF(N663=$AG$6,M663,0)</f>
        <v>0</v>
      </c>
      <c r="AH663" s="71" t="n">
        <f aca="false">IF(O663=$AG$6,M663,0)</f>
        <v>0</v>
      </c>
      <c r="AI663" s="71" t="n">
        <f aca="false">IF(N663=$AI$6,M663,0)</f>
        <v>0</v>
      </c>
      <c r="AJ663" s="71" t="n">
        <f aca="false">IF(O663=$AI$6,M663,0)</f>
        <v>0</v>
      </c>
      <c r="AK663" s="71" t="n">
        <f aca="false">IF(N663=$AK$6,M663,0)</f>
        <v>0</v>
      </c>
      <c r="AL663" s="71" t="n">
        <f aca="false">IF(O663=$AK$6,M663,0)</f>
        <v>0</v>
      </c>
      <c r="AM663" s="71" t="n">
        <f aca="false">IF(N663=$AM$6,M663,0)</f>
        <v>0</v>
      </c>
      <c r="AN663" s="71" t="n">
        <f aca="false">IF(O663=$AM$6,M663,0)</f>
        <v>0</v>
      </c>
      <c r="AO663" s="71" t="n">
        <f aca="false">IF(N663=$AO$6,M663,0)</f>
        <v>0</v>
      </c>
      <c r="AP663" s="71" t="n">
        <f aca="false">IF(O663=$AO$6,M663,0)</f>
        <v>0</v>
      </c>
      <c r="AQ663" s="71" t="n">
        <f aca="false">IF(N663=$AQ$6,M663,0)</f>
        <v>0</v>
      </c>
      <c r="AR663" s="71" t="n">
        <f aca="false">IF(O663=$AQ$6,M663,0)</f>
        <v>0</v>
      </c>
      <c r="AS663" s="71" t="n">
        <f aca="false">IF(N663=$AS$6,M663,0)</f>
        <v>0</v>
      </c>
      <c r="AT663" s="71" t="n">
        <f aca="false">IF(O663=$AS$6,M663,0)</f>
        <v>0</v>
      </c>
      <c r="AU663" s="71" t="n">
        <f aca="false">IF(N663=$AU$6,M663,0)</f>
        <v>0</v>
      </c>
      <c r="AV663" s="71" t="n">
        <f aca="false">IF(O663=$AU$6,M663,0)</f>
        <v>0</v>
      </c>
      <c r="AW663" s="71" t="n">
        <f aca="false">IF(N663=$AW$6,M663,0)</f>
        <v>0</v>
      </c>
      <c r="AX663" s="71" t="n">
        <f aca="false">IF(O663=$AW$6,M663,0)</f>
        <v>0</v>
      </c>
      <c r="AY663" s="71" t="n">
        <f aca="false">IF(N663=$AY$6,M663,0)</f>
        <v>0</v>
      </c>
      <c r="AZ663" s="71" t="n">
        <f aca="false">IF(O663=$AY$6,M663,0)</f>
        <v>0</v>
      </c>
      <c r="BA663" s="71" t="n">
        <f aca="false">IF(N663=$BA$6,M663,0)</f>
        <v>0</v>
      </c>
      <c r="BB663" s="71" t="n">
        <f aca="false">IF(O663=$BA$6,M663,0)</f>
        <v>0</v>
      </c>
      <c r="BC663" s="71" t="n">
        <f aca="false">IF(N663=$BC$6,M663,0)</f>
        <v>0</v>
      </c>
      <c r="BD663" s="71" t="n">
        <f aca="false">IF(O663=$BC$6,M663,0)</f>
        <v>0</v>
      </c>
      <c r="BE663" s="71" t="n">
        <f aca="false">IF(N663=$BE$6,M663,0)</f>
        <v>0</v>
      </c>
      <c r="BF663" s="71" t="n">
        <f aca="false">IF(O663=$BE$6,M663,0)</f>
        <v>0</v>
      </c>
      <c r="BG663" s="71" t="n">
        <f aca="false">IF(N663=$BG$6,M663,0)</f>
        <v>0</v>
      </c>
      <c r="BH663" s="71" t="n">
        <f aca="false">IF(O663=$BG$6,M663,0)</f>
        <v>0</v>
      </c>
      <c r="BI663" s="71" t="n">
        <f aca="false">IF(N663=$BI$6,M663,0)</f>
        <v>0</v>
      </c>
      <c r="BJ663" s="71" t="n">
        <f aca="false">IF(O663=$BI$6,M663,0)</f>
        <v>0</v>
      </c>
      <c r="BK663" s="71" t="n">
        <f aca="false">IF(N663=$BK$6,M663,0)</f>
        <v>0</v>
      </c>
      <c r="BL663" s="71" t="n">
        <f aca="false">IF(O663=$BK$6,M663,0)</f>
        <v>0</v>
      </c>
      <c r="BM663" s="71" t="n">
        <f aca="false">IF(N663=$BM$6,M663,0)</f>
        <v>0</v>
      </c>
      <c r="BN663" s="71" t="n">
        <f aca="false">IF(O663=$BM$6,M663,0)</f>
        <v>0</v>
      </c>
      <c r="BO663" s="71" t="n">
        <f aca="false">IF(N663=$BO$6,M663,0)</f>
        <v>0</v>
      </c>
      <c r="BP663" s="71" t="n">
        <f aca="false">IF(O663=$BO$6,M663,0)</f>
        <v>0</v>
      </c>
      <c r="BQ663" s="71" t="n">
        <f aca="false">IF(N663=$BQ$6,M663,0)</f>
        <v>0</v>
      </c>
      <c r="BR663" s="71" t="n">
        <f aca="false">IF(O663=$BQ$6,M663,0)</f>
        <v>0</v>
      </c>
      <c r="BS663" s="71" t="n">
        <f aca="false">IF(N663=$BS$6,M663,0)</f>
        <v>0</v>
      </c>
      <c r="BT663" s="71" t="n">
        <f aca="false">IF(O663=$BS$6,M663,0)</f>
        <v>0</v>
      </c>
      <c r="BU663" s="71" t="n">
        <f aca="false">IF(N663=$BU$6,M663,0)</f>
        <v>0</v>
      </c>
      <c r="BV663" s="71" t="n">
        <f aca="false">IF(O663=$BU$6,M663,0)</f>
        <v>0</v>
      </c>
      <c r="BW663" s="71" t="n">
        <f aca="false">IF(N663=$BW$6,M663,0)</f>
        <v>0</v>
      </c>
      <c r="BX663" s="71" t="n">
        <f aca="false">IF(O663=$BW$6,M663,0)</f>
        <v>0</v>
      </c>
      <c r="BY663" s="71" t="n">
        <f aca="false">IF(N663=$BY$6,M663,0)</f>
        <v>0</v>
      </c>
      <c r="BZ663" s="71" t="n">
        <f aca="false">IF(O663=$BY$6,M663,0)</f>
        <v>0</v>
      </c>
      <c r="CA663" s="71" t="n">
        <f aca="false">IF(N663=$CA$6,M663,0)</f>
        <v>0</v>
      </c>
      <c r="CB663" s="71" t="n">
        <f aca="false">IF(O663=$CA$6,M663,0)</f>
        <v>0</v>
      </c>
      <c r="CC663" s="71" t="n">
        <f aca="false">IF(N663=$CC$6,M663,0)</f>
        <v>0</v>
      </c>
      <c r="CD663" s="71" t="n">
        <f aca="false">IF(O663=$CC$6,M663,0)</f>
        <v>0</v>
      </c>
      <c r="CE663" s="71" t="n">
        <f aca="false">IF(N663=$CE$6,M663,0)</f>
        <v>0</v>
      </c>
      <c r="CF663" s="71" t="n">
        <f aca="false">IF(O663=$CE$6,M663,0)</f>
        <v>0</v>
      </c>
      <c r="CG663" s="71" t="n">
        <f aca="false">IF(N663=$CG$6,M663,0)</f>
        <v>0</v>
      </c>
      <c r="CH663" s="71" t="n">
        <f aca="false">IF(O663=$CG$6,M663,0)</f>
        <v>0</v>
      </c>
      <c r="CI663" s="71" t="n">
        <f aca="false">IF(N663=$CI$6,M663,0)</f>
        <v>0</v>
      </c>
      <c r="CJ663" s="71" t="n">
        <f aca="false">IF(O663=$CI$6,M663,0)</f>
        <v>0</v>
      </c>
      <c r="CK663" s="71" t="n">
        <f aca="false">IF(N663=$CK$6,M663,0)</f>
        <v>0</v>
      </c>
      <c r="CL663" s="71" t="n">
        <f aca="false">IF(O663=$CK$6,M663,0)</f>
        <v>0</v>
      </c>
      <c r="CM663" s="71" t="n">
        <f aca="false">IF(N663=$CM$6,M663,0)</f>
        <v>0</v>
      </c>
      <c r="CN663" s="71" t="n">
        <f aca="false">IF(O663=$CM$6,M663,0)</f>
        <v>0</v>
      </c>
      <c r="CO663" s="71" t="n">
        <f aca="false">IF(N663=$CO$6,M663,0)</f>
        <v>0</v>
      </c>
      <c r="CP663" s="71" t="n">
        <f aca="false">IF(O663=$CO$6,M663,0)</f>
        <v>0</v>
      </c>
      <c r="CQ663" s="71" t="n">
        <f aca="false">IF(N663=$CQ$6,M663,0)</f>
        <v>0</v>
      </c>
      <c r="CR663" s="71" t="n">
        <f aca="false">IF(O663=$CQ$6,M663,0)</f>
        <v>0</v>
      </c>
      <c r="CS663" s="71" t="n">
        <f aca="false">IF(N663=$CS$6,M663,0)</f>
        <v>0</v>
      </c>
      <c r="CT663" s="71" t="n">
        <f aca="false">IF(O663=$CS$6,M663,0)</f>
        <v>0</v>
      </c>
      <c r="CU663" s="71" t="n">
        <f aca="false">IF(N663=$CU$6,M663,0)</f>
        <v>0</v>
      </c>
      <c r="CV663" s="71" t="n">
        <f aca="false">IF(O663=$CU$6,M663,0)</f>
        <v>0</v>
      </c>
      <c r="CW663" s="71" t="n">
        <f aca="false">IF(N663=$CW$6,M663,0)</f>
        <v>0</v>
      </c>
      <c r="CX663" s="71" t="n">
        <f aca="false">IF(O663=$CW$6,M663,0)</f>
        <v>0</v>
      </c>
      <c r="CY663" s="71" t="n">
        <f aca="false">IF(N663=$CY$6,M663,0)</f>
        <v>0</v>
      </c>
      <c r="CZ663" s="71" t="n">
        <f aca="false">IF(O663=$CY$6,M663,0)</f>
        <v>0</v>
      </c>
      <c r="DA663" s="71" t="n">
        <f aca="false">IF(N663=$DA$6,M663,0)</f>
        <v>0</v>
      </c>
      <c r="DB663" s="71" t="n">
        <f aca="false">IF(O663=$DA$6,M663,0)</f>
        <v>0</v>
      </c>
      <c r="DC663" s="71" t="n">
        <f aca="false">IF(N663=$DC$6,M663,0)</f>
        <v>0</v>
      </c>
      <c r="DD663" s="71" t="n">
        <f aca="false">IF(O663=$DC$6,M663,0)</f>
        <v>0</v>
      </c>
      <c r="DE663" s="71" t="n">
        <f aca="false">IF(N663=$DE$6,M663,0)</f>
        <v>0</v>
      </c>
      <c r="DF663" s="71" t="n">
        <f aca="false">IF(O663=$DE$6,M663,0)</f>
        <v>0</v>
      </c>
      <c r="DG663" s="71" t="n">
        <f aca="false">IF(N663=$DG$6,M663,0)</f>
        <v>0</v>
      </c>
      <c r="DH663" s="71" t="n">
        <f aca="false">IF(O663=$DG$6,M663,0)</f>
        <v>0</v>
      </c>
      <c r="DI663" s="71" t="n">
        <f aca="false">IF(N663=$DI$6,M663,0)</f>
        <v>0</v>
      </c>
      <c r="DJ663" s="71" t="n">
        <f aca="false">IF(O663=$DI$6,M663,0)</f>
        <v>0</v>
      </c>
      <c r="DK663" s="71" t="n">
        <f aca="false">IF(N663=$DK$6,M663,0)</f>
        <v>0</v>
      </c>
      <c r="DL663" s="71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78" t="n">
        <f aca="false">IF(N663=$EI$6,M663,0)</f>
        <v>0</v>
      </c>
      <c r="EJ663" s="78" t="n">
        <f aca="false">IF(O663=$EI$6,M663,0)</f>
        <v>0</v>
      </c>
      <c r="EK663" s="78" t="n">
        <f aca="false">IF(N663=$EK$6,M663,0)</f>
        <v>0</v>
      </c>
      <c r="EL663" s="78" t="n">
        <f aca="false">IF(O663=$EK$6,M663,0)</f>
        <v>0</v>
      </c>
      <c r="EM663" s="78" t="n">
        <f aca="false">IF(N663=$EM$6,M663,0)</f>
        <v>0</v>
      </c>
      <c r="EN663" s="78" t="n">
        <f aca="false">IF(O663=$EM$6,M663,0)</f>
        <v>0</v>
      </c>
      <c r="EO663" s="78" t="n">
        <f aca="false">IF(N663=$EO$6,M663,0)</f>
        <v>0</v>
      </c>
      <c r="EP663" s="78" t="n">
        <f aca="false">IF(O663=$EO$6,M663,0)</f>
        <v>0</v>
      </c>
      <c r="EQ663" s="78" t="n">
        <f aca="false">IF(N663=$EQ$6,M663,0)</f>
        <v>0</v>
      </c>
      <c r="ER663" s="78" t="n">
        <f aca="false">IF(O663=$EQ$6,M663,0)</f>
        <v>0</v>
      </c>
      <c r="ES663" s="78" t="n">
        <f aca="false">IF(N663=$ES$6,M663,0)</f>
        <v>0</v>
      </c>
      <c r="ET663" s="78" t="n">
        <f aca="false">IF(O663=$ES$6,M663,0)</f>
        <v>0</v>
      </c>
      <c r="EU663" s="78" t="n">
        <f aca="false">IF(N663=$EU$6,M663,0)</f>
        <v>0</v>
      </c>
      <c r="EV663" s="78" t="n">
        <f aca="false">IF(O663=$EU$6,M663,0)</f>
        <v>0</v>
      </c>
      <c r="EW663" s="78" t="n">
        <f aca="false">IF(N663=$EW$6,M663,0)</f>
        <v>0</v>
      </c>
      <c r="EX663" s="78" t="n">
        <f aca="false">IF(O663=$EW$6,M663,0)</f>
        <v>0</v>
      </c>
      <c r="EY663" s="78" t="n">
        <f aca="false">IF(N663=$EY$6,M663,0)</f>
        <v>0</v>
      </c>
      <c r="EZ663" s="78" t="n">
        <f aca="false">IF(O663=$EY$6,M663,0)</f>
        <v>0</v>
      </c>
      <c r="FA663" s="78" t="n">
        <f aca="false">IF(N663=$FA$6,M663,0)</f>
        <v>0</v>
      </c>
      <c r="FB663" s="78" t="n">
        <f aca="false">IF(O663=$FA$6,M663,0)</f>
        <v>0</v>
      </c>
      <c r="FC663" s="78" t="n">
        <f aca="false">IF(N663=$FC$6,M663,0)</f>
        <v>0</v>
      </c>
      <c r="FD663" s="78" t="n">
        <f aca="false">IF(O663=$FC$6,M663,0)</f>
        <v>0</v>
      </c>
      <c r="FE663" s="78" t="n">
        <f aca="false">IF(N663=$FE$6,M663,0)</f>
        <v>0</v>
      </c>
      <c r="FF663" s="78" t="n">
        <f aca="false">IF(O663=$FE$6,M663,0)</f>
        <v>0</v>
      </c>
      <c r="FG663" s="78" t="n">
        <f aca="false">IF(N663=$FG$6,M663,0)</f>
        <v>0</v>
      </c>
      <c r="FH663" s="78" t="n">
        <f aca="false">IF(O663=$FG$6,M663,0)</f>
        <v>0</v>
      </c>
      <c r="FI663" s="78" t="n">
        <f aca="false">IF(N663=$FI$6,M663,0)</f>
        <v>0</v>
      </c>
      <c r="FJ663" s="78" t="n">
        <f aca="false">IF(O663=$FI$6,M663,0)</f>
        <v>0</v>
      </c>
      <c r="FK663" s="78" t="n">
        <f aca="false">IF(N663=$FK$6,M663,0)</f>
        <v>0</v>
      </c>
      <c r="FL663" s="78" t="n">
        <f aca="false">IF(O663=$FK$6,M663,0)</f>
        <v>0</v>
      </c>
      <c r="FM663" s="78" t="n">
        <f aca="false">IF(N663=$FM$6,M663,0)</f>
        <v>0</v>
      </c>
      <c r="FN663" s="78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78" t="n">
        <f aca="false">IF(N663=$FQ$6,M663,0)</f>
        <v>0</v>
      </c>
      <c r="FR663" s="78" t="n">
        <f aca="false">IF(O663=$FQ$6,M663,0)</f>
        <v>0</v>
      </c>
      <c r="FS663" s="78" t="n">
        <f aca="false">IF(N663=$FS$6,M663,0)</f>
        <v>0</v>
      </c>
      <c r="FT663" s="78" t="n">
        <f aca="false">IF(O663=$FS$6,M663,0)</f>
        <v>0</v>
      </c>
      <c r="FU663" s="78" t="n">
        <f aca="false">IF(N663=$FU$6,M663,0)</f>
        <v>0</v>
      </c>
      <c r="FV663" s="78" t="n">
        <f aca="false">IF(O663=$FU$6,M663,0)</f>
        <v>0</v>
      </c>
      <c r="FW663" s="78" t="n">
        <f aca="false">IF(N663=$FW$6,M663,0)</f>
        <v>0</v>
      </c>
      <c r="FX663" s="78" t="n">
        <f aca="false">IF(O663=$FW$6,M663,0)</f>
        <v>0</v>
      </c>
      <c r="FY663" s="78" t="n">
        <f aca="false">IF(N663=$FY$6,M663,0)</f>
        <v>0</v>
      </c>
      <c r="FZ663" s="78" t="n">
        <f aca="false">IF(O663=$FY$6,M663,0)</f>
        <v>0</v>
      </c>
      <c r="GA663" s="78" t="n">
        <f aca="false">IF(N663=$GA$6,$M663,0)</f>
        <v>0</v>
      </c>
      <c r="GB663" s="78" t="n">
        <f aca="false">IF(O663=$GA$6,M663,0)</f>
        <v>0</v>
      </c>
      <c r="GC663" s="78" t="n">
        <f aca="false">IF(N663=$GC$6,M663,0)</f>
        <v>0</v>
      </c>
      <c r="GD663" s="78" t="n">
        <f aca="false">IF(O663=$GC$6,M663,0)</f>
        <v>0</v>
      </c>
      <c r="GE663" s="78" t="n">
        <f aca="false">IF(N663=$GE$6,M663,0)</f>
        <v>0</v>
      </c>
      <c r="GF663" s="78" t="n">
        <f aca="false">IF(O663=$GE$6,M663,0)</f>
        <v>0</v>
      </c>
      <c r="GG663" s="78" t="n">
        <f aca="false">IF(N663=$GG$6,M663,0)</f>
        <v>0</v>
      </c>
      <c r="GH663" s="78" t="n">
        <f aca="false">IF(O663=$GG$6,M663,0)</f>
        <v>0</v>
      </c>
      <c r="GI663" s="78" t="n">
        <f aca="false">IF(N663=$GI$6,M663,0)</f>
        <v>0</v>
      </c>
      <c r="GJ663" s="78" t="n">
        <f aca="false">IF(O663=$GI$6,M663,0)</f>
        <v>0</v>
      </c>
      <c r="GK663" s="78" t="n">
        <f aca="false">IF(N663=$GK$6,M663,0)</f>
        <v>0</v>
      </c>
      <c r="GL663" s="78" t="n">
        <f aca="false">IF(O663=$GK$6,M663,0)</f>
        <v>0</v>
      </c>
      <c r="GM663" s="78" t="n">
        <f aca="false">IF(N663=$GM$6,M663,0)</f>
        <v>0</v>
      </c>
      <c r="GN663" s="78" t="n">
        <f aca="false">IF(O663=$GM$6,M663,0)</f>
        <v>0</v>
      </c>
      <c r="GO663" s="78" t="n">
        <f aca="false">IF(N663=$GO$6,M663,0)</f>
        <v>0</v>
      </c>
      <c r="GP663" s="78" t="n">
        <f aca="false">IF(O663=$GO$6,M663,0)</f>
        <v>0</v>
      </c>
      <c r="GQ663" s="78" t="n">
        <f aca="false">IF(N663=$GQ$6,M663,0)</f>
        <v>0</v>
      </c>
      <c r="GR663" s="78" t="n">
        <f aca="false">IF(O663=$GQ$6,M663,0)</f>
        <v>0</v>
      </c>
      <c r="GS663" s="78" t="n">
        <f aca="false">IF(N663=$GS$6,M663,0)</f>
        <v>0</v>
      </c>
      <c r="GT663" s="78" t="n">
        <f aca="false">IF(O663=$GS$6,M663,0)</f>
        <v>0</v>
      </c>
      <c r="GU663" s="78" t="n">
        <f aca="false">IF(N663=$GU$6,M663,0)</f>
        <v>0</v>
      </c>
      <c r="GV663" s="78" t="n">
        <f aca="false">IF(O663=$GU$6,M663,0)</f>
        <v>0</v>
      </c>
      <c r="GW663" s="78" t="n">
        <f aca="false">IF(N663=$GW$6,M663,0)</f>
        <v>0</v>
      </c>
      <c r="GX663" s="78" t="n">
        <f aca="false">IF(O663=$GW$6,M663,0)</f>
        <v>0</v>
      </c>
      <c r="GY663" s="78" t="n">
        <f aca="false">IF(N663=$GY$6,M663,0)</f>
        <v>0</v>
      </c>
      <c r="GZ663" s="78" t="n">
        <f aca="false">IF(O663=$GY$6,M663,0)</f>
        <v>0</v>
      </c>
      <c r="HA663" s="78" t="n">
        <f aca="false">IF(N663=$HA$6,M663,0)</f>
        <v>0</v>
      </c>
      <c r="HB663" s="78" t="n">
        <f aca="false">IF(O663=$HA$6,M663,0)</f>
        <v>0</v>
      </c>
      <c r="HC663" s="78" t="n">
        <f aca="false">IF(N663=$HC$6,M663,0)</f>
        <v>0</v>
      </c>
      <c r="HD663" s="78" t="n">
        <f aca="false">IF(O663=$HC$6,M663,0)</f>
        <v>0</v>
      </c>
      <c r="HE663" s="78" t="n">
        <f aca="false">IF(N663=$HE$6,M663,0)</f>
        <v>0</v>
      </c>
      <c r="HF663" s="78" t="n">
        <f aca="false">IF(O663=$HE$6,M663,0)</f>
        <v>0</v>
      </c>
      <c r="HG663" s="78" t="n">
        <f aca="false">IF(N663=$HG$6,M663,0)</f>
        <v>0</v>
      </c>
      <c r="HH663" s="78" t="n">
        <f aca="false">IF(O663=$HG$6,M663,0)</f>
        <v>0</v>
      </c>
      <c r="HI663" s="78" t="n">
        <f aca="false">IF(N663=$HI$6,M663,0)</f>
        <v>0</v>
      </c>
      <c r="HJ663" s="78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1"/>
      <c r="C664" s="62"/>
      <c r="D664" s="47"/>
      <c r="E664" s="68"/>
      <c r="F664" s="68"/>
      <c r="G664" s="68"/>
      <c r="H664" s="68"/>
      <c r="I664" s="68"/>
      <c r="J664" s="49"/>
      <c r="K664" s="50"/>
      <c r="L664" s="51"/>
      <c r="M664" s="52"/>
      <c r="N664" s="68"/>
      <c r="O664" s="68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1" t="n">
        <f aca="false">IF($T$1&gt;$T$2,"",IF(O664=$S$6,M664,0))</f>
        <v>0</v>
      </c>
      <c r="U664" s="71" t="n">
        <f aca="false">IF(N664=$U$6,M664,0)</f>
        <v>0</v>
      </c>
      <c r="V664" s="71" t="n">
        <f aca="false">IF(O664=$U$6,M664,0)</f>
        <v>0</v>
      </c>
      <c r="W664" s="71" t="n">
        <f aca="false">IF($W$6=N664,M664,0)</f>
        <v>0</v>
      </c>
      <c r="X664" s="71" t="n">
        <f aca="false">IF(O664=$W$6,M664,0)</f>
        <v>0</v>
      </c>
      <c r="Y664" s="55" t="n">
        <f aca="false">IF($Y$6=N658,M658,0)</f>
        <v>0</v>
      </c>
      <c r="Z664" s="71" t="n">
        <f aca="false">IF($Y$6=O664,M664,0)</f>
        <v>0</v>
      </c>
      <c r="AA664" s="71" t="n">
        <f aca="false">IF(N664=$AA$6,M664,0)</f>
        <v>0</v>
      </c>
      <c r="AB664" s="71" t="n">
        <f aca="false">IF(O664=$AA$6,M664,0)</f>
        <v>0</v>
      </c>
      <c r="AC664" s="71" t="n">
        <f aca="false">IF(N664=$AC$6,M664,0)</f>
        <v>0</v>
      </c>
      <c r="AD664" s="56" t="n">
        <f aca="false">IF(O664=$AC$6,M664,0)</f>
        <v>0</v>
      </c>
      <c r="AE664" s="71" t="n">
        <f aca="false">IF(N664=$AE$6,M664,0)</f>
        <v>0</v>
      </c>
      <c r="AF664" s="71" t="n">
        <f aca="false">IF(O664=$AE$6,M664,0)</f>
        <v>0</v>
      </c>
      <c r="AG664" s="71" t="n">
        <f aca="false">IF(N664=$AG$6,M664,0)</f>
        <v>0</v>
      </c>
      <c r="AH664" s="71" t="n">
        <f aca="false">IF(O664=$AG$6,M664,0)</f>
        <v>0</v>
      </c>
      <c r="AI664" s="71" t="n">
        <f aca="false">IF(N664=$AI$6,M664,0)</f>
        <v>0</v>
      </c>
      <c r="AJ664" s="71" t="n">
        <f aca="false">IF(O664=$AI$6,M664,0)</f>
        <v>0</v>
      </c>
      <c r="AK664" s="71" t="n">
        <f aca="false">IF(N664=$AK$6,M664,0)</f>
        <v>0</v>
      </c>
      <c r="AL664" s="71" t="n">
        <f aca="false">IF(O664=$AK$6,M664,0)</f>
        <v>0</v>
      </c>
      <c r="AM664" s="71" t="n">
        <f aca="false">IF(N664=$AM$6,M664,0)</f>
        <v>0</v>
      </c>
      <c r="AN664" s="71" t="n">
        <f aca="false">IF(O664=$AM$6,M664,0)</f>
        <v>0</v>
      </c>
      <c r="AO664" s="71" t="n">
        <f aca="false">IF(N664=$AO$6,M664,0)</f>
        <v>0</v>
      </c>
      <c r="AP664" s="71" t="n">
        <f aca="false">IF(O664=$AO$6,M664,0)</f>
        <v>0</v>
      </c>
      <c r="AQ664" s="71" t="n">
        <f aca="false">IF(N664=$AQ$6,M664,0)</f>
        <v>0</v>
      </c>
      <c r="AR664" s="71" t="n">
        <f aca="false">IF(O664=$AQ$6,M664,0)</f>
        <v>0</v>
      </c>
      <c r="AS664" s="71" t="n">
        <f aca="false">IF(N664=$AS$6,M664,0)</f>
        <v>0</v>
      </c>
      <c r="AT664" s="71" t="n">
        <f aca="false">IF(O664=$AS$6,M664,0)</f>
        <v>0</v>
      </c>
      <c r="AU664" s="71" t="n">
        <f aca="false">IF(N664=$AU$6,M664,0)</f>
        <v>0</v>
      </c>
      <c r="AV664" s="71" t="n">
        <f aca="false">IF(O664=$AU$6,M664,0)</f>
        <v>0</v>
      </c>
      <c r="AW664" s="71" t="n">
        <f aca="false">IF(N664=$AW$6,M664,0)</f>
        <v>0</v>
      </c>
      <c r="AX664" s="71" t="n">
        <f aca="false">IF(O664=$AW$6,M664,0)</f>
        <v>0</v>
      </c>
      <c r="AY664" s="71" t="n">
        <f aca="false">IF(N664=$AY$6,M664,0)</f>
        <v>0</v>
      </c>
      <c r="AZ664" s="71" t="n">
        <f aca="false">IF(O664=$AY$6,M664,0)</f>
        <v>0</v>
      </c>
      <c r="BA664" s="71" t="n">
        <f aca="false">IF(N664=$BA$6,M664,0)</f>
        <v>0</v>
      </c>
      <c r="BB664" s="71" t="n">
        <f aca="false">IF(O664=$BA$6,M664,0)</f>
        <v>0</v>
      </c>
      <c r="BC664" s="71" t="n">
        <f aca="false">IF(N664=$BC$6,M664,0)</f>
        <v>0</v>
      </c>
      <c r="BD664" s="71" t="n">
        <f aca="false">IF(O664=$BC$6,M664,0)</f>
        <v>0</v>
      </c>
      <c r="BE664" s="71" t="n">
        <f aca="false">IF(N664=$BE$6,M664,0)</f>
        <v>0</v>
      </c>
      <c r="BF664" s="71" t="n">
        <f aca="false">IF(O664=$BE$6,M664,0)</f>
        <v>0</v>
      </c>
      <c r="BG664" s="71" t="n">
        <f aca="false">IF(N664=$BG$6,M664,0)</f>
        <v>0</v>
      </c>
      <c r="BH664" s="71" t="n">
        <f aca="false">IF(O664=$BG$6,M664,0)</f>
        <v>0</v>
      </c>
      <c r="BI664" s="71" t="n">
        <f aca="false">IF(N664=$BI$6,M664,0)</f>
        <v>0</v>
      </c>
      <c r="BJ664" s="71" t="n">
        <f aca="false">IF(O664=$BI$6,M664,0)</f>
        <v>0</v>
      </c>
      <c r="BK664" s="71" t="n">
        <f aca="false">IF(N664=$BK$6,M664,0)</f>
        <v>0</v>
      </c>
      <c r="BL664" s="71" t="n">
        <f aca="false">IF(O664=$BK$6,M664,0)</f>
        <v>0</v>
      </c>
      <c r="BM664" s="71" t="n">
        <f aca="false">IF(N664=$BM$6,M664,0)</f>
        <v>0</v>
      </c>
      <c r="BN664" s="71" t="n">
        <f aca="false">IF(O664=$BM$6,M664,0)</f>
        <v>0</v>
      </c>
      <c r="BO664" s="71" t="n">
        <f aca="false">IF(N664=$BO$6,M664,0)</f>
        <v>0</v>
      </c>
      <c r="BP664" s="71" t="n">
        <f aca="false">IF(O664=$BO$6,M664,0)</f>
        <v>0</v>
      </c>
      <c r="BQ664" s="71" t="n">
        <f aca="false">IF(N664=$BQ$6,M664,0)</f>
        <v>0</v>
      </c>
      <c r="BR664" s="71" t="n">
        <f aca="false">IF(O664=$BQ$6,M664,0)</f>
        <v>0</v>
      </c>
      <c r="BS664" s="71" t="n">
        <f aca="false">IF(N664=$BS$6,M664,0)</f>
        <v>0</v>
      </c>
      <c r="BT664" s="71" t="n">
        <f aca="false">IF(O664=$BS$6,M664,0)</f>
        <v>0</v>
      </c>
      <c r="BU664" s="71" t="n">
        <f aca="false">IF(N664=$BU$6,M664,0)</f>
        <v>0</v>
      </c>
      <c r="BV664" s="71" t="n">
        <f aca="false">IF(O664=$BU$6,M664,0)</f>
        <v>0</v>
      </c>
      <c r="BW664" s="71" t="n">
        <f aca="false">IF(N664=$BW$6,M664,0)</f>
        <v>0</v>
      </c>
      <c r="BX664" s="71" t="n">
        <f aca="false">IF(O664=$BW$6,M664,0)</f>
        <v>0</v>
      </c>
      <c r="BY664" s="71" t="n">
        <f aca="false">IF(N664=$BY$6,M664,0)</f>
        <v>0</v>
      </c>
      <c r="BZ664" s="71" t="n">
        <f aca="false">IF(O664=$BY$6,M664,0)</f>
        <v>0</v>
      </c>
      <c r="CA664" s="71" t="n">
        <f aca="false">IF(N664=$CA$6,M664,0)</f>
        <v>0</v>
      </c>
      <c r="CB664" s="71" t="n">
        <f aca="false">IF(O664=$CA$6,M664,0)</f>
        <v>0</v>
      </c>
      <c r="CC664" s="71" t="n">
        <f aca="false">IF(N664=$CC$6,M664,0)</f>
        <v>0</v>
      </c>
      <c r="CD664" s="71" t="n">
        <f aca="false">IF(O664=$CC$6,M664,0)</f>
        <v>0</v>
      </c>
      <c r="CE664" s="71" t="n">
        <f aca="false">IF(N664=$CE$6,M664,0)</f>
        <v>0</v>
      </c>
      <c r="CF664" s="71" t="n">
        <f aca="false">IF(O664=$CE$6,M664,0)</f>
        <v>0</v>
      </c>
      <c r="CG664" s="71" t="n">
        <f aca="false">IF(N664=$CG$6,M664,0)</f>
        <v>0</v>
      </c>
      <c r="CH664" s="71" t="n">
        <f aca="false">IF(O664=$CG$6,M664,0)</f>
        <v>0</v>
      </c>
      <c r="CI664" s="71" t="n">
        <f aca="false">IF(N664=$CI$6,M664,0)</f>
        <v>0</v>
      </c>
      <c r="CJ664" s="71" t="n">
        <f aca="false">IF(O664=$CI$6,M664,0)</f>
        <v>0</v>
      </c>
      <c r="CK664" s="71" t="n">
        <f aca="false">IF(N664=$CK$6,M664,0)</f>
        <v>0</v>
      </c>
      <c r="CL664" s="71" t="n">
        <f aca="false">IF(O664=$CK$6,M664,0)</f>
        <v>0</v>
      </c>
      <c r="CM664" s="71" t="n">
        <f aca="false">IF(N664=$CM$6,M664,0)</f>
        <v>0</v>
      </c>
      <c r="CN664" s="71" t="n">
        <f aca="false">IF(O664=$CM$6,M664,0)</f>
        <v>0</v>
      </c>
      <c r="CO664" s="71" t="n">
        <f aca="false">IF(N664=$CO$6,M664,0)</f>
        <v>0</v>
      </c>
      <c r="CP664" s="71" t="n">
        <f aca="false">IF(O664=$CO$6,M664,0)</f>
        <v>0</v>
      </c>
      <c r="CQ664" s="71" t="n">
        <f aca="false">IF(N664=$CQ$6,M664,0)</f>
        <v>0</v>
      </c>
      <c r="CR664" s="71" t="n">
        <f aca="false">IF(O664=$CQ$6,M664,0)</f>
        <v>0</v>
      </c>
      <c r="CS664" s="71" t="n">
        <f aca="false">IF(N664=$CS$6,M664,0)</f>
        <v>0</v>
      </c>
      <c r="CT664" s="71" t="n">
        <f aca="false">IF(O664=$CS$6,M664,0)</f>
        <v>0</v>
      </c>
      <c r="CU664" s="71" t="n">
        <f aca="false">IF(N664=$CU$6,M664,0)</f>
        <v>0</v>
      </c>
      <c r="CV664" s="71" t="n">
        <f aca="false">IF(O664=$CU$6,M664,0)</f>
        <v>0</v>
      </c>
      <c r="CW664" s="71" t="n">
        <f aca="false">IF(N664=$CW$6,M664,0)</f>
        <v>0</v>
      </c>
      <c r="CX664" s="71" t="n">
        <f aca="false">IF(O664=$CW$6,M664,0)</f>
        <v>0</v>
      </c>
      <c r="CY664" s="71" t="n">
        <f aca="false">IF(N664=$CY$6,M664,0)</f>
        <v>0</v>
      </c>
      <c r="CZ664" s="71" t="n">
        <f aca="false">IF(O664=$CY$6,M664,0)</f>
        <v>0</v>
      </c>
      <c r="DA664" s="71" t="n">
        <f aca="false">IF(N664=$DA$6,M664,0)</f>
        <v>0</v>
      </c>
      <c r="DB664" s="71" t="n">
        <f aca="false">IF(O664=$DA$6,M664,0)</f>
        <v>0</v>
      </c>
      <c r="DC664" s="71" t="n">
        <f aca="false">IF(N664=$DC$6,M664,0)</f>
        <v>0</v>
      </c>
      <c r="DD664" s="71" t="n">
        <f aca="false">IF(O664=$DC$6,M664,0)</f>
        <v>0</v>
      </c>
      <c r="DE664" s="71" t="n">
        <f aca="false">IF(N664=$DE$6,M664,0)</f>
        <v>0</v>
      </c>
      <c r="DF664" s="71" t="n">
        <f aca="false">IF(O664=$DE$6,M664,0)</f>
        <v>0</v>
      </c>
      <c r="DG664" s="71" t="n">
        <f aca="false">IF(N664=$DG$6,M664,0)</f>
        <v>0</v>
      </c>
      <c r="DH664" s="71" t="n">
        <f aca="false">IF(O664=$DG$6,M664,0)</f>
        <v>0</v>
      </c>
      <c r="DI664" s="71" t="n">
        <f aca="false">IF(N664=$DI$6,M664,0)</f>
        <v>0</v>
      </c>
      <c r="DJ664" s="71" t="n">
        <f aca="false">IF(O664=$DI$6,M664,0)</f>
        <v>0</v>
      </c>
      <c r="DK664" s="71" t="n">
        <f aca="false">IF(N664=$DK$6,M664,0)</f>
        <v>0</v>
      </c>
      <c r="DL664" s="71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78" t="n">
        <f aca="false">IF(N664=$EI$6,M664,0)</f>
        <v>0</v>
      </c>
      <c r="EJ664" s="78" t="n">
        <f aca="false">IF(O664=$EI$6,M664,0)</f>
        <v>0</v>
      </c>
      <c r="EK664" s="78" t="n">
        <f aca="false">IF(N664=$EK$6,M664,0)</f>
        <v>0</v>
      </c>
      <c r="EL664" s="78" t="n">
        <f aca="false">IF(O664=$EK$6,M664,0)</f>
        <v>0</v>
      </c>
      <c r="EM664" s="78" t="n">
        <f aca="false">IF(N664=$EM$6,M664,0)</f>
        <v>0</v>
      </c>
      <c r="EN664" s="78" t="n">
        <f aca="false">IF(O664=$EM$6,M664,0)</f>
        <v>0</v>
      </c>
      <c r="EO664" s="78" t="n">
        <f aca="false">IF(N664=$EO$6,M664,0)</f>
        <v>0</v>
      </c>
      <c r="EP664" s="78" t="n">
        <f aca="false">IF(O664=$EO$6,M664,0)</f>
        <v>0</v>
      </c>
      <c r="EQ664" s="78" t="n">
        <f aca="false">IF(N664=$EQ$6,M664,0)</f>
        <v>0</v>
      </c>
      <c r="ER664" s="78" t="n">
        <f aca="false">IF(O664=$EQ$6,M664,0)</f>
        <v>0</v>
      </c>
      <c r="ES664" s="78" t="n">
        <f aca="false">IF(N664=$ES$6,M664,0)</f>
        <v>0</v>
      </c>
      <c r="ET664" s="78" t="n">
        <f aca="false">IF(O664=$ES$6,M664,0)</f>
        <v>0</v>
      </c>
      <c r="EU664" s="78" t="n">
        <f aca="false">IF(N664=$EU$6,M664,0)</f>
        <v>0</v>
      </c>
      <c r="EV664" s="78" t="n">
        <f aca="false">IF(O664=$EU$6,M664,0)</f>
        <v>0</v>
      </c>
      <c r="EW664" s="78" t="n">
        <f aca="false">IF(N664=$EW$6,M664,0)</f>
        <v>0</v>
      </c>
      <c r="EX664" s="78" t="n">
        <f aca="false">IF(O664=$EW$6,M664,0)</f>
        <v>0</v>
      </c>
      <c r="EY664" s="78" t="n">
        <f aca="false">IF(N664=$EY$6,M664,0)</f>
        <v>0</v>
      </c>
      <c r="EZ664" s="78" t="n">
        <f aca="false">IF(O664=$EY$6,M664,0)</f>
        <v>0</v>
      </c>
      <c r="FA664" s="78" t="n">
        <f aca="false">IF(N664=$FA$6,M664,0)</f>
        <v>0</v>
      </c>
      <c r="FB664" s="78" t="n">
        <f aca="false">IF(O664=$FA$6,M664,0)</f>
        <v>0</v>
      </c>
      <c r="FC664" s="78" t="n">
        <f aca="false">IF(N664=$FC$6,M664,0)</f>
        <v>0</v>
      </c>
      <c r="FD664" s="78" t="n">
        <f aca="false">IF(O664=$FC$6,M664,0)</f>
        <v>0</v>
      </c>
      <c r="FE664" s="78" t="n">
        <f aca="false">IF(N664=$FE$6,M664,0)</f>
        <v>0</v>
      </c>
      <c r="FF664" s="78" t="n">
        <f aca="false">IF(O664=$FE$6,M664,0)</f>
        <v>0</v>
      </c>
      <c r="FG664" s="78" t="n">
        <f aca="false">IF(N664=$FG$6,M664,0)</f>
        <v>0</v>
      </c>
      <c r="FH664" s="78" t="n">
        <f aca="false">IF(O664=$FG$6,M664,0)</f>
        <v>0</v>
      </c>
      <c r="FI664" s="78" t="n">
        <f aca="false">IF(N664=$FI$6,M664,0)</f>
        <v>0</v>
      </c>
      <c r="FJ664" s="78" t="n">
        <f aca="false">IF(O664=$FI$6,M664,0)</f>
        <v>0</v>
      </c>
      <c r="FK664" s="78" t="n">
        <f aca="false">IF(N664=$FK$6,M664,0)</f>
        <v>0</v>
      </c>
      <c r="FL664" s="78" t="n">
        <f aca="false">IF(O664=$FK$6,M664,0)</f>
        <v>0</v>
      </c>
      <c r="FM664" s="78" t="n">
        <f aca="false">IF(N664=$FM$6,M664,0)</f>
        <v>0</v>
      </c>
      <c r="FN664" s="78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78" t="n">
        <f aca="false">IF(N664=$FQ$6,M664,0)</f>
        <v>0</v>
      </c>
      <c r="FR664" s="78" t="n">
        <f aca="false">IF(O664=$FQ$6,M664,0)</f>
        <v>0</v>
      </c>
      <c r="FS664" s="78" t="n">
        <f aca="false">IF(N664=$FS$6,M664,0)</f>
        <v>0</v>
      </c>
      <c r="FT664" s="78" t="n">
        <f aca="false">IF(O664=$FS$6,M664,0)</f>
        <v>0</v>
      </c>
      <c r="FU664" s="78" t="n">
        <f aca="false">IF(N664=$FU$6,M664,0)</f>
        <v>0</v>
      </c>
      <c r="FV664" s="78" t="n">
        <f aca="false">IF(O664=$FU$6,M664,0)</f>
        <v>0</v>
      </c>
      <c r="FW664" s="78" t="n">
        <f aca="false">IF(N664=$FW$6,M664,0)</f>
        <v>0</v>
      </c>
      <c r="FX664" s="78" t="n">
        <f aca="false">IF(O664=$FW$6,M664,0)</f>
        <v>0</v>
      </c>
      <c r="FY664" s="78" t="n">
        <f aca="false">IF(N664=$FY$6,M664,0)</f>
        <v>0</v>
      </c>
      <c r="FZ664" s="78" t="n">
        <f aca="false">IF(O664=$FY$6,M664,0)</f>
        <v>0</v>
      </c>
      <c r="GA664" s="78" t="n">
        <f aca="false">IF(N664=$GA$6,$M664,0)</f>
        <v>0</v>
      </c>
      <c r="GB664" s="78" t="n">
        <f aca="false">IF(O664=$GA$6,M664,0)</f>
        <v>0</v>
      </c>
      <c r="GC664" s="78" t="n">
        <f aca="false">IF(N664=$GC$6,M664,0)</f>
        <v>0</v>
      </c>
      <c r="GD664" s="78" t="n">
        <f aca="false">IF(O664=$GC$6,M664,0)</f>
        <v>0</v>
      </c>
      <c r="GE664" s="78" t="n">
        <f aca="false">IF(N664=$GE$6,M664,0)</f>
        <v>0</v>
      </c>
      <c r="GF664" s="78" t="n">
        <f aca="false">IF(O664=$GE$6,M664,0)</f>
        <v>0</v>
      </c>
      <c r="GG664" s="78" t="n">
        <f aca="false">IF(N664=$GG$6,M664,0)</f>
        <v>0</v>
      </c>
      <c r="GH664" s="78" t="n">
        <f aca="false">IF(O664=$GG$6,M664,0)</f>
        <v>0</v>
      </c>
      <c r="GI664" s="78" t="n">
        <f aca="false">IF(N664=$GI$6,M664,0)</f>
        <v>0</v>
      </c>
      <c r="GJ664" s="78" t="n">
        <f aca="false">IF(O664=$GI$6,M664,0)</f>
        <v>0</v>
      </c>
      <c r="GK664" s="78" t="n">
        <f aca="false">IF(N664=$GK$6,M664,0)</f>
        <v>0</v>
      </c>
      <c r="GL664" s="78" t="n">
        <f aca="false">IF(O664=$GK$6,M664,0)</f>
        <v>0</v>
      </c>
      <c r="GM664" s="78" t="n">
        <f aca="false">IF(N664=$GM$6,M664,0)</f>
        <v>0</v>
      </c>
      <c r="GN664" s="78" t="n">
        <f aca="false">IF(O664=$GM$6,M664,0)</f>
        <v>0</v>
      </c>
      <c r="GO664" s="78" t="n">
        <f aca="false">IF(N664=$GO$6,M664,0)</f>
        <v>0</v>
      </c>
      <c r="GP664" s="78" t="n">
        <f aca="false">IF(O664=$GO$6,M664,0)</f>
        <v>0</v>
      </c>
      <c r="GQ664" s="78" t="n">
        <f aca="false">IF(N664=$GQ$6,M664,0)</f>
        <v>0</v>
      </c>
      <c r="GR664" s="78" t="n">
        <f aca="false">IF(O664=$GQ$6,M664,0)</f>
        <v>0</v>
      </c>
      <c r="GS664" s="78" t="n">
        <f aca="false">IF(N664=$GS$6,M664,0)</f>
        <v>0</v>
      </c>
      <c r="GT664" s="78" t="n">
        <f aca="false">IF(O664=$GS$6,M664,0)</f>
        <v>0</v>
      </c>
      <c r="GU664" s="78" t="n">
        <f aca="false">IF(N664=$GU$6,M664,0)</f>
        <v>0</v>
      </c>
      <c r="GV664" s="78" t="n">
        <f aca="false">IF(O664=$GU$6,M664,0)</f>
        <v>0</v>
      </c>
      <c r="GW664" s="78" t="n">
        <f aca="false">IF(N664=$GW$6,M664,0)</f>
        <v>0</v>
      </c>
      <c r="GX664" s="78" t="n">
        <f aca="false">IF(O664=$GW$6,M664,0)</f>
        <v>0</v>
      </c>
      <c r="GY664" s="78" t="n">
        <f aca="false">IF(N664=$GY$6,M664,0)</f>
        <v>0</v>
      </c>
      <c r="GZ664" s="78" t="n">
        <f aca="false">IF(O664=$GY$6,M664,0)</f>
        <v>0</v>
      </c>
      <c r="HA664" s="78" t="n">
        <f aca="false">IF(N664=$HA$6,M664,0)</f>
        <v>0</v>
      </c>
      <c r="HB664" s="78" t="n">
        <f aca="false">IF(O664=$HA$6,M664,0)</f>
        <v>0</v>
      </c>
      <c r="HC664" s="78" t="n">
        <f aca="false">IF(N664=$HC$6,M664,0)</f>
        <v>0</v>
      </c>
      <c r="HD664" s="78" t="n">
        <f aca="false">IF(O664=$HC$6,M664,0)</f>
        <v>0</v>
      </c>
      <c r="HE664" s="78" t="n">
        <f aca="false">IF(N664=$HE$6,M664,0)</f>
        <v>0</v>
      </c>
      <c r="HF664" s="78" t="n">
        <f aca="false">IF(O664=$HE$6,M664,0)</f>
        <v>0</v>
      </c>
      <c r="HG664" s="78" t="n">
        <f aca="false">IF(N664=$HG$6,M664,0)</f>
        <v>0</v>
      </c>
      <c r="HH664" s="78" t="n">
        <f aca="false">IF(O664=$HG$6,M664,0)</f>
        <v>0</v>
      </c>
      <c r="HI664" s="78" t="n">
        <f aca="false">IF(N664=$HI$6,M664,0)</f>
        <v>0</v>
      </c>
      <c r="HJ664" s="78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1"/>
      <c r="C665" s="62"/>
      <c r="D665" s="47"/>
      <c r="E665" s="68"/>
      <c r="F665" s="68"/>
      <c r="G665" s="68"/>
      <c r="H665" s="68"/>
      <c r="I665" s="68"/>
      <c r="J665" s="49"/>
      <c r="K665" s="50"/>
      <c r="L665" s="51"/>
      <c r="M665" s="52"/>
      <c r="N665" s="68"/>
      <c r="O665" s="68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1" t="n">
        <f aca="false">IF($T$1&gt;$T$2,"",IF(O665=$S$6,M665,0))</f>
        <v>0</v>
      </c>
      <c r="U665" s="71" t="n">
        <f aca="false">IF(N665=$U$6,M665,0)</f>
        <v>0</v>
      </c>
      <c r="V665" s="71" t="n">
        <f aca="false">IF(O665=$U$6,M665,0)</f>
        <v>0</v>
      </c>
      <c r="W665" s="71" t="n">
        <f aca="false">IF($W$6=N665,M665,0)</f>
        <v>0</v>
      </c>
      <c r="X665" s="71" t="n">
        <f aca="false">IF(O665=$W$6,M665,0)</f>
        <v>0</v>
      </c>
      <c r="Y665" s="55" t="n">
        <f aca="false">IF($Y$6=N659,M659,0)</f>
        <v>0</v>
      </c>
      <c r="Z665" s="71" t="n">
        <f aca="false">IF($Y$6=O665,M665,0)</f>
        <v>0</v>
      </c>
      <c r="AA665" s="71" t="n">
        <f aca="false">IF(N665=$AA$6,M665,0)</f>
        <v>0</v>
      </c>
      <c r="AB665" s="71" t="n">
        <f aca="false">IF(O665=$AA$6,M665,0)</f>
        <v>0</v>
      </c>
      <c r="AC665" s="71" t="n">
        <f aca="false">IF(N665=$AC$6,M665,0)</f>
        <v>0</v>
      </c>
      <c r="AD665" s="56" t="n">
        <f aca="false">IF(O665=$AC$6,M665,0)</f>
        <v>0</v>
      </c>
      <c r="AE665" s="71" t="n">
        <f aca="false">IF(N665=$AE$6,M665,0)</f>
        <v>0</v>
      </c>
      <c r="AF665" s="71" t="n">
        <f aca="false">IF(O665=$AE$6,M665,0)</f>
        <v>0</v>
      </c>
      <c r="AG665" s="71" t="n">
        <f aca="false">IF(N665=$AG$6,M665,0)</f>
        <v>0</v>
      </c>
      <c r="AH665" s="71" t="n">
        <f aca="false">IF(O665=$AG$6,M665,0)</f>
        <v>0</v>
      </c>
      <c r="AI665" s="71" t="n">
        <f aca="false">IF(N665=$AI$6,M665,0)</f>
        <v>0</v>
      </c>
      <c r="AJ665" s="71" t="n">
        <f aca="false">IF(O665=$AI$6,M665,0)</f>
        <v>0</v>
      </c>
      <c r="AK665" s="71" t="n">
        <f aca="false">IF(N665=$AK$6,M665,0)</f>
        <v>0</v>
      </c>
      <c r="AL665" s="71" t="n">
        <f aca="false">IF(O665=$AK$6,M665,0)</f>
        <v>0</v>
      </c>
      <c r="AM665" s="71" t="n">
        <f aca="false">IF(N665=$AM$6,M665,0)</f>
        <v>0</v>
      </c>
      <c r="AN665" s="71" t="n">
        <f aca="false">IF(O665=$AM$6,M665,0)</f>
        <v>0</v>
      </c>
      <c r="AO665" s="71" t="n">
        <f aca="false">IF(N665=$AO$6,M665,0)</f>
        <v>0</v>
      </c>
      <c r="AP665" s="71" t="n">
        <f aca="false">IF(O665=$AO$6,M665,0)</f>
        <v>0</v>
      </c>
      <c r="AQ665" s="71" t="n">
        <f aca="false">IF(N665=$AQ$6,M665,0)</f>
        <v>0</v>
      </c>
      <c r="AR665" s="71" t="n">
        <f aca="false">IF(O665=$AQ$6,M665,0)</f>
        <v>0</v>
      </c>
      <c r="AS665" s="71" t="n">
        <f aca="false">IF(N665=$AS$6,M665,0)</f>
        <v>0</v>
      </c>
      <c r="AT665" s="71" t="n">
        <f aca="false">IF(O665=$AS$6,M665,0)</f>
        <v>0</v>
      </c>
      <c r="AU665" s="71" t="n">
        <f aca="false">IF(N665=$AU$6,M665,0)</f>
        <v>0</v>
      </c>
      <c r="AV665" s="71" t="n">
        <f aca="false">IF(O665=$AU$6,M665,0)</f>
        <v>0</v>
      </c>
      <c r="AW665" s="71" t="n">
        <f aca="false">IF(N665=$AW$6,M665,0)</f>
        <v>0</v>
      </c>
      <c r="AX665" s="71" t="n">
        <f aca="false">IF(O665=$AW$6,M665,0)</f>
        <v>0</v>
      </c>
      <c r="AY665" s="71" t="n">
        <f aca="false">IF(N665=$AY$6,M665,0)</f>
        <v>0</v>
      </c>
      <c r="AZ665" s="71" t="n">
        <f aca="false">IF(O665=$AY$6,M665,0)</f>
        <v>0</v>
      </c>
      <c r="BA665" s="71" t="n">
        <f aca="false">IF(N665=$BA$6,M665,0)</f>
        <v>0</v>
      </c>
      <c r="BB665" s="71" t="n">
        <f aca="false">IF(O665=$BA$6,M665,0)</f>
        <v>0</v>
      </c>
      <c r="BC665" s="71" t="n">
        <f aca="false">IF(N665=$BC$6,M665,0)</f>
        <v>0</v>
      </c>
      <c r="BD665" s="71" t="n">
        <f aca="false">IF(O665=$BC$6,M665,0)</f>
        <v>0</v>
      </c>
      <c r="BE665" s="71" t="n">
        <f aca="false">IF(N665=$BE$6,M665,0)</f>
        <v>0</v>
      </c>
      <c r="BF665" s="71" t="n">
        <f aca="false">IF(O665=$BE$6,M665,0)</f>
        <v>0</v>
      </c>
      <c r="BG665" s="71" t="n">
        <f aca="false">IF(N665=$BG$6,M665,0)</f>
        <v>0</v>
      </c>
      <c r="BH665" s="71" t="n">
        <f aca="false">IF(O665=$BG$6,M665,0)</f>
        <v>0</v>
      </c>
      <c r="BI665" s="71" t="n">
        <f aca="false">IF(N665=$BI$6,M665,0)</f>
        <v>0</v>
      </c>
      <c r="BJ665" s="71" t="n">
        <f aca="false">IF(O665=$BI$6,M665,0)</f>
        <v>0</v>
      </c>
      <c r="BK665" s="71" t="n">
        <f aca="false">IF(N665=$BK$6,M665,0)</f>
        <v>0</v>
      </c>
      <c r="BL665" s="71" t="n">
        <f aca="false">IF(O665=$BK$6,M665,0)</f>
        <v>0</v>
      </c>
      <c r="BM665" s="71" t="n">
        <f aca="false">IF(N665=$BM$6,M665,0)</f>
        <v>0</v>
      </c>
      <c r="BN665" s="71" t="n">
        <f aca="false">IF(O665=$BM$6,M665,0)</f>
        <v>0</v>
      </c>
      <c r="BO665" s="71" t="n">
        <f aca="false">IF(N665=$BO$6,M665,0)</f>
        <v>0</v>
      </c>
      <c r="BP665" s="71" t="n">
        <f aca="false">IF(O665=$BO$6,M665,0)</f>
        <v>0</v>
      </c>
      <c r="BQ665" s="71" t="n">
        <f aca="false">IF(N665=$BQ$6,M665,0)</f>
        <v>0</v>
      </c>
      <c r="BR665" s="71" t="n">
        <f aca="false">IF(O665=$BQ$6,M665,0)</f>
        <v>0</v>
      </c>
      <c r="BS665" s="71" t="n">
        <f aca="false">IF(N665=$BS$6,M665,0)</f>
        <v>0</v>
      </c>
      <c r="BT665" s="71" t="n">
        <f aca="false">IF(O665=$BS$6,M665,0)</f>
        <v>0</v>
      </c>
      <c r="BU665" s="71" t="n">
        <f aca="false">IF(N665=$BU$6,M665,0)</f>
        <v>0</v>
      </c>
      <c r="BV665" s="71" t="n">
        <f aca="false">IF(O665=$BU$6,M665,0)</f>
        <v>0</v>
      </c>
      <c r="BW665" s="71" t="n">
        <f aca="false">IF(N665=$BW$6,M665,0)</f>
        <v>0</v>
      </c>
      <c r="BX665" s="71" t="n">
        <f aca="false">IF(O665=$BW$6,M665,0)</f>
        <v>0</v>
      </c>
      <c r="BY665" s="71" t="n">
        <f aca="false">IF(N665=$BY$6,M665,0)</f>
        <v>0</v>
      </c>
      <c r="BZ665" s="71" t="n">
        <f aca="false">IF(O665=$BY$6,M665,0)</f>
        <v>0</v>
      </c>
      <c r="CA665" s="71" t="n">
        <f aca="false">IF(N665=$CA$6,M665,0)</f>
        <v>0</v>
      </c>
      <c r="CB665" s="71" t="n">
        <f aca="false">IF(O665=$CA$6,M665,0)</f>
        <v>0</v>
      </c>
      <c r="CC665" s="71" t="n">
        <f aca="false">IF(N665=$CC$6,M665,0)</f>
        <v>0</v>
      </c>
      <c r="CD665" s="71" t="n">
        <f aca="false">IF(O665=$CC$6,M665,0)</f>
        <v>0</v>
      </c>
      <c r="CE665" s="71" t="n">
        <f aca="false">IF(N665=$CE$6,M665,0)</f>
        <v>0</v>
      </c>
      <c r="CF665" s="71" t="n">
        <f aca="false">IF(O665=$CE$6,M665,0)</f>
        <v>0</v>
      </c>
      <c r="CG665" s="71" t="n">
        <f aca="false">IF(N665=$CG$6,M665,0)</f>
        <v>0</v>
      </c>
      <c r="CH665" s="71" t="n">
        <f aca="false">IF(O665=$CG$6,M665,0)</f>
        <v>0</v>
      </c>
      <c r="CI665" s="71" t="n">
        <f aca="false">IF(N665=$CI$6,M665,0)</f>
        <v>0</v>
      </c>
      <c r="CJ665" s="71" t="n">
        <f aca="false">IF(O665=$CI$6,M665,0)</f>
        <v>0</v>
      </c>
      <c r="CK665" s="71" t="n">
        <f aca="false">IF(N665=$CK$6,M665,0)</f>
        <v>0</v>
      </c>
      <c r="CL665" s="71" t="n">
        <f aca="false">IF(O665=$CK$6,M665,0)</f>
        <v>0</v>
      </c>
      <c r="CM665" s="71" t="n">
        <f aca="false">IF(N665=$CM$6,M665,0)</f>
        <v>0</v>
      </c>
      <c r="CN665" s="71" t="n">
        <f aca="false">IF(O665=$CM$6,M665,0)</f>
        <v>0</v>
      </c>
      <c r="CO665" s="71" t="n">
        <f aca="false">IF(N665=$CO$6,M665,0)</f>
        <v>0</v>
      </c>
      <c r="CP665" s="71" t="n">
        <f aca="false">IF(O665=$CO$6,M665,0)</f>
        <v>0</v>
      </c>
      <c r="CQ665" s="71" t="n">
        <f aca="false">IF(N665=$CQ$6,M665,0)</f>
        <v>0</v>
      </c>
      <c r="CR665" s="71" t="n">
        <f aca="false">IF(O665=$CQ$6,M665,0)</f>
        <v>0</v>
      </c>
      <c r="CS665" s="71" t="n">
        <f aca="false">IF(N665=$CS$6,M665,0)</f>
        <v>0</v>
      </c>
      <c r="CT665" s="71" t="n">
        <f aca="false">IF(O665=$CS$6,M665,0)</f>
        <v>0</v>
      </c>
      <c r="CU665" s="71" t="n">
        <f aca="false">IF(N665=$CU$6,M665,0)</f>
        <v>0</v>
      </c>
      <c r="CV665" s="71" t="n">
        <f aca="false">IF(O665=$CU$6,M665,0)</f>
        <v>0</v>
      </c>
      <c r="CW665" s="71" t="n">
        <f aca="false">IF(N665=$CW$6,M665,0)</f>
        <v>0</v>
      </c>
      <c r="CX665" s="71" t="n">
        <f aca="false">IF(O665=$CW$6,M665,0)</f>
        <v>0</v>
      </c>
      <c r="CY665" s="71" t="n">
        <f aca="false">IF(N665=$CY$6,M665,0)</f>
        <v>0</v>
      </c>
      <c r="CZ665" s="71" t="n">
        <f aca="false">IF(O665=$CY$6,M665,0)</f>
        <v>0</v>
      </c>
      <c r="DA665" s="71" t="n">
        <f aca="false">IF(N665=$DA$6,M665,0)</f>
        <v>0</v>
      </c>
      <c r="DB665" s="71" t="n">
        <f aca="false">IF(O665=$DA$6,M665,0)</f>
        <v>0</v>
      </c>
      <c r="DC665" s="71" t="n">
        <f aca="false">IF(N665=$DC$6,M665,0)</f>
        <v>0</v>
      </c>
      <c r="DD665" s="71" t="n">
        <f aca="false">IF(O665=$DC$6,M665,0)</f>
        <v>0</v>
      </c>
      <c r="DE665" s="71" t="n">
        <f aca="false">IF(N665=$DE$6,M665,0)</f>
        <v>0</v>
      </c>
      <c r="DF665" s="71" t="n">
        <f aca="false">IF(O665=$DE$6,M665,0)</f>
        <v>0</v>
      </c>
      <c r="DG665" s="71" t="n">
        <f aca="false">IF(N665=$DG$6,M665,0)</f>
        <v>0</v>
      </c>
      <c r="DH665" s="71" t="n">
        <f aca="false">IF(O665=$DG$6,M665,0)</f>
        <v>0</v>
      </c>
      <c r="DI665" s="71" t="n">
        <f aca="false">IF(N665=$DI$6,M665,0)</f>
        <v>0</v>
      </c>
      <c r="DJ665" s="71" t="n">
        <f aca="false">IF(O665=$DI$6,M665,0)</f>
        <v>0</v>
      </c>
      <c r="DK665" s="71" t="n">
        <f aca="false">IF(N665=$DK$6,M665,0)</f>
        <v>0</v>
      </c>
      <c r="DL665" s="71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78" t="n">
        <f aca="false">IF(N665=$EI$6,M665,0)</f>
        <v>0</v>
      </c>
      <c r="EJ665" s="78" t="n">
        <f aca="false">IF(O665=$EI$6,M665,0)</f>
        <v>0</v>
      </c>
      <c r="EK665" s="78" t="n">
        <f aca="false">IF(N665=$EK$6,M665,0)</f>
        <v>0</v>
      </c>
      <c r="EL665" s="78" t="n">
        <f aca="false">IF(O665=$EK$6,M665,0)</f>
        <v>0</v>
      </c>
      <c r="EM665" s="78" t="n">
        <f aca="false">IF(N665=$EM$6,M665,0)</f>
        <v>0</v>
      </c>
      <c r="EN665" s="78" t="n">
        <f aca="false">IF(O665=$EM$6,M665,0)</f>
        <v>0</v>
      </c>
      <c r="EO665" s="78" t="n">
        <f aca="false">IF(N665=$EO$6,M665,0)</f>
        <v>0</v>
      </c>
      <c r="EP665" s="78" t="n">
        <f aca="false">IF(O665=$EO$6,M665,0)</f>
        <v>0</v>
      </c>
      <c r="EQ665" s="78" t="n">
        <f aca="false">IF(N665=$EQ$6,M665,0)</f>
        <v>0</v>
      </c>
      <c r="ER665" s="78" t="n">
        <f aca="false">IF(O665=$EQ$6,M665,0)</f>
        <v>0</v>
      </c>
      <c r="ES665" s="78" t="n">
        <f aca="false">IF(N665=$ES$6,M665,0)</f>
        <v>0</v>
      </c>
      <c r="ET665" s="78" t="n">
        <f aca="false">IF(O665=$ES$6,M665,0)</f>
        <v>0</v>
      </c>
      <c r="EU665" s="78" t="n">
        <f aca="false">IF(N665=$EU$6,M665,0)</f>
        <v>0</v>
      </c>
      <c r="EV665" s="78" t="n">
        <f aca="false">IF(O665=$EU$6,M665,0)</f>
        <v>0</v>
      </c>
      <c r="EW665" s="78" t="n">
        <f aca="false">IF(N665=$EW$6,M665,0)</f>
        <v>0</v>
      </c>
      <c r="EX665" s="78" t="n">
        <f aca="false">IF(O665=$EW$6,M665,0)</f>
        <v>0</v>
      </c>
      <c r="EY665" s="78" t="n">
        <f aca="false">IF(N665=$EY$6,M665,0)</f>
        <v>0</v>
      </c>
      <c r="EZ665" s="78" t="n">
        <f aca="false">IF(O665=$EY$6,M665,0)</f>
        <v>0</v>
      </c>
      <c r="FA665" s="78" t="n">
        <f aca="false">IF(N665=$FA$6,M665,0)</f>
        <v>0</v>
      </c>
      <c r="FB665" s="78" t="n">
        <f aca="false">IF(O665=$FA$6,M665,0)</f>
        <v>0</v>
      </c>
      <c r="FC665" s="78" t="n">
        <f aca="false">IF(N665=$FC$6,M665,0)</f>
        <v>0</v>
      </c>
      <c r="FD665" s="78" t="n">
        <f aca="false">IF(O665=$FC$6,M665,0)</f>
        <v>0</v>
      </c>
      <c r="FE665" s="78" t="n">
        <f aca="false">IF(N665=$FE$6,M665,0)</f>
        <v>0</v>
      </c>
      <c r="FF665" s="78" t="n">
        <f aca="false">IF(O665=$FE$6,M665,0)</f>
        <v>0</v>
      </c>
      <c r="FG665" s="78" t="n">
        <f aca="false">IF(N665=$FG$6,M665,0)</f>
        <v>0</v>
      </c>
      <c r="FH665" s="78" t="n">
        <f aca="false">IF(O665=$FG$6,M665,0)</f>
        <v>0</v>
      </c>
      <c r="FI665" s="78" t="n">
        <f aca="false">IF(N665=$FI$6,M665,0)</f>
        <v>0</v>
      </c>
      <c r="FJ665" s="78" t="n">
        <f aca="false">IF(O665=$FI$6,M665,0)</f>
        <v>0</v>
      </c>
      <c r="FK665" s="78" t="n">
        <f aca="false">IF(N665=$FK$6,M665,0)</f>
        <v>0</v>
      </c>
      <c r="FL665" s="78" t="n">
        <f aca="false">IF(O665=$FK$6,M665,0)</f>
        <v>0</v>
      </c>
      <c r="FM665" s="78" t="n">
        <f aca="false">IF(N665=$FM$6,M665,0)</f>
        <v>0</v>
      </c>
      <c r="FN665" s="78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78" t="n">
        <f aca="false">IF(N665=$FQ$6,M665,0)</f>
        <v>0</v>
      </c>
      <c r="FR665" s="78" t="n">
        <f aca="false">IF(O665=$FQ$6,M665,0)</f>
        <v>0</v>
      </c>
      <c r="FS665" s="78" t="n">
        <f aca="false">IF(N665=$FS$6,M665,0)</f>
        <v>0</v>
      </c>
      <c r="FT665" s="78" t="n">
        <f aca="false">IF(O665=$FS$6,M665,0)</f>
        <v>0</v>
      </c>
      <c r="FU665" s="78" t="n">
        <f aca="false">IF(N665=$FU$6,M665,0)</f>
        <v>0</v>
      </c>
      <c r="FV665" s="78" t="n">
        <f aca="false">IF(O665=$FU$6,M665,0)</f>
        <v>0</v>
      </c>
      <c r="FW665" s="78" t="n">
        <f aca="false">IF(N665=$FW$6,M665,0)</f>
        <v>0</v>
      </c>
      <c r="FX665" s="78" t="n">
        <f aca="false">IF(O665=$FW$6,M665,0)</f>
        <v>0</v>
      </c>
      <c r="FY665" s="78" t="n">
        <f aca="false">IF(N665=$FY$6,M665,0)</f>
        <v>0</v>
      </c>
      <c r="FZ665" s="78" t="n">
        <f aca="false">IF(O665=$FY$6,M665,0)</f>
        <v>0</v>
      </c>
      <c r="GA665" s="78" t="n">
        <f aca="false">IF(N665=$GA$6,$M665,0)</f>
        <v>0</v>
      </c>
      <c r="GB665" s="78" t="n">
        <f aca="false">IF(O665=$GA$6,M665,0)</f>
        <v>0</v>
      </c>
      <c r="GC665" s="78" t="n">
        <f aca="false">IF(N665=$GC$6,M665,0)</f>
        <v>0</v>
      </c>
      <c r="GD665" s="78" t="n">
        <f aca="false">IF(O665=$GC$6,M665,0)</f>
        <v>0</v>
      </c>
      <c r="GE665" s="78" t="n">
        <f aca="false">IF(N665=$GE$6,M665,0)</f>
        <v>0</v>
      </c>
      <c r="GF665" s="78" t="n">
        <f aca="false">IF(O665=$GE$6,M665,0)</f>
        <v>0</v>
      </c>
      <c r="GG665" s="78" t="n">
        <f aca="false">IF(N665=$GG$6,M665,0)</f>
        <v>0</v>
      </c>
      <c r="GH665" s="78" t="n">
        <f aca="false">IF(O665=$GG$6,M665,0)</f>
        <v>0</v>
      </c>
      <c r="GI665" s="78" t="n">
        <f aca="false">IF(N665=$GI$6,M665,0)</f>
        <v>0</v>
      </c>
      <c r="GJ665" s="78" t="n">
        <f aca="false">IF(O665=$GI$6,M665,0)</f>
        <v>0</v>
      </c>
      <c r="GK665" s="78" t="n">
        <f aca="false">IF(N665=$GK$6,M665,0)</f>
        <v>0</v>
      </c>
      <c r="GL665" s="78" t="n">
        <f aca="false">IF(O665=$GK$6,M665,0)</f>
        <v>0</v>
      </c>
      <c r="GM665" s="78" t="n">
        <f aca="false">IF(N665=$GM$6,M665,0)</f>
        <v>0</v>
      </c>
      <c r="GN665" s="78" t="n">
        <f aca="false">IF(O665=$GM$6,M665,0)</f>
        <v>0</v>
      </c>
      <c r="GO665" s="78" t="n">
        <f aca="false">IF(N665=$GO$6,M665,0)</f>
        <v>0</v>
      </c>
      <c r="GP665" s="78" t="n">
        <f aca="false">IF(O665=$GO$6,M665,0)</f>
        <v>0</v>
      </c>
      <c r="GQ665" s="78" t="n">
        <f aca="false">IF(N665=$GQ$6,M665,0)</f>
        <v>0</v>
      </c>
      <c r="GR665" s="78" t="n">
        <f aca="false">IF(O665=$GQ$6,M665,0)</f>
        <v>0</v>
      </c>
      <c r="GS665" s="78" t="n">
        <f aca="false">IF(N665=$GS$6,M665,0)</f>
        <v>0</v>
      </c>
      <c r="GT665" s="78" t="n">
        <f aca="false">IF(O665=$GS$6,M665,0)</f>
        <v>0</v>
      </c>
      <c r="GU665" s="78" t="n">
        <f aca="false">IF(N665=$GU$6,M665,0)</f>
        <v>0</v>
      </c>
      <c r="GV665" s="78" t="n">
        <f aca="false">IF(O665=$GU$6,M665,0)</f>
        <v>0</v>
      </c>
      <c r="GW665" s="78" t="n">
        <f aca="false">IF(N665=$GW$6,M665,0)</f>
        <v>0</v>
      </c>
      <c r="GX665" s="78" t="n">
        <f aca="false">IF(O665=$GW$6,M665,0)</f>
        <v>0</v>
      </c>
      <c r="GY665" s="78" t="n">
        <f aca="false">IF(N665=$GY$6,M665,0)</f>
        <v>0</v>
      </c>
      <c r="GZ665" s="78" t="n">
        <f aca="false">IF(O665=$GY$6,M665,0)</f>
        <v>0</v>
      </c>
      <c r="HA665" s="78" t="n">
        <f aca="false">IF(N665=$HA$6,M665,0)</f>
        <v>0</v>
      </c>
      <c r="HB665" s="78" t="n">
        <f aca="false">IF(O665=$HA$6,M665,0)</f>
        <v>0</v>
      </c>
      <c r="HC665" s="78" t="n">
        <f aca="false">IF(N665=$HC$6,M665,0)</f>
        <v>0</v>
      </c>
      <c r="HD665" s="78" t="n">
        <f aca="false">IF(O665=$HC$6,M665,0)</f>
        <v>0</v>
      </c>
      <c r="HE665" s="78" t="n">
        <f aca="false">IF(N665=$HE$6,M665,0)</f>
        <v>0</v>
      </c>
      <c r="HF665" s="78" t="n">
        <f aca="false">IF(O665=$HE$6,M665,0)</f>
        <v>0</v>
      </c>
      <c r="HG665" s="78" t="n">
        <f aca="false">IF(N665=$HG$6,M665,0)</f>
        <v>0</v>
      </c>
      <c r="HH665" s="78" t="n">
        <f aca="false">IF(O665=$HG$6,M665,0)</f>
        <v>0</v>
      </c>
      <c r="HI665" s="78" t="n">
        <f aca="false">IF(N665=$HI$6,M665,0)</f>
        <v>0</v>
      </c>
      <c r="HJ665" s="78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1"/>
      <c r="C666" s="62"/>
      <c r="D666" s="47"/>
      <c r="E666" s="68"/>
      <c r="F666" s="68"/>
      <c r="G666" s="68"/>
      <c r="H666" s="68"/>
      <c r="I666" s="68"/>
      <c r="J666" s="49"/>
      <c r="K666" s="50"/>
      <c r="L666" s="51"/>
      <c r="M666" s="52"/>
      <c r="N666" s="68"/>
      <c r="O666" s="68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1" t="n">
        <f aca="false">IF($T$1&gt;$T$2,"",IF(O666=$S$6,M666,0))</f>
        <v>0</v>
      </c>
      <c r="U666" s="71" t="n">
        <f aca="false">IF(N666=$U$6,M666,0)</f>
        <v>0</v>
      </c>
      <c r="V666" s="71" t="n">
        <f aca="false">IF(O666=$U$6,M666,0)</f>
        <v>0</v>
      </c>
      <c r="W666" s="71" t="n">
        <f aca="false">IF($W$6=N666,M666,0)</f>
        <v>0</v>
      </c>
      <c r="X666" s="71" t="n">
        <f aca="false">IF(O666=$W$6,M666,0)</f>
        <v>0</v>
      </c>
      <c r="Y666" s="55" t="n">
        <f aca="false">IF($Y$6=N660,M660,0)</f>
        <v>0</v>
      </c>
      <c r="Z666" s="71" t="n">
        <f aca="false">IF($Y$6=O666,M666,0)</f>
        <v>0</v>
      </c>
      <c r="AA666" s="71" t="n">
        <f aca="false">IF(N666=$AA$6,M666,0)</f>
        <v>0</v>
      </c>
      <c r="AB666" s="71" t="n">
        <f aca="false">IF(O666=$AA$6,M666,0)</f>
        <v>0</v>
      </c>
      <c r="AC666" s="71" t="n">
        <f aca="false">IF(N666=$AC$6,M666,0)</f>
        <v>0</v>
      </c>
      <c r="AD666" s="56" t="n">
        <f aca="false">IF(O666=$AC$6,M666,0)</f>
        <v>0</v>
      </c>
      <c r="AE666" s="71" t="n">
        <f aca="false">IF(N666=$AE$6,M666,0)</f>
        <v>0</v>
      </c>
      <c r="AF666" s="71" t="n">
        <f aca="false">IF(O666=$AE$6,M666,0)</f>
        <v>0</v>
      </c>
      <c r="AG666" s="71" t="n">
        <f aca="false">IF(N666=$AG$6,M666,0)</f>
        <v>0</v>
      </c>
      <c r="AH666" s="71" t="n">
        <f aca="false">IF(O666=$AG$6,M666,0)</f>
        <v>0</v>
      </c>
      <c r="AI666" s="71" t="n">
        <f aca="false">IF(N666=$AI$6,M666,0)</f>
        <v>0</v>
      </c>
      <c r="AJ666" s="71" t="n">
        <f aca="false">IF(O666=$AI$6,M666,0)</f>
        <v>0</v>
      </c>
      <c r="AK666" s="71" t="n">
        <f aca="false">IF(N666=$AK$6,M666,0)</f>
        <v>0</v>
      </c>
      <c r="AL666" s="71" t="n">
        <f aca="false">IF(O666=$AK$6,M666,0)</f>
        <v>0</v>
      </c>
      <c r="AM666" s="71" t="n">
        <f aca="false">IF(N666=$AM$6,M666,0)</f>
        <v>0</v>
      </c>
      <c r="AN666" s="71" t="n">
        <f aca="false">IF(O666=$AM$6,M666,0)</f>
        <v>0</v>
      </c>
      <c r="AO666" s="71" t="n">
        <f aca="false">IF(N666=$AO$6,M666,0)</f>
        <v>0</v>
      </c>
      <c r="AP666" s="71" t="n">
        <f aca="false">IF(O666=$AO$6,M666,0)</f>
        <v>0</v>
      </c>
      <c r="AQ666" s="71" t="n">
        <f aca="false">IF(N666=$AQ$6,M666,0)</f>
        <v>0</v>
      </c>
      <c r="AR666" s="71" t="n">
        <f aca="false">IF(O666=$AQ$6,M666,0)</f>
        <v>0</v>
      </c>
      <c r="AS666" s="71" t="n">
        <f aca="false">IF(N666=$AS$6,M666,0)</f>
        <v>0</v>
      </c>
      <c r="AT666" s="71" t="n">
        <f aca="false">IF(O666=$AS$6,M666,0)</f>
        <v>0</v>
      </c>
      <c r="AU666" s="71" t="n">
        <f aca="false">IF(N666=$AU$6,M666,0)</f>
        <v>0</v>
      </c>
      <c r="AV666" s="71" t="n">
        <f aca="false">IF(O666=$AU$6,M666,0)</f>
        <v>0</v>
      </c>
      <c r="AW666" s="71" t="n">
        <f aca="false">IF(N666=$AW$6,M666,0)</f>
        <v>0</v>
      </c>
      <c r="AX666" s="71" t="n">
        <f aca="false">IF(O666=$AW$6,M666,0)</f>
        <v>0</v>
      </c>
      <c r="AY666" s="71" t="n">
        <f aca="false">IF(N666=$AY$6,M666,0)</f>
        <v>0</v>
      </c>
      <c r="AZ666" s="71" t="n">
        <f aca="false">IF(O666=$AY$6,M666,0)</f>
        <v>0</v>
      </c>
      <c r="BA666" s="71" t="n">
        <f aca="false">IF(N666=$BA$6,M666,0)</f>
        <v>0</v>
      </c>
      <c r="BB666" s="71" t="n">
        <f aca="false">IF(O666=$BA$6,M666,0)</f>
        <v>0</v>
      </c>
      <c r="BC666" s="71" t="n">
        <f aca="false">IF(N666=$BC$6,M666,0)</f>
        <v>0</v>
      </c>
      <c r="BD666" s="71" t="n">
        <f aca="false">IF(O666=$BC$6,M666,0)</f>
        <v>0</v>
      </c>
      <c r="BE666" s="71" t="n">
        <f aca="false">IF(N666=$BE$6,M666,0)</f>
        <v>0</v>
      </c>
      <c r="BF666" s="71" t="n">
        <f aca="false">IF(O666=$BE$6,M666,0)</f>
        <v>0</v>
      </c>
      <c r="BG666" s="71" t="n">
        <f aca="false">IF(N666=$BG$6,M666,0)</f>
        <v>0</v>
      </c>
      <c r="BH666" s="71" t="n">
        <f aca="false">IF(O666=$BG$6,M666,0)</f>
        <v>0</v>
      </c>
      <c r="BI666" s="71" t="n">
        <f aca="false">IF(N666=$BI$6,M666,0)</f>
        <v>0</v>
      </c>
      <c r="BJ666" s="71" t="n">
        <f aca="false">IF(O666=$BI$6,M666,0)</f>
        <v>0</v>
      </c>
      <c r="BK666" s="71" t="n">
        <f aca="false">IF(N666=$BK$6,M666,0)</f>
        <v>0</v>
      </c>
      <c r="BL666" s="71" t="n">
        <f aca="false">IF(O666=$BK$6,M666,0)</f>
        <v>0</v>
      </c>
      <c r="BM666" s="71" t="n">
        <f aca="false">IF(N666=$BM$6,M666,0)</f>
        <v>0</v>
      </c>
      <c r="BN666" s="71" t="n">
        <f aca="false">IF(O666=$BM$6,M666,0)</f>
        <v>0</v>
      </c>
      <c r="BO666" s="71" t="n">
        <f aca="false">IF(N666=$BO$6,M666,0)</f>
        <v>0</v>
      </c>
      <c r="BP666" s="71" t="n">
        <f aca="false">IF(O666=$BO$6,M666,0)</f>
        <v>0</v>
      </c>
      <c r="BQ666" s="71" t="n">
        <f aca="false">IF(N666=$BQ$6,M666,0)</f>
        <v>0</v>
      </c>
      <c r="BR666" s="71" t="n">
        <f aca="false">IF(O666=$BQ$6,M666,0)</f>
        <v>0</v>
      </c>
      <c r="BS666" s="71" t="n">
        <f aca="false">IF(N666=$BS$6,M666,0)</f>
        <v>0</v>
      </c>
      <c r="BT666" s="71" t="n">
        <f aca="false">IF(O666=$BS$6,M666,0)</f>
        <v>0</v>
      </c>
      <c r="BU666" s="71" t="n">
        <f aca="false">IF(N666=$BU$6,M666,0)</f>
        <v>0</v>
      </c>
      <c r="BV666" s="71" t="n">
        <f aca="false">IF(O666=$BU$6,M666,0)</f>
        <v>0</v>
      </c>
      <c r="BW666" s="71" t="n">
        <f aca="false">IF(N666=$BW$6,M666,0)</f>
        <v>0</v>
      </c>
      <c r="BX666" s="71" t="n">
        <f aca="false">IF(O666=$BW$6,M666,0)</f>
        <v>0</v>
      </c>
      <c r="BY666" s="71" t="n">
        <f aca="false">IF(N666=$BY$6,M666,0)</f>
        <v>0</v>
      </c>
      <c r="BZ666" s="71" t="n">
        <f aca="false">IF(O666=$BY$6,M666,0)</f>
        <v>0</v>
      </c>
      <c r="CA666" s="71" t="n">
        <f aca="false">IF(N666=$CA$6,M666,0)</f>
        <v>0</v>
      </c>
      <c r="CB666" s="71" t="n">
        <f aca="false">IF(O666=$CA$6,M666,0)</f>
        <v>0</v>
      </c>
      <c r="CC666" s="71" t="n">
        <f aca="false">IF(N666=$CC$6,M666,0)</f>
        <v>0</v>
      </c>
      <c r="CD666" s="71" t="n">
        <f aca="false">IF(O666=$CC$6,M666,0)</f>
        <v>0</v>
      </c>
      <c r="CE666" s="71" t="n">
        <f aca="false">IF(N666=$CE$6,M666,0)</f>
        <v>0</v>
      </c>
      <c r="CF666" s="71" t="n">
        <f aca="false">IF(O666=$CE$6,M666,0)</f>
        <v>0</v>
      </c>
      <c r="CG666" s="71" t="n">
        <f aca="false">IF(N666=$CG$6,M666,0)</f>
        <v>0</v>
      </c>
      <c r="CH666" s="71" t="n">
        <f aca="false">IF(O666=$CG$6,M666,0)</f>
        <v>0</v>
      </c>
      <c r="CI666" s="71" t="n">
        <f aca="false">IF(N666=$CI$6,M666,0)</f>
        <v>0</v>
      </c>
      <c r="CJ666" s="71" t="n">
        <f aca="false">IF(O666=$CI$6,M666,0)</f>
        <v>0</v>
      </c>
      <c r="CK666" s="71" t="n">
        <f aca="false">IF(N666=$CK$6,M666,0)</f>
        <v>0</v>
      </c>
      <c r="CL666" s="71" t="n">
        <f aca="false">IF(O666=$CK$6,M666,0)</f>
        <v>0</v>
      </c>
      <c r="CM666" s="71" t="n">
        <f aca="false">IF(N666=$CM$6,M666,0)</f>
        <v>0</v>
      </c>
      <c r="CN666" s="71" t="n">
        <f aca="false">IF(O666=$CM$6,M666,0)</f>
        <v>0</v>
      </c>
      <c r="CO666" s="71" t="n">
        <f aca="false">IF(N666=$CO$6,M666,0)</f>
        <v>0</v>
      </c>
      <c r="CP666" s="71" t="n">
        <f aca="false">IF(O666=$CO$6,M666,0)</f>
        <v>0</v>
      </c>
      <c r="CQ666" s="71" t="n">
        <f aca="false">IF(N666=$CQ$6,M666,0)</f>
        <v>0</v>
      </c>
      <c r="CR666" s="71" t="n">
        <f aca="false">IF(O666=$CQ$6,M666,0)</f>
        <v>0</v>
      </c>
      <c r="CS666" s="71" t="n">
        <f aca="false">IF(N666=$CS$6,M666,0)</f>
        <v>0</v>
      </c>
      <c r="CT666" s="71" t="n">
        <f aca="false">IF(O666=$CS$6,M666,0)</f>
        <v>0</v>
      </c>
      <c r="CU666" s="71" t="n">
        <f aca="false">IF(N666=$CU$6,M666,0)</f>
        <v>0</v>
      </c>
      <c r="CV666" s="71" t="n">
        <f aca="false">IF(O666=$CU$6,M666,0)</f>
        <v>0</v>
      </c>
      <c r="CW666" s="71" t="n">
        <f aca="false">IF(N666=$CW$6,M666,0)</f>
        <v>0</v>
      </c>
      <c r="CX666" s="71" t="n">
        <f aca="false">IF(O666=$CW$6,M666,0)</f>
        <v>0</v>
      </c>
      <c r="CY666" s="71" t="n">
        <f aca="false">IF(N666=$CY$6,M666,0)</f>
        <v>0</v>
      </c>
      <c r="CZ666" s="71" t="n">
        <f aca="false">IF(O666=$CY$6,M666,0)</f>
        <v>0</v>
      </c>
      <c r="DA666" s="71" t="n">
        <f aca="false">IF(N666=$DA$6,M666,0)</f>
        <v>0</v>
      </c>
      <c r="DB666" s="71" t="n">
        <f aca="false">IF(O666=$DA$6,M666,0)</f>
        <v>0</v>
      </c>
      <c r="DC666" s="71" t="n">
        <f aca="false">IF(N666=$DC$6,M666,0)</f>
        <v>0</v>
      </c>
      <c r="DD666" s="71" t="n">
        <f aca="false">IF(O666=$DC$6,M666,0)</f>
        <v>0</v>
      </c>
      <c r="DE666" s="71" t="n">
        <f aca="false">IF(N666=$DE$6,M666,0)</f>
        <v>0</v>
      </c>
      <c r="DF666" s="71" t="n">
        <f aca="false">IF(O666=$DE$6,M666,0)</f>
        <v>0</v>
      </c>
      <c r="DG666" s="71" t="n">
        <f aca="false">IF(N666=$DG$6,M666,0)</f>
        <v>0</v>
      </c>
      <c r="DH666" s="71" t="n">
        <f aca="false">IF(O666=$DG$6,M666,0)</f>
        <v>0</v>
      </c>
      <c r="DI666" s="71" t="n">
        <f aca="false">IF(N666=$DI$6,M666,0)</f>
        <v>0</v>
      </c>
      <c r="DJ666" s="71" t="n">
        <f aca="false">IF(O666=$DI$6,M666,0)</f>
        <v>0</v>
      </c>
      <c r="DK666" s="71" t="n">
        <f aca="false">IF(N666=$DK$6,M666,0)</f>
        <v>0</v>
      </c>
      <c r="DL666" s="71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78" t="n">
        <f aca="false">IF(N666=$EI$6,M666,0)</f>
        <v>0</v>
      </c>
      <c r="EJ666" s="78" t="n">
        <f aca="false">IF(O666=$EI$6,M666,0)</f>
        <v>0</v>
      </c>
      <c r="EK666" s="78" t="n">
        <f aca="false">IF(N666=$EK$6,M666,0)</f>
        <v>0</v>
      </c>
      <c r="EL666" s="78" t="n">
        <f aca="false">IF(O666=$EK$6,M666,0)</f>
        <v>0</v>
      </c>
      <c r="EM666" s="78" t="n">
        <f aca="false">IF(N666=$EM$6,M666,0)</f>
        <v>0</v>
      </c>
      <c r="EN666" s="78" t="n">
        <f aca="false">IF(O666=$EM$6,M666,0)</f>
        <v>0</v>
      </c>
      <c r="EO666" s="78" t="n">
        <f aca="false">IF(N666=$EO$6,M666,0)</f>
        <v>0</v>
      </c>
      <c r="EP666" s="78" t="n">
        <f aca="false">IF(O666=$EO$6,M666,0)</f>
        <v>0</v>
      </c>
      <c r="EQ666" s="78" t="n">
        <f aca="false">IF(N666=$EQ$6,M666,0)</f>
        <v>0</v>
      </c>
      <c r="ER666" s="78" t="n">
        <f aca="false">IF(O666=$EQ$6,M666,0)</f>
        <v>0</v>
      </c>
      <c r="ES666" s="78" t="n">
        <f aca="false">IF(N666=$ES$6,M666,0)</f>
        <v>0</v>
      </c>
      <c r="ET666" s="78" t="n">
        <f aca="false">IF(O666=$ES$6,M666,0)</f>
        <v>0</v>
      </c>
      <c r="EU666" s="78" t="n">
        <f aca="false">IF(N666=$EU$6,M666,0)</f>
        <v>0</v>
      </c>
      <c r="EV666" s="78" t="n">
        <f aca="false">IF(O666=$EU$6,M666,0)</f>
        <v>0</v>
      </c>
      <c r="EW666" s="78" t="n">
        <f aca="false">IF(N666=$EW$6,M666,0)</f>
        <v>0</v>
      </c>
      <c r="EX666" s="78" t="n">
        <f aca="false">IF(O666=$EW$6,M666,0)</f>
        <v>0</v>
      </c>
      <c r="EY666" s="78" t="n">
        <f aca="false">IF(N666=$EY$6,M666,0)</f>
        <v>0</v>
      </c>
      <c r="EZ666" s="78" t="n">
        <f aca="false">IF(O666=$EY$6,M666,0)</f>
        <v>0</v>
      </c>
      <c r="FA666" s="78" t="n">
        <f aca="false">IF(N666=$FA$6,M666,0)</f>
        <v>0</v>
      </c>
      <c r="FB666" s="78" t="n">
        <f aca="false">IF(O666=$FA$6,M666,0)</f>
        <v>0</v>
      </c>
      <c r="FC666" s="78" t="n">
        <f aca="false">IF(N666=$FC$6,M666,0)</f>
        <v>0</v>
      </c>
      <c r="FD666" s="78" t="n">
        <f aca="false">IF(O666=$FC$6,M666,0)</f>
        <v>0</v>
      </c>
      <c r="FE666" s="78" t="n">
        <f aca="false">IF(N666=$FE$6,M666,0)</f>
        <v>0</v>
      </c>
      <c r="FF666" s="78" t="n">
        <f aca="false">IF(O666=$FE$6,M666,0)</f>
        <v>0</v>
      </c>
      <c r="FG666" s="78" t="n">
        <f aca="false">IF(N666=$FG$6,M666,0)</f>
        <v>0</v>
      </c>
      <c r="FH666" s="78" t="n">
        <f aca="false">IF(O666=$FG$6,M666,0)</f>
        <v>0</v>
      </c>
      <c r="FI666" s="78" t="n">
        <f aca="false">IF(N666=$FI$6,M666,0)</f>
        <v>0</v>
      </c>
      <c r="FJ666" s="78" t="n">
        <f aca="false">IF(O666=$FI$6,M666,0)</f>
        <v>0</v>
      </c>
      <c r="FK666" s="78" t="n">
        <f aca="false">IF(N666=$FK$6,M666,0)</f>
        <v>0</v>
      </c>
      <c r="FL666" s="78" t="n">
        <f aca="false">IF(O666=$FK$6,M666,0)</f>
        <v>0</v>
      </c>
      <c r="FM666" s="78" t="n">
        <f aca="false">IF(N666=$FM$6,M666,0)</f>
        <v>0</v>
      </c>
      <c r="FN666" s="78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78" t="n">
        <f aca="false">IF(N666=$FQ$6,M666,0)</f>
        <v>0</v>
      </c>
      <c r="FR666" s="78" t="n">
        <f aca="false">IF(O666=$FQ$6,M666,0)</f>
        <v>0</v>
      </c>
      <c r="FS666" s="78" t="n">
        <f aca="false">IF(N666=$FS$6,M666,0)</f>
        <v>0</v>
      </c>
      <c r="FT666" s="78" t="n">
        <f aca="false">IF(O666=$FS$6,M666,0)</f>
        <v>0</v>
      </c>
      <c r="FU666" s="78" t="n">
        <f aca="false">IF(N666=$FU$6,M666,0)</f>
        <v>0</v>
      </c>
      <c r="FV666" s="78" t="n">
        <f aca="false">IF(O666=$FU$6,M666,0)</f>
        <v>0</v>
      </c>
      <c r="FW666" s="78" t="n">
        <f aca="false">IF(N666=$FW$6,M666,0)</f>
        <v>0</v>
      </c>
      <c r="FX666" s="78" t="n">
        <f aca="false">IF(O666=$FW$6,M666,0)</f>
        <v>0</v>
      </c>
      <c r="FY666" s="78" t="n">
        <f aca="false">IF(N666=$FY$6,M666,0)</f>
        <v>0</v>
      </c>
      <c r="FZ666" s="78" t="n">
        <f aca="false">IF(O666=$FY$6,M666,0)</f>
        <v>0</v>
      </c>
      <c r="GA666" s="78" t="n">
        <f aca="false">IF(N666=$GA$6,$M666,0)</f>
        <v>0</v>
      </c>
      <c r="GB666" s="78" t="n">
        <f aca="false">IF(O666=$GA$6,M666,0)</f>
        <v>0</v>
      </c>
      <c r="GC666" s="78" t="n">
        <f aca="false">IF(N666=$GC$6,M666,0)</f>
        <v>0</v>
      </c>
      <c r="GD666" s="78" t="n">
        <f aca="false">IF(O666=$GC$6,M666,0)</f>
        <v>0</v>
      </c>
      <c r="GE666" s="78" t="n">
        <f aca="false">IF(N666=$GE$6,M666,0)</f>
        <v>0</v>
      </c>
      <c r="GF666" s="78" t="n">
        <f aca="false">IF(O666=$GE$6,M666,0)</f>
        <v>0</v>
      </c>
      <c r="GG666" s="78" t="n">
        <f aca="false">IF(N666=$GG$6,M666,0)</f>
        <v>0</v>
      </c>
      <c r="GH666" s="78" t="n">
        <f aca="false">IF(O666=$GG$6,M666,0)</f>
        <v>0</v>
      </c>
      <c r="GI666" s="78" t="n">
        <f aca="false">IF(N666=$GI$6,M666,0)</f>
        <v>0</v>
      </c>
      <c r="GJ666" s="78" t="n">
        <f aca="false">IF(O666=$GI$6,M666,0)</f>
        <v>0</v>
      </c>
      <c r="GK666" s="78" t="n">
        <f aca="false">IF(N666=$GK$6,M666,0)</f>
        <v>0</v>
      </c>
      <c r="GL666" s="78" t="n">
        <f aca="false">IF(O666=$GK$6,M666,0)</f>
        <v>0</v>
      </c>
      <c r="GM666" s="78" t="n">
        <f aca="false">IF(N666=$GM$6,M666,0)</f>
        <v>0</v>
      </c>
      <c r="GN666" s="78" t="n">
        <f aca="false">IF(O666=$GM$6,M666,0)</f>
        <v>0</v>
      </c>
      <c r="GO666" s="78" t="n">
        <f aca="false">IF(N666=$GO$6,M666,0)</f>
        <v>0</v>
      </c>
      <c r="GP666" s="78" t="n">
        <f aca="false">IF(O666=$GO$6,M666,0)</f>
        <v>0</v>
      </c>
      <c r="GQ666" s="78" t="n">
        <f aca="false">IF(N666=$GQ$6,M666,0)</f>
        <v>0</v>
      </c>
      <c r="GR666" s="78" t="n">
        <f aca="false">IF(O666=$GQ$6,M666,0)</f>
        <v>0</v>
      </c>
      <c r="GS666" s="78" t="n">
        <f aca="false">IF(N666=$GS$6,M666,0)</f>
        <v>0</v>
      </c>
      <c r="GT666" s="78" t="n">
        <f aca="false">IF(O666=$GS$6,M666,0)</f>
        <v>0</v>
      </c>
      <c r="GU666" s="78" t="n">
        <f aca="false">IF(N666=$GU$6,M666,0)</f>
        <v>0</v>
      </c>
      <c r="GV666" s="78" t="n">
        <f aca="false">IF(O666=$GU$6,M666,0)</f>
        <v>0</v>
      </c>
      <c r="GW666" s="78" t="n">
        <f aca="false">IF(N666=$GW$6,M666,0)</f>
        <v>0</v>
      </c>
      <c r="GX666" s="78" t="n">
        <f aca="false">IF(O666=$GW$6,M666,0)</f>
        <v>0</v>
      </c>
      <c r="GY666" s="78" t="n">
        <f aca="false">IF(N666=$GY$6,M666,0)</f>
        <v>0</v>
      </c>
      <c r="GZ666" s="78" t="n">
        <f aca="false">IF(O666=$GY$6,M666,0)</f>
        <v>0</v>
      </c>
      <c r="HA666" s="78" t="n">
        <f aca="false">IF(N666=$HA$6,M666,0)</f>
        <v>0</v>
      </c>
      <c r="HB666" s="78" t="n">
        <f aca="false">IF(O666=$HA$6,M666,0)</f>
        <v>0</v>
      </c>
      <c r="HC666" s="78" t="n">
        <f aca="false">IF(N666=$HC$6,M666,0)</f>
        <v>0</v>
      </c>
      <c r="HD666" s="78" t="n">
        <f aca="false">IF(O666=$HC$6,M666,0)</f>
        <v>0</v>
      </c>
      <c r="HE666" s="78" t="n">
        <f aca="false">IF(N666=$HE$6,M666,0)</f>
        <v>0</v>
      </c>
      <c r="HF666" s="78" t="n">
        <f aca="false">IF(O666=$HE$6,M666,0)</f>
        <v>0</v>
      </c>
      <c r="HG666" s="78" t="n">
        <f aca="false">IF(N666=$HG$6,M666,0)</f>
        <v>0</v>
      </c>
      <c r="HH666" s="78" t="n">
        <f aca="false">IF(O666=$HG$6,M666,0)</f>
        <v>0</v>
      </c>
      <c r="HI666" s="78" t="n">
        <f aca="false">IF(N666=$HI$6,M666,0)</f>
        <v>0</v>
      </c>
      <c r="HJ666" s="78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1"/>
      <c r="C667" s="62"/>
      <c r="D667" s="47"/>
      <c r="E667" s="68"/>
      <c r="F667" s="68"/>
      <c r="G667" s="68"/>
      <c r="H667" s="68"/>
      <c r="I667" s="68"/>
      <c r="J667" s="49"/>
      <c r="K667" s="50"/>
      <c r="L667" s="51"/>
      <c r="M667" s="52"/>
      <c r="N667" s="68"/>
      <c r="O667" s="68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1" t="n">
        <f aca="false">IF($T$1&gt;$T$2,"",IF(O667=$S$6,M667,0))</f>
        <v>0</v>
      </c>
      <c r="U667" s="71" t="n">
        <f aca="false">IF(N667=$U$6,M667,0)</f>
        <v>0</v>
      </c>
      <c r="V667" s="71" t="n">
        <f aca="false">IF(O667=$U$6,M667,0)</f>
        <v>0</v>
      </c>
      <c r="W667" s="71" t="n">
        <f aca="false">IF($W$6=N667,M667,0)</f>
        <v>0</v>
      </c>
      <c r="X667" s="71" t="n">
        <f aca="false">IF(O667=$W$6,M667,0)</f>
        <v>0</v>
      </c>
      <c r="Y667" s="55" t="n">
        <f aca="false">IF($Y$6=N661,M661,0)</f>
        <v>0</v>
      </c>
      <c r="Z667" s="71" t="n">
        <f aca="false">IF($Y$6=O667,M667,0)</f>
        <v>0</v>
      </c>
      <c r="AA667" s="71" t="n">
        <f aca="false">IF(N667=$AA$6,M667,0)</f>
        <v>0</v>
      </c>
      <c r="AB667" s="71" t="n">
        <f aca="false">IF(O667=$AA$6,M667,0)</f>
        <v>0</v>
      </c>
      <c r="AC667" s="71" t="n">
        <f aca="false">IF(N667=$AC$6,M667,0)</f>
        <v>0</v>
      </c>
      <c r="AD667" s="56" t="n">
        <f aca="false">IF(O667=$AC$6,M667,0)</f>
        <v>0</v>
      </c>
      <c r="AE667" s="71" t="n">
        <f aca="false">IF(N667=$AE$6,M667,0)</f>
        <v>0</v>
      </c>
      <c r="AF667" s="71" t="n">
        <f aca="false">IF(O667=$AE$6,M667,0)</f>
        <v>0</v>
      </c>
      <c r="AG667" s="71" t="n">
        <f aca="false">IF(N667=$AG$6,M667,0)</f>
        <v>0</v>
      </c>
      <c r="AH667" s="71" t="n">
        <f aca="false">IF(O667=$AG$6,M667,0)</f>
        <v>0</v>
      </c>
      <c r="AI667" s="71" t="n">
        <f aca="false">IF(N667=$AI$6,M667,0)</f>
        <v>0</v>
      </c>
      <c r="AJ667" s="71" t="n">
        <f aca="false">IF(O667=$AI$6,M667,0)</f>
        <v>0</v>
      </c>
      <c r="AK667" s="71" t="n">
        <f aca="false">IF(N667=$AK$6,M667,0)</f>
        <v>0</v>
      </c>
      <c r="AL667" s="71" t="n">
        <f aca="false">IF(O667=$AK$6,M667,0)</f>
        <v>0</v>
      </c>
      <c r="AM667" s="71" t="n">
        <f aca="false">IF(N667=$AM$6,M667,0)</f>
        <v>0</v>
      </c>
      <c r="AN667" s="71" t="n">
        <f aca="false">IF(O667=$AM$6,M667,0)</f>
        <v>0</v>
      </c>
      <c r="AO667" s="71" t="n">
        <f aca="false">IF(N667=$AO$6,M667,0)</f>
        <v>0</v>
      </c>
      <c r="AP667" s="71" t="n">
        <f aca="false">IF(O667=$AO$6,M667,0)</f>
        <v>0</v>
      </c>
      <c r="AQ667" s="71" t="n">
        <f aca="false">IF(N667=$AQ$6,M667,0)</f>
        <v>0</v>
      </c>
      <c r="AR667" s="71" t="n">
        <f aca="false">IF(O667=$AQ$6,M667,0)</f>
        <v>0</v>
      </c>
      <c r="AS667" s="71" t="n">
        <f aca="false">IF(N667=$AS$6,M667,0)</f>
        <v>0</v>
      </c>
      <c r="AT667" s="71" t="n">
        <f aca="false">IF(O667=$AS$6,M667,0)</f>
        <v>0</v>
      </c>
      <c r="AU667" s="71" t="n">
        <f aca="false">IF(N667=$AU$6,M667,0)</f>
        <v>0</v>
      </c>
      <c r="AV667" s="71" t="n">
        <f aca="false">IF(O667=$AU$6,M667,0)</f>
        <v>0</v>
      </c>
      <c r="AW667" s="71" t="n">
        <f aca="false">IF(N667=$AW$6,M667,0)</f>
        <v>0</v>
      </c>
      <c r="AX667" s="71" t="n">
        <f aca="false">IF(O667=$AW$6,M667,0)</f>
        <v>0</v>
      </c>
      <c r="AY667" s="71" t="n">
        <f aca="false">IF(N667=$AY$6,M667,0)</f>
        <v>0</v>
      </c>
      <c r="AZ667" s="71" t="n">
        <f aca="false">IF(O667=$AY$6,M667,0)</f>
        <v>0</v>
      </c>
      <c r="BA667" s="71" t="n">
        <f aca="false">IF(N667=$BA$6,M667,0)</f>
        <v>0</v>
      </c>
      <c r="BB667" s="71" t="n">
        <f aca="false">IF(O667=$BA$6,M667,0)</f>
        <v>0</v>
      </c>
      <c r="BC667" s="71" t="n">
        <f aca="false">IF(N667=$BC$6,M667,0)</f>
        <v>0</v>
      </c>
      <c r="BD667" s="71" t="n">
        <f aca="false">IF(O667=$BC$6,M667,0)</f>
        <v>0</v>
      </c>
      <c r="BE667" s="71" t="n">
        <f aca="false">IF(N667=$BE$6,M667,0)</f>
        <v>0</v>
      </c>
      <c r="BF667" s="71" t="n">
        <f aca="false">IF(O667=$BE$6,M667,0)</f>
        <v>0</v>
      </c>
      <c r="BG667" s="71" t="n">
        <f aca="false">IF(N667=$BG$6,M667,0)</f>
        <v>0</v>
      </c>
      <c r="BH667" s="71" t="n">
        <f aca="false">IF(O667=$BG$6,M667,0)</f>
        <v>0</v>
      </c>
      <c r="BI667" s="71" t="n">
        <f aca="false">IF(N667=$BI$6,M667,0)</f>
        <v>0</v>
      </c>
      <c r="BJ667" s="71" t="n">
        <f aca="false">IF(O667=$BI$6,M667,0)</f>
        <v>0</v>
      </c>
      <c r="BK667" s="71" t="n">
        <f aca="false">IF(N667=$BK$6,M667,0)</f>
        <v>0</v>
      </c>
      <c r="BL667" s="71" t="n">
        <f aca="false">IF(O667=$BK$6,M667,0)</f>
        <v>0</v>
      </c>
      <c r="BM667" s="71" t="n">
        <f aca="false">IF(N667=$BM$6,M667,0)</f>
        <v>0</v>
      </c>
      <c r="BN667" s="71" t="n">
        <f aca="false">IF(O667=$BM$6,M667,0)</f>
        <v>0</v>
      </c>
      <c r="BO667" s="71" t="n">
        <f aca="false">IF(N667=$BO$6,M667,0)</f>
        <v>0</v>
      </c>
      <c r="BP667" s="71" t="n">
        <f aca="false">IF(O667=$BO$6,M667,0)</f>
        <v>0</v>
      </c>
      <c r="BQ667" s="71" t="n">
        <f aca="false">IF(N667=$BQ$6,M667,0)</f>
        <v>0</v>
      </c>
      <c r="BR667" s="71" t="n">
        <f aca="false">IF(O667=$BQ$6,M667,0)</f>
        <v>0</v>
      </c>
      <c r="BS667" s="71" t="n">
        <f aca="false">IF(N667=$BS$6,M667,0)</f>
        <v>0</v>
      </c>
      <c r="BT667" s="71" t="n">
        <f aca="false">IF(O667=$BS$6,M667,0)</f>
        <v>0</v>
      </c>
      <c r="BU667" s="71" t="n">
        <f aca="false">IF(N667=$BU$6,M667,0)</f>
        <v>0</v>
      </c>
      <c r="BV667" s="71" t="n">
        <f aca="false">IF(O667=$BU$6,M667,0)</f>
        <v>0</v>
      </c>
      <c r="BW667" s="71" t="n">
        <f aca="false">IF(N667=$BW$6,M667,0)</f>
        <v>0</v>
      </c>
      <c r="BX667" s="71" t="n">
        <f aca="false">IF(O667=$BW$6,M667,0)</f>
        <v>0</v>
      </c>
      <c r="BY667" s="71" t="n">
        <f aca="false">IF(N667=$BY$6,M667,0)</f>
        <v>0</v>
      </c>
      <c r="BZ667" s="71" t="n">
        <f aca="false">IF(O667=$BY$6,M667,0)</f>
        <v>0</v>
      </c>
      <c r="CA667" s="71" t="n">
        <f aca="false">IF(N667=$CA$6,M667,0)</f>
        <v>0</v>
      </c>
      <c r="CB667" s="71" t="n">
        <f aca="false">IF(O667=$CA$6,M667,0)</f>
        <v>0</v>
      </c>
      <c r="CC667" s="71" t="n">
        <f aca="false">IF(N667=$CC$6,M667,0)</f>
        <v>0</v>
      </c>
      <c r="CD667" s="71" t="n">
        <f aca="false">IF(O667=$CC$6,M667,0)</f>
        <v>0</v>
      </c>
      <c r="CE667" s="71" t="n">
        <f aca="false">IF(N667=$CE$6,M667,0)</f>
        <v>0</v>
      </c>
      <c r="CF667" s="71" t="n">
        <f aca="false">IF(O667=$CE$6,M667,0)</f>
        <v>0</v>
      </c>
      <c r="CG667" s="71" t="n">
        <f aca="false">IF(N667=$CG$6,M667,0)</f>
        <v>0</v>
      </c>
      <c r="CH667" s="71" t="n">
        <f aca="false">IF(O667=$CG$6,M667,0)</f>
        <v>0</v>
      </c>
      <c r="CI667" s="71" t="n">
        <f aca="false">IF(N667=$CI$6,M667,0)</f>
        <v>0</v>
      </c>
      <c r="CJ667" s="71" t="n">
        <f aca="false">IF(O667=$CI$6,M667,0)</f>
        <v>0</v>
      </c>
      <c r="CK667" s="71" t="n">
        <f aca="false">IF(N667=$CK$6,M667,0)</f>
        <v>0</v>
      </c>
      <c r="CL667" s="71" t="n">
        <f aca="false">IF(O667=$CK$6,M667,0)</f>
        <v>0</v>
      </c>
      <c r="CM667" s="71" t="n">
        <f aca="false">IF(N667=$CM$6,M667,0)</f>
        <v>0</v>
      </c>
      <c r="CN667" s="71" t="n">
        <f aca="false">IF(O667=$CM$6,M667,0)</f>
        <v>0</v>
      </c>
      <c r="CO667" s="71" t="n">
        <f aca="false">IF(N667=$CO$6,M667,0)</f>
        <v>0</v>
      </c>
      <c r="CP667" s="71" t="n">
        <f aca="false">IF(O667=$CO$6,M667,0)</f>
        <v>0</v>
      </c>
      <c r="CQ667" s="71" t="n">
        <f aca="false">IF(N667=$CQ$6,M667,0)</f>
        <v>0</v>
      </c>
      <c r="CR667" s="71" t="n">
        <f aca="false">IF(O667=$CQ$6,M667,0)</f>
        <v>0</v>
      </c>
      <c r="CS667" s="71" t="n">
        <f aca="false">IF(N667=$CS$6,M667,0)</f>
        <v>0</v>
      </c>
      <c r="CT667" s="71" t="n">
        <f aca="false">IF(O667=$CS$6,M667,0)</f>
        <v>0</v>
      </c>
      <c r="CU667" s="71" t="n">
        <f aca="false">IF(N667=$CU$6,M667,0)</f>
        <v>0</v>
      </c>
      <c r="CV667" s="71" t="n">
        <f aca="false">IF(O667=$CU$6,M667,0)</f>
        <v>0</v>
      </c>
      <c r="CW667" s="71" t="n">
        <f aca="false">IF(N667=$CW$6,M667,0)</f>
        <v>0</v>
      </c>
      <c r="CX667" s="71" t="n">
        <f aca="false">IF(O667=$CW$6,M667,0)</f>
        <v>0</v>
      </c>
      <c r="CY667" s="71" t="n">
        <f aca="false">IF(N667=$CY$6,M667,0)</f>
        <v>0</v>
      </c>
      <c r="CZ667" s="71" t="n">
        <f aca="false">IF(O667=$CY$6,M667,0)</f>
        <v>0</v>
      </c>
      <c r="DA667" s="71" t="n">
        <f aca="false">IF(N667=$DA$6,M667,0)</f>
        <v>0</v>
      </c>
      <c r="DB667" s="71" t="n">
        <f aca="false">IF(O667=$DA$6,M667,0)</f>
        <v>0</v>
      </c>
      <c r="DC667" s="71" t="n">
        <f aca="false">IF(N667=$DC$6,M667,0)</f>
        <v>0</v>
      </c>
      <c r="DD667" s="71" t="n">
        <f aca="false">IF(O667=$DC$6,M667,0)</f>
        <v>0</v>
      </c>
      <c r="DE667" s="71" t="n">
        <f aca="false">IF(N667=$DE$6,M667,0)</f>
        <v>0</v>
      </c>
      <c r="DF667" s="71" t="n">
        <f aca="false">IF(O667=$DE$6,M667,0)</f>
        <v>0</v>
      </c>
      <c r="DG667" s="71" t="n">
        <f aca="false">IF(N667=$DG$6,M667,0)</f>
        <v>0</v>
      </c>
      <c r="DH667" s="71" t="n">
        <f aca="false">IF(O667=$DG$6,M667,0)</f>
        <v>0</v>
      </c>
      <c r="DI667" s="71" t="n">
        <f aca="false">IF(N667=$DI$6,M667,0)</f>
        <v>0</v>
      </c>
      <c r="DJ667" s="71" t="n">
        <f aca="false">IF(O667=$DI$6,M667,0)</f>
        <v>0</v>
      </c>
      <c r="DK667" s="71" t="n">
        <f aca="false">IF(N667=$DK$6,M667,0)</f>
        <v>0</v>
      </c>
      <c r="DL667" s="71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78" t="n">
        <f aca="false">IF(N667=$EI$6,M667,0)</f>
        <v>0</v>
      </c>
      <c r="EJ667" s="78" t="n">
        <f aca="false">IF(O667=$EI$6,M667,0)</f>
        <v>0</v>
      </c>
      <c r="EK667" s="78" t="n">
        <f aca="false">IF(N667=$EK$6,M667,0)</f>
        <v>0</v>
      </c>
      <c r="EL667" s="78" t="n">
        <f aca="false">IF(O667=$EK$6,M667,0)</f>
        <v>0</v>
      </c>
      <c r="EM667" s="78" t="n">
        <f aca="false">IF(N667=$EM$6,M667,0)</f>
        <v>0</v>
      </c>
      <c r="EN667" s="78" t="n">
        <f aca="false">IF(O667=$EM$6,M667,0)</f>
        <v>0</v>
      </c>
      <c r="EO667" s="78" t="n">
        <f aca="false">IF(N667=$EO$6,M667,0)</f>
        <v>0</v>
      </c>
      <c r="EP667" s="78" t="n">
        <f aca="false">IF(O667=$EO$6,M667,0)</f>
        <v>0</v>
      </c>
      <c r="EQ667" s="78" t="n">
        <f aca="false">IF(N667=$EQ$6,M667,0)</f>
        <v>0</v>
      </c>
      <c r="ER667" s="78" t="n">
        <f aca="false">IF(O667=$EQ$6,M667,0)</f>
        <v>0</v>
      </c>
      <c r="ES667" s="78" t="n">
        <f aca="false">IF(N667=$ES$6,M667,0)</f>
        <v>0</v>
      </c>
      <c r="ET667" s="78" t="n">
        <f aca="false">IF(O667=$ES$6,M667,0)</f>
        <v>0</v>
      </c>
      <c r="EU667" s="78" t="n">
        <f aca="false">IF(N667=$EU$6,M667,0)</f>
        <v>0</v>
      </c>
      <c r="EV667" s="78" t="n">
        <f aca="false">IF(O667=$EU$6,M667,0)</f>
        <v>0</v>
      </c>
      <c r="EW667" s="78" t="n">
        <f aca="false">IF(N667=$EW$6,M667,0)</f>
        <v>0</v>
      </c>
      <c r="EX667" s="78" t="n">
        <f aca="false">IF(O667=$EW$6,M667,0)</f>
        <v>0</v>
      </c>
      <c r="EY667" s="78" t="n">
        <f aca="false">IF(N667=$EY$6,M667,0)</f>
        <v>0</v>
      </c>
      <c r="EZ667" s="78" t="n">
        <f aca="false">IF(O667=$EY$6,M667,0)</f>
        <v>0</v>
      </c>
      <c r="FA667" s="78" t="n">
        <f aca="false">IF(N667=$FA$6,M667,0)</f>
        <v>0</v>
      </c>
      <c r="FB667" s="78" t="n">
        <f aca="false">IF(O667=$FA$6,M667,0)</f>
        <v>0</v>
      </c>
      <c r="FC667" s="78" t="n">
        <f aca="false">IF(N667=$FC$6,M667,0)</f>
        <v>0</v>
      </c>
      <c r="FD667" s="78" t="n">
        <f aca="false">IF(O667=$FC$6,M667,0)</f>
        <v>0</v>
      </c>
      <c r="FE667" s="78" t="n">
        <f aca="false">IF(N667=$FE$6,M667,0)</f>
        <v>0</v>
      </c>
      <c r="FF667" s="78" t="n">
        <f aca="false">IF(O667=$FE$6,M667,0)</f>
        <v>0</v>
      </c>
      <c r="FG667" s="78" t="n">
        <f aca="false">IF(N667=$FG$6,M667,0)</f>
        <v>0</v>
      </c>
      <c r="FH667" s="78" t="n">
        <f aca="false">IF(O667=$FG$6,M667,0)</f>
        <v>0</v>
      </c>
      <c r="FI667" s="78" t="n">
        <f aca="false">IF(N667=$FI$6,M667,0)</f>
        <v>0</v>
      </c>
      <c r="FJ667" s="78" t="n">
        <f aca="false">IF(O667=$FI$6,M667,0)</f>
        <v>0</v>
      </c>
      <c r="FK667" s="78" t="n">
        <f aca="false">IF(N667=$FK$6,M667,0)</f>
        <v>0</v>
      </c>
      <c r="FL667" s="78" t="n">
        <f aca="false">IF(O667=$FK$6,M667,0)</f>
        <v>0</v>
      </c>
      <c r="FM667" s="78" t="n">
        <f aca="false">IF(N667=$FM$6,M667,0)</f>
        <v>0</v>
      </c>
      <c r="FN667" s="78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78" t="n">
        <f aca="false">IF(N667=$FQ$6,M667,0)</f>
        <v>0</v>
      </c>
      <c r="FR667" s="78" t="n">
        <f aca="false">IF(O667=$FQ$6,M667,0)</f>
        <v>0</v>
      </c>
      <c r="FS667" s="78" t="n">
        <f aca="false">IF(N667=$FS$6,M667,0)</f>
        <v>0</v>
      </c>
      <c r="FT667" s="78" t="n">
        <f aca="false">IF(O667=$FS$6,M667,0)</f>
        <v>0</v>
      </c>
      <c r="FU667" s="78" t="n">
        <f aca="false">IF(N667=$FU$6,M667,0)</f>
        <v>0</v>
      </c>
      <c r="FV667" s="78" t="n">
        <f aca="false">IF(O667=$FU$6,M667,0)</f>
        <v>0</v>
      </c>
      <c r="FW667" s="78" t="n">
        <f aca="false">IF(N667=$FW$6,M667,0)</f>
        <v>0</v>
      </c>
      <c r="FX667" s="78" t="n">
        <f aca="false">IF(O667=$FW$6,M667,0)</f>
        <v>0</v>
      </c>
      <c r="FY667" s="78" t="n">
        <f aca="false">IF(N667=$FY$6,M667,0)</f>
        <v>0</v>
      </c>
      <c r="FZ667" s="78" t="n">
        <f aca="false">IF(O667=$FY$6,M667,0)</f>
        <v>0</v>
      </c>
      <c r="GA667" s="78" t="n">
        <f aca="false">IF(N667=$GA$6,$M667,0)</f>
        <v>0</v>
      </c>
      <c r="GB667" s="78" t="n">
        <f aca="false">IF(O667=$GA$6,M667,0)</f>
        <v>0</v>
      </c>
      <c r="GC667" s="78" t="n">
        <f aca="false">IF(N667=$GC$6,M667,0)</f>
        <v>0</v>
      </c>
      <c r="GD667" s="78" t="n">
        <f aca="false">IF(O667=$GC$6,M667,0)</f>
        <v>0</v>
      </c>
      <c r="GE667" s="78" t="n">
        <f aca="false">IF(N667=$GE$6,M667,0)</f>
        <v>0</v>
      </c>
      <c r="GF667" s="78" t="n">
        <f aca="false">IF(O667=$GE$6,M667,0)</f>
        <v>0</v>
      </c>
      <c r="GG667" s="78" t="n">
        <f aca="false">IF(N667=$GG$6,M667,0)</f>
        <v>0</v>
      </c>
      <c r="GH667" s="78" t="n">
        <f aca="false">IF(O667=$GG$6,M667,0)</f>
        <v>0</v>
      </c>
      <c r="GI667" s="78" t="n">
        <f aca="false">IF(N667=$GI$6,M667,0)</f>
        <v>0</v>
      </c>
      <c r="GJ667" s="78" t="n">
        <f aca="false">IF(O667=$GI$6,M667,0)</f>
        <v>0</v>
      </c>
      <c r="GK667" s="78" t="n">
        <f aca="false">IF(N667=$GK$6,M667,0)</f>
        <v>0</v>
      </c>
      <c r="GL667" s="78" t="n">
        <f aca="false">IF(O667=$GK$6,M667,0)</f>
        <v>0</v>
      </c>
      <c r="GM667" s="78" t="n">
        <f aca="false">IF(N667=$GM$6,M667,0)</f>
        <v>0</v>
      </c>
      <c r="GN667" s="78" t="n">
        <f aca="false">IF(O667=$GM$6,M667,0)</f>
        <v>0</v>
      </c>
      <c r="GO667" s="78" t="n">
        <f aca="false">IF(N667=$GO$6,M667,0)</f>
        <v>0</v>
      </c>
      <c r="GP667" s="78" t="n">
        <f aca="false">IF(O667=$GO$6,M667,0)</f>
        <v>0</v>
      </c>
      <c r="GQ667" s="78" t="n">
        <f aca="false">IF(N667=$GQ$6,M667,0)</f>
        <v>0</v>
      </c>
      <c r="GR667" s="78" t="n">
        <f aca="false">IF(O667=$GQ$6,M667,0)</f>
        <v>0</v>
      </c>
      <c r="GS667" s="78" t="n">
        <f aca="false">IF(N667=$GS$6,M667,0)</f>
        <v>0</v>
      </c>
      <c r="GT667" s="78" t="n">
        <f aca="false">IF(O667=$GS$6,M667,0)</f>
        <v>0</v>
      </c>
      <c r="GU667" s="78" t="n">
        <f aca="false">IF(N667=$GU$6,M667,0)</f>
        <v>0</v>
      </c>
      <c r="GV667" s="78" t="n">
        <f aca="false">IF(O667=$GU$6,M667,0)</f>
        <v>0</v>
      </c>
      <c r="GW667" s="78" t="n">
        <f aca="false">IF(N667=$GW$6,M667,0)</f>
        <v>0</v>
      </c>
      <c r="GX667" s="78" t="n">
        <f aca="false">IF(O667=$GW$6,M667,0)</f>
        <v>0</v>
      </c>
      <c r="GY667" s="78" t="n">
        <f aca="false">IF(N667=$GY$6,M667,0)</f>
        <v>0</v>
      </c>
      <c r="GZ667" s="78" t="n">
        <f aca="false">IF(O667=$GY$6,M667,0)</f>
        <v>0</v>
      </c>
      <c r="HA667" s="78" t="n">
        <f aca="false">IF(N667=$HA$6,M667,0)</f>
        <v>0</v>
      </c>
      <c r="HB667" s="78" t="n">
        <f aca="false">IF(O667=$HA$6,M667,0)</f>
        <v>0</v>
      </c>
      <c r="HC667" s="78" t="n">
        <f aca="false">IF(N667=$HC$6,M667,0)</f>
        <v>0</v>
      </c>
      <c r="HD667" s="78" t="n">
        <f aca="false">IF(O667=$HC$6,M667,0)</f>
        <v>0</v>
      </c>
      <c r="HE667" s="78" t="n">
        <f aca="false">IF(N667=$HE$6,M667,0)</f>
        <v>0</v>
      </c>
      <c r="HF667" s="78" t="n">
        <f aca="false">IF(O667=$HE$6,M667,0)</f>
        <v>0</v>
      </c>
      <c r="HG667" s="78" t="n">
        <f aca="false">IF(N667=$HG$6,M667,0)</f>
        <v>0</v>
      </c>
      <c r="HH667" s="78" t="n">
        <f aca="false">IF(O667=$HG$6,M667,0)</f>
        <v>0</v>
      </c>
      <c r="HI667" s="78" t="n">
        <f aca="false">IF(N667=$HI$6,M667,0)</f>
        <v>0</v>
      </c>
      <c r="HJ667" s="78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1"/>
      <c r="C668" s="62"/>
      <c r="D668" s="47"/>
      <c r="E668" s="68"/>
      <c r="F668" s="68"/>
      <c r="G668" s="68"/>
      <c r="H668" s="68"/>
      <c r="I668" s="68"/>
      <c r="J668" s="49"/>
      <c r="K668" s="50"/>
      <c r="L668" s="51"/>
      <c r="M668" s="52"/>
      <c r="N668" s="68"/>
      <c r="O668" s="68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1" t="n">
        <f aca="false">IF($T$1&gt;$T$2,"",IF(O668=$S$6,M668,0))</f>
        <v>0</v>
      </c>
      <c r="U668" s="71" t="n">
        <f aca="false">IF(N668=$U$6,M668,0)</f>
        <v>0</v>
      </c>
      <c r="V668" s="71" t="n">
        <f aca="false">IF(O668=$U$6,M668,0)</f>
        <v>0</v>
      </c>
      <c r="W668" s="71" t="n">
        <f aca="false">IF($W$6=N668,M668,0)</f>
        <v>0</v>
      </c>
      <c r="X668" s="71" t="n">
        <f aca="false">IF(O668=$W$6,M668,0)</f>
        <v>0</v>
      </c>
      <c r="Y668" s="55" t="n">
        <f aca="false">IF($Y$6=N662,M662,0)</f>
        <v>0</v>
      </c>
      <c r="Z668" s="71" t="n">
        <f aca="false">IF($Y$6=O668,M668,0)</f>
        <v>0</v>
      </c>
      <c r="AA668" s="71" t="n">
        <f aca="false">IF(N668=$AA$6,M668,0)</f>
        <v>0</v>
      </c>
      <c r="AB668" s="71" t="n">
        <f aca="false">IF(O668=$AA$6,M668,0)</f>
        <v>0</v>
      </c>
      <c r="AC668" s="71" t="n">
        <f aca="false">IF(N668=$AC$6,M668,0)</f>
        <v>0</v>
      </c>
      <c r="AD668" s="56" t="n">
        <f aca="false">IF(O668=$AC$6,M668,0)</f>
        <v>0</v>
      </c>
      <c r="AE668" s="71" t="n">
        <f aca="false">IF(N668=$AE$6,M668,0)</f>
        <v>0</v>
      </c>
      <c r="AF668" s="71" t="n">
        <f aca="false">IF(O668=$AE$6,M668,0)</f>
        <v>0</v>
      </c>
      <c r="AG668" s="71" t="n">
        <f aca="false">IF(N668=$AG$6,M668,0)</f>
        <v>0</v>
      </c>
      <c r="AH668" s="71" t="n">
        <f aca="false">IF(O668=$AG$6,M668,0)</f>
        <v>0</v>
      </c>
      <c r="AI668" s="71" t="n">
        <f aca="false">IF(N668=$AI$6,M668,0)</f>
        <v>0</v>
      </c>
      <c r="AJ668" s="71" t="n">
        <f aca="false">IF(O668=$AI$6,M668,0)</f>
        <v>0</v>
      </c>
      <c r="AK668" s="71" t="n">
        <f aca="false">IF(N668=$AK$6,M668,0)</f>
        <v>0</v>
      </c>
      <c r="AL668" s="71" t="n">
        <f aca="false">IF(O668=$AK$6,M668,0)</f>
        <v>0</v>
      </c>
      <c r="AM668" s="71" t="n">
        <f aca="false">IF(N668=$AM$6,M668,0)</f>
        <v>0</v>
      </c>
      <c r="AN668" s="71" t="n">
        <f aca="false">IF(O668=$AM$6,M668,0)</f>
        <v>0</v>
      </c>
      <c r="AO668" s="71" t="n">
        <f aca="false">IF(N668=$AO$6,M668,0)</f>
        <v>0</v>
      </c>
      <c r="AP668" s="71" t="n">
        <f aca="false">IF(O668=$AO$6,M668,0)</f>
        <v>0</v>
      </c>
      <c r="AQ668" s="71" t="n">
        <f aca="false">IF(N668=$AQ$6,M668,0)</f>
        <v>0</v>
      </c>
      <c r="AR668" s="71" t="n">
        <f aca="false">IF(O668=$AQ$6,M668,0)</f>
        <v>0</v>
      </c>
      <c r="AS668" s="71" t="n">
        <f aca="false">IF(N668=$AS$6,M668,0)</f>
        <v>0</v>
      </c>
      <c r="AT668" s="71" t="n">
        <f aca="false">IF(O668=$AS$6,M668,0)</f>
        <v>0</v>
      </c>
      <c r="AU668" s="71" t="n">
        <f aca="false">IF(N668=$AU$6,M668,0)</f>
        <v>0</v>
      </c>
      <c r="AV668" s="71" t="n">
        <f aca="false">IF(O668=$AU$6,M668,0)</f>
        <v>0</v>
      </c>
      <c r="AW668" s="71" t="n">
        <f aca="false">IF(N668=$AW$6,M668,0)</f>
        <v>0</v>
      </c>
      <c r="AX668" s="71" t="n">
        <f aca="false">IF(O668=$AW$6,M668,0)</f>
        <v>0</v>
      </c>
      <c r="AY668" s="71" t="n">
        <f aca="false">IF(N668=$AY$6,M668,0)</f>
        <v>0</v>
      </c>
      <c r="AZ668" s="71" t="n">
        <f aca="false">IF(O668=$AY$6,M668,0)</f>
        <v>0</v>
      </c>
      <c r="BA668" s="71" t="n">
        <f aca="false">IF(N668=$BA$6,M668,0)</f>
        <v>0</v>
      </c>
      <c r="BB668" s="71" t="n">
        <f aca="false">IF(O668=$BA$6,M668,0)</f>
        <v>0</v>
      </c>
      <c r="BC668" s="71" t="n">
        <f aca="false">IF(N668=$BC$6,M668,0)</f>
        <v>0</v>
      </c>
      <c r="BD668" s="71" t="n">
        <f aca="false">IF(O668=$BC$6,M668,0)</f>
        <v>0</v>
      </c>
      <c r="BE668" s="71" t="n">
        <f aca="false">IF(N668=$BE$6,M668,0)</f>
        <v>0</v>
      </c>
      <c r="BF668" s="71" t="n">
        <f aca="false">IF(O668=$BE$6,M668,0)</f>
        <v>0</v>
      </c>
      <c r="BG668" s="71" t="n">
        <f aca="false">IF(N668=$BG$6,M668,0)</f>
        <v>0</v>
      </c>
      <c r="BH668" s="71" t="n">
        <f aca="false">IF(O668=$BG$6,M668,0)</f>
        <v>0</v>
      </c>
      <c r="BI668" s="71" t="n">
        <f aca="false">IF(N668=$BI$6,M668,0)</f>
        <v>0</v>
      </c>
      <c r="BJ668" s="71" t="n">
        <f aca="false">IF(O668=$BI$6,M668,0)</f>
        <v>0</v>
      </c>
      <c r="BK668" s="71" t="n">
        <f aca="false">IF(N668=$BK$6,M668,0)</f>
        <v>0</v>
      </c>
      <c r="BL668" s="71" t="n">
        <f aca="false">IF(O668=$BK$6,M668,0)</f>
        <v>0</v>
      </c>
      <c r="BM668" s="71" t="n">
        <f aca="false">IF(N668=$BM$6,M668,0)</f>
        <v>0</v>
      </c>
      <c r="BN668" s="71" t="n">
        <f aca="false">IF(O668=$BM$6,M668,0)</f>
        <v>0</v>
      </c>
      <c r="BO668" s="71" t="n">
        <f aca="false">IF(N668=$BO$6,M668,0)</f>
        <v>0</v>
      </c>
      <c r="BP668" s="71" t="n">
        <f aca="false">IF(O668=$BO$6,M668,0)</f>
        <v>0</v>
      </c>
      <c r="BQ668" s="71" t="n">
        <f aca="false">IF(N668=$BQ$6,M668,0)</f>
        <v>0</v>
      </c>
      <c r="BR668" s="71" t="n">
        <f aca="false">IF(O668=$BQ$6,M668,0)</f>
        <v>0</v>
      </c>
      <c r="BS668" s="71" t="n">
        <f aca="false">IF(N668=$BS$6,M668,0)</f>
        <v>0</v>
      </c>
      <c r="BT668" s="71" t="n">
        <f aca="false">IF(O668=$BS$6,M668,0)</f>
        <v>0</v>
      </c>
      <c r="BU668" s="71" t="n">
        <f aca="false">IF(N668=$BU$6,M668,0)</f>
        <v>0</v>
      </c>
      <c r="BV668" s="71" t="n">
        <f aca="false">IF(O668=$BU$6,M668,0)</f>
        <v>0</v>
      </c>
      <c r="BW668" s="71" t="n">
        <f aca="false">IF(N668=$BW$6,M668,0)</f>
        <v>0</v>
      </c>
      <c r="BX668" s="71" t="n">
        <f aca="false">IF(O668=$BW$6,M668,0)</f>
        <v>0</v>
      </c>
      <c r="BY668" s="71" t="n">
        <f aca="false">IF(N668=$BY$6,M668,0)</f>
        <v>0</v>
      </c>
      <c r="BZ668" s="71" t="n">
        <f aca="false">IF(O668=$BY$6,M668,0)</f>
        <v>0</v>
      </c>
      <c r="CA668" s="71" t="n">
        <f aca="false">IF(N668=$CA$6,M668,0)</f>
        <v>0</v>
      </c>
      <c r="CB668" s="71" t="n">
        <f aca="false">IF(O668=$CA$6,M668,0)</f>
        <v>0</v>
      </c>
      <c r="CC668" s="71" t="n">
        <f aca="false">IF(N668=$CC$6,M668,0)</f>
        <v>0</v>
      </c>
      <c r="CD668" s="71" t="n">
        <f aca="false">IF(O668=$CC$6,M668,0)</f>
        <v>0</v>
      </c>
      <c r="CE668" s="71" t="n">
        <f aca="false">IF(N668=$CE$6,M668,0)</f>
        <v>0</v>
      </c>
      <c r="CF668" s="71" t="n">
        <f aca="false">IF(O668=$CE$6,M668,0)</f>
        <v>0</v>
      </c>
      <c r="CG668" s="71" t="n">
        <f aca="false">IF(N668=$CG$6,M668,0)</f>
        <v>0</v>
      </c>
      <c r="CH668" s="71" t="n">
        <f aca="false">IF(O668=$CG$6,M668,0)</f>
        <v>0</v>
      </c>
      <c r="CI668" s="71" t="n">
        <f aca="false">IF(N668=$CI$6,M668,0)</f>
        <v>0</v>
      </c>
      <c r="CJ668" s="71" t="n">
        <f aca="false">IF(O668=$CI$6,M668,0)</f>
        <v>0</v>
      </c>
      <c r="CK668" s="71" t="n">
        <f aca="false">IF(N668=$CK$6,M668,0)</f>
        <v>0</v>
      </c>
      <c r="CL668" s="71" t="n">
        <f aca="false">IF(O668=$CK$6,M668,0)</f>
        <v>0</v>
      </c>
      <c r="CM668" s="71" t="n">
        <f aca="false">IF(N668=$CM$6,M668,0)</f>
        <v>0</v>
      </c>
      <c r="CN668" s="71" t="n">
        <f aca="false">IF(O668=$CM$6,M668,0)</f>
        <v>0</v>
      </c>
      <c r="CO668" s="71" t="n">
        <f aca="false">IF(N668=$CO$6,M668,0)</f>
        <v>0</v>
      </c>
      <c r="CP668" s="71" t="n">
        <f aca="false">IF(O668=$CO$6,M668,0)</f>
        <v>0</v>
      </c>
      <c r="CQ668" s="71" t="n">
        <f aca="false">IF(N668=$CQ$6,M668,0)</f>
        <v>0</v>
      </c>
      <c r="CR668" s="71" t="n">
        <f aca="false">IF(O668=$CQ$6,M668,0)</f>
        <v>0</v>
      </c>
      <c r="CS668" s="71" t="n">
        <f aca="false">IF(N668=$CS$6,M668,0)</f>
        <v>0</v>
      </c>
      <c r="CT668" s="71" t="n">
        <f aca="false">IF(O668=$CS$6,M668,0)</f>
        <v>0</v>
      </c>
      <c r="CU668" s="71" t="n">
        <f aca="false">IF(N668=$CU$6,M668,0)</f>
        <v>0</v>
      </c>
      <c r="CV668" s="71" t="n">
        <f aca="false">IF(O668=$CU$6,M668,0)</f>
        <v>0</v>
      </c>
      <c r="CW668" s="71" t="n">
        <f aca="false">IF(N668=$CW$6,M668,0)</f>
        <v>0</v>
      </c>
      <c r="CX668" s="71" t="n">
        <f aca="false">IF(O668=$CW$6,M668,0)</f>
        <v>0</v>
      </c>
      <c r="CY668" s="71" t="n">
        <f aca="false">IF(N668=$CY$6,M668,0)</f>
        <v>0</v>
      </c>
      <c r="CZ668" s="71" t="n">
        <f aca="false">IF(O668=$CY$6,M668,0)</f>
        <v>0</v>
      </c>
      <c r="DA668" s="71" t="n">
        <f aca="false">IF(N668=$DA$6,M668,0)</f>
        <v>0</v>
      </c>
      <c r="DB668" s="71" t="n">
        <f aca="false">IF(O668=$DA$6,M668,0)</f>
        <v>0</v>
      </c>
      <c r="DC668" s="71" t="n">
        <f aca="false">IF(N668=$DC$6,M668,0)</f>
        <v>0</v>
      </c>
      <c r="DD668" s="71" t="n">
        <f aca="false">IF(O668=$DC$6,M668,0)</f>
        <v>0</v>
      </c>
      <c r="DE668" s="71" t="n">
        <f aca="false">IF(N668=$DE$6,M668,0)</f>
        <v>0</v>
      </c>
      <c r="DF668" s="71" t="n">
        <f aca="false">IF(O668=$DE$6,M668,0)</f>
        <v>0</v>
      </c>
      <c r="DG668" s="71" t="n">
        <f aca="false">IF(N668=$DG$6,M668,0)</f>
        <v>0</v>
      </c>
      <c r="DH668" s="71" t="n">
        <f aca="false">IF(O668=$DG$6,M668,0)</f>
        <v>0</v>
      </c>
      <c r="DI668" s="71" t="n">
        <f aca="false">IF(N668=$DI$6,M668,0)</f>
        <v>0</v>
      </c>
      <c r="DJ668" s="71" t="n">
        <f aca="false">IF(O668=$DI$6,M668,0)</f>
        <v>0</v>
      </c>
      <c r="DK668" s="71" t="n">
        <f aca="false">IF(N668=$DK$6,M668,0)</f>
        <v>0</v>
      </c>
      <c r="DL668" s="71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78" t="n">
        <f aca="false">IF(N668=$EI$6,M668,0)</f>
        <v>0</v>
      </c>
      <c r="EJ668" s="78" t="n">
        <f aca="false">IF(O668=$EI$6,M668,0)</f>
        <v>0</v>
      </c>
      <c r="EK668" s="78" t="n">
        <f aca="false">IF(N668=$EK$6,M668,0)</f>
        <v>0</v>
      </c>
      <c r="EL668" s="78" t="n">
        <f aca="false">IF(O668=$EK$6,M668,0)</f>
        <v>0</v>
      </c>
      <c r="EM668" s="78" t="n">
        <f aca="false">IF(N668=$EM$6,M668,0)</f>
        <v>0</v>
      </c>
      <c r="EN668" s="78" t="n">
        <f aca="false">IF(O668=$EM$6,M668,0)</f>
        <v>0</v>
      </c>
      <c r="EO668" s="78" t="n">
        <f aca="false">IF(N668=$EO$6,M668,0)</f>
        <v>0</v>
      </c>
      <c r="EP668" s="78" t="n">
        <f aca="false">IF(O668=$EO$6,M668,0)</f>
        <v>0</v>
      </c>
      <c r="EQ668" s="78" t="n">
        <f aca="false">IF(N668=$EQ$6,M668,0)</f>
        <v>0</v>
      </c>
      <c r="ER668" s="78" t="n">
        <f aca="false">IF(O668=$EQ$6,M668,0)</f>
        <v>0</v>
      </c>
      <c r="ES668" s="78" t="n">
        <f aca="false">IF(N668=$ES$6,M668,0)</f>
        <v>0</v>
      </c>
      <c r="ET668" s="78" t="n">
        <f aca="false">IF(O668=$ES$6,M668,0)</f>
        <v>0</v>
      </c>
      <c r="EU668" s="78" t="n">
        <f aca="false">IF(N668=$EU$6,M668,0)</f>
        <v>0</v>
      </c>
      <c r="EV668" s="78" t="n">
        <f aca="false">IF(O668=$EU$6,M668,0)</f>
        <v>0</v>
      </c>
      <c r="EW668" s="78" t="n">
        <f aca="false">IF(N668=$EW$6,M668,0)</f>
        <v>0</v>
      </c>
      <c r="EX668" s="78" t="n">
        <f aca="false">IF(O668=$EW$6,M668,0)</f>
        <v>0</v>
      </c>
      <c r="EY668" s="78" t="n">
        <f aca="false">IF(N668=$EY$6,M668,0)</f>
        <v>0</v>
      </c>
      <c r="EZ668" s="78" t="n">
        <f aca="false">IF(O668=$EY$6,M668,0)</f>
        <v>0</v>
      </c>
      <c r="FA668" s="78" t="n">
        <f aca="false">IF(N668=$FA$6,M668,0)</f>
        <v>0</v>
      </c>
      <c r="FB668" s="78" t="n">
        <f aca="false">IF(O668=$FA$6,M668,0)</f>
        <v>0</v>
      </c>
      <c r="FC668" s="78" t="n">
        <f aca="false">IF(N668=$FC$6,M668,0)</f>
        <v>0</v>
      </c>
      <c r="FD668" s="78" t="n">
        <f aca="false">IF(O668=$FC$6,M668,0)</f>
        <v>0</v>
      </c>
      <c r="FE668" s="78" t="n">
        <f aca="false">IF(N668=$FE$6,M668,0)</f>
        <v>0</v>
      </c>
      <c r="FF668" s="78" t="n">
        <f aca="false">IF(O668=$FE$6,M668,0)</f>
        <v>0</v>
      </c>
      <c r="FG668" s="78" t="n">
        <f aca="false">IF(N668=$FG$6,M668,0)</f>
        <v>0</v>
      </c>
      <c r="FH668" s="78" t="n">
        <f aca="false">IF(O668=$FG$6,M668,0)</f>
        <v>0</v>
      </c>
      <c r="FI668" s="78" t="n">
        <f aca="false">IF(N668=$FI$6,M668,0)</f>
        <v>0</v>
      </c>
      <c r="FJ668" s="78" t="n">
        <f aca="false">IF(O668=$FI$6,M668,0)</f>
        <v>0</v>
      </c>
      <c r="FK668" s="78" t="n">
        <f aca="false">IF(N668=$FK$6,M668,0)</f>
        <v>0</v>
      </c>
      <c r="FL668" s="78" t="n">
        <f aca="false">IF(O668=$FK$6,M668,0)</f>
        <v>0</v>
      </c>
      <c r="FM668" s="78" t="n">
        <f aca="false">IF(N668=$FM$6,M668,0)</f>
        <v>0</v>
      </c>
      <c r="FN668" s="78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78" t="n">
        <f aca="false">IF(N668=$FQ$6,M668,0)</f>
        <v>0</v>
      </c>
      <c r="FR668" s="78" t="n">
        <f aca="false">IF(O668=$FQ$6,M668,0)</f>
        <v>0</v>
      </c>
      <c r="FS668" s="78" t="n">
        <f aca="false">IF(N668=$FS$6,M668,0)</f>
        <v>0</v>
      </c>
      <c r="FT668" s="78" t="n">
        <f aca="false">IF(O668=$FS$6,M668,0)</f>
        <v>0</v>
      </c>
      <c r="FU668" s="78" t="n">
        <f aca="false">IF(N668=$FU$6,M668,0)</f>
        <v>0</v>
      </c>
      <c r="FV668" s="78" t="n">
        <f aca="false">IF(O668=$FU$6,M668,0)</f>
        <v>0</v>
      </c>
      <c r="FW668" s="78" t="n">
        <f aca="false">IF(N668=$FW$6,M668,0)</f>
        <v>0</v>
      </c>
      <c r="FX668" s="78" t="n">
        <f aca="false">IF(O668=$FW$6,M668,0)</f>
        <v>0</v>
      </c>
      <c r="FY668" s="78" t="n">
        <f aca="false">IF(N668=$FY$6,M668,0)</f>
        <v>0</v>
      </c>
      <c r="FZ668" s="78" t="n">
        <f aca="false">IF(O668=$FY$6,M668,0)</f>
        <v>0</v>
      </c>
      <c r="GA668" s="78" t="n">
        <f aca="false">IF(N668=$GA$6,$M668,0)</f>
        <v>0</v>
      </c>
      <c r="GB668" s="78" t="n">
        <f aca="false">IF(O668=$GA$6,M668,0)</f>
        <v>0</v>
      </c>
      <c r="GC668" s="78" t="n">
        <f aca="false">IF(N668=$GC$6,M668,0)</f>
        <v>0</v>
      </c>
      <c r="GD668" s="78" t="n">
        <f aca="false">IF(O668=$GC$6,M668,0)</f>
        <v>0</v>
      </c>
      <c r="GE668" s="78" t="n">
        <f aca="false">IF(N668=$GE$6,M668,0)</f>
        <v>0</v>
      </c>
      <c r="GF668" s="78" t="n">
        <f aca="false">IF(O668=$GE$6,M668,0)</f>
        <v>0</v>
      </c>
      <c r="GG668" s="78" t="n">
        <f aca="false">IF(N668=$GG$6,M668,0)</f>
        <v>0</v>
      </c>
      <c r="GH668" s="78" t="n">
        <f aca="false">IF(O668=$GG$6,M668,0)</f>
        <v>0</v>
      </c>
      <c r="GI668" s="78" t="n">
        <f aca="false">IF(N668=$GI$6,M668,0)</f>
        <v>0</v>
      </c>
      <c r="GJ668" s="78" t="n">
        <f aca="false">IF(O668=$GI$6,M668,0)</f>
        <v>0</v>
      </c>
      <c r="GK668" s="78" t="n">
        <f aca="false">IF(N668=$GK$6,M668,0)</f>
        <v>0</v>
      </c>
      <c r="GL668" s="78" t="n">
        <f aca="false">IF(O668=$GK$6,M668,0)</f>
        <v>0</v>
      </c>
      <c r="GM668" s="78" t="n">
        <f aca="false">IF(N668=$GM$6,M668,0)</f>
        <v>0</v>
      </c>
      <c r="GN668" s="78" t="n">
        <f aca="false">IF(O668=$GM$6,M668,0)</f>
        <v>0</v>
      </c>
      <c r="GO668" s="78" t="n">
        <f aca="false">IF(N668=$GO$6,M668,0)</f>
        <v>0</v>
      </c>
      <c r="GP668" s="78" t="n">
        <f aca="false">IF(O668=$GO$6,M668,0)</f>
        <v>0</v>
      </c>
      <c r="GQ668" s="78" t="n">
        <f aca="false">IF(N668=$GQ$6,M668,0)</f>
        <v>0</v>
      </c>
      <c r="GR668" s="78" t="n">
        <f aca="false">IF(O668=$GQ$6,M668,0)</f>
        <v>0</v>
      </c>
      <c r="GS668" s="78" t="n">
        <f aca="false">IF(N668=$GS$6,M668,0)</f>
        <v>0</v>
      </c>
      <c r="GT668" s="78" t="n">
        <f aca="false">IF(O668=$GS$6,M668,0)</f>
        <v>0</v>
      </c>
      <c r="GU668" s="78" t="n">
        <f aca="false">IF(N668=$GU$6,M668,0)</f>
        <v>0</v>
      </c>
      <c r="GV668" s="78" t="n">
        <f aca="false">IF(O668=$GU$6,M668,0)</f>
        <v>0</v>
      </c>
      <c r="GW668" s="78" t="n">
        <f aca="false">IF(N668=$GW$6,M668,0)</f>
        <v>0</v>
      </c>
      <c r="GX668" s="78" t="n">
        <f aca="false">IF(O668=$GW$6,M668,0)</f>
        <v>0</v>
      </c>
      <c r="GY668" s="78" t="n">
        <f aca="false">IF(N668=$GY$6,M668,0)</f>
        <v>0</v>
      </c>
      <c r="GZ668" s="78" t="n">
        <f aca="false">IF(O668=$GY$6,M668,0)</f>
        <v>0</v>
      </c>
      <c r="HA668" s="78" t="n">
        <f aca="false">IF(N668=$HA$6,M668,0)</f>
        <v>0</v>
      </c>
      <c r="HB668" s="78" t="n">
        <f aca="false">IF(O668=$HA$6,M668,0)</f>
        <v>0</v>
      </c>
      <c r="HC668" s="78" t="n">
        <f aca="false">IF(N668=$HC$6,M668,0)</f>
        <v>0</v>
      </c>
      <c r="HD668" s="78" t="n">
        <f aca="false">IF(O668=$HC$6,M668,0)</f>
        <v>0</v>
      </c>
      <c r="HE668" s="78" t="n">
        <f aca="false">IF(N668=$HE$6,M668,0)</f>
        <v>0</v>
      </c>
      <c r="HF668" s="78" t="n">
        <f aca="false">IF(O668=$HE$6,M668,0)</f>
        <v>0</v>
      </c>
      <c r="HG668" s="78" t="n">
        <f aca="false">IF(N668=$HG$6,M668,0)</f>
        <v>0</v>
      </c>
      <c r="HH668" s="78" t="n">
        <f aca="false">IF(O668=$HG$6,M668,0)</f>
        <v>0</v>
      </c>
      <c r="HI668" s="78" t="n">
        <f aca="false">IF(N668=$HI$6,M668,0)</f>
        <v>0</v>
      </c>
      <c r="HJ668" s="78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1"/>
      <c r="C669" s="62"/>
      <c r="D669" s="47"/>
      <c r="E669" s="68"/>
      <c r="F669" s="68"/>
      <c r="G669" s="68"/>
      <c r="H669" s="68"/>
      <c r="I669" s="68"/>
      <c r="J669" s="49"/>
      <c r="K669" s="50"/>
      <c r="L669" s="51"/>
      <c r="M669" s="52"/>
      <c r="N669" s="68"/>
      <c r="O669" s="68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1" t="n">
        <f aca="false">IF($T$1&gt;$T$2,"",IF(O669=$S$6,M669,0))</f>
        <v>0</v>
      </c>
      <c r="U669" s="71" t="n">
        <f aca="false">IF(N669=$U$6,M669,0)</f>
        <v>0</v>
      </c>
      <c r="V669" s="71" t="n">
        <f aca="false">IF(O669=$U$6,M669,0)</f>
        <v>0</v>
      </c>
      <c r="W669" s="71" t="n">
        <f aca="false">IF($W$6=N669,M669,0)</f>
        <v>0</v>
      </c>
      <c r="X669" s="71" t="n">
        <f aca="false">IF(O669=$W$6,M669,0)</f>
        <v>0</v>
      </c>
      <c r="Y669" s="55" t="n">
        <f aca="false">IF($Y$6=N663,M663,0)</f>
        <v>0</v>
      </c>
      <c r="Z669" s="71" t="n">
        <f aca="false">IF($Y$6=O669,M669,0)</f>
        <v>0</v>
      </c>
      <c r="AA669" s="71" t="n">
        <f aca="false">IF(N669=$AA$6,M669,0)</f>
        <v>0</v>
      </c>
      <c r="AB669" s="71" t="n">
        <f aca="false">IF(O669=$AA$6,M669,0)</f>
        <v>0</v>
      </c>
      <c r="AC669" s="71" t="n">
        <f aca="false">IF(N669=$AC$6,M669,0)</f>
        <v>0</v>
      </c>
      <c r="AD669" s="56" t="n">
        <f aca="false">IF(O669=$AC$6,M669,0)</f>
        <v>0</v>
      </c>
      <c r="AE669" s="71" t="n">
        <f aca="false">IF(N669=$AE$6,M669,0)</f>
        <v>0</v>
      </c>
      <c r="AF669" s="71" t="n">
        <f aca="false">IF(O669=$AE$6,M669,0)</f>
        <v>0</v>
      </c>
      <c r="AG669" s="71" t="n">
        <f aca="false">IF(N669=$AG$6,M669,0)</f>
        <v>0</v>
      </c>
      <c r="AH669" s="71" t="n">
        <f aca="false">IF(O669=$AG$6,M669,0)</f>
        <v>0</v>
      </c>
      <c r="AI669" s="71" t="n">
        <f aca="false">IF(N669=$AI$6,M669,0)</f>
        <v>0</v>
      </c>
      <c r="AJ669" s="71" t="n">
        <f aca="false">IF(O669=$AI$6,M669,0)</f>
        <v>0</v>
      </c>
      <c r="AK669" s="71" t="n">
        <f aca="false">IF(N669=$AK$6,M669,0)</f>
        <v>0</v>
      </c>
      <c r="AL669" s="71" t="n">
        <f aca="false">IF(O669=$AK$6,M669,0)</f>
        <v>0</v>
      </c>
      <c r="AM669" s="71" t="n">
        <f aca="false">IF(N669=$AM$6,M669,0)</f>
        <v>0</v>
      </c>
      <c r="AN669" s="71" t="n">
        <f aca="false">IF(O669=$AM$6,M669,0)</f>
        <v>0</v>
      </c>
      <c r="AO669" s="71" t="n">
        <f aca="false">IF(N669=$AO$6,M669,0)</f>
        <v>0</v>
      </c>
      <c r="AP669" s="71" t="n">
        <f aca="false">IF(O669=$AO$6,M669,0)</f>
        <v>0</v>
      </c>
      <c r="AQ669" s="71" t="n">
        <f aca="false">IF(N669=$AQ$6,M669,0)</f>
        <v>0</v>
      </c>
      <c r="AR669" s="71" t="n">
        <f aca="false">IF(O669=$AQ$6,M669,0)</f>
        <v>0</v>
      </c>
      <c r="AS669" s="71" t="n">
        <f aca="false">IF(N669=$AS$6,M669,0)</f>
        <v>0</v>
      </c>
      <c r="AT669" s="71" t="n">
        <f aca="false">IF(O669=$AS$6,M669,0)</f>
        <v>0</v>
      </c>
      <c r="AU669" s="71" t="n">
        <f aca="false">IF(N669=$AU$6,M669,0)</f>
        <v>0</v>
      </c>
      <c r="AV669" s="71" t="n">
        <f aca="false">IF(O669=$AU$6,M669,0)</f>
        <v>0</v>
      </c>
      <c r="AW669" s="71" t="n">
        <f aca="false">IF(N669=$AW$6,M669,0)</f>
        <v>0</v>
      </c>
      <c r="AX669" s="71" t="n">
        <f aca="false">IF(O669=$AW$6,M669,0)</f>
        <v>0</v>
      </c>
      <c r="AY669" s="71" t="n">
        <f aca="false">IF(N669=$AY$6,M669,0)</f>
        <v>0</v>
      </c>
      <c r="AZ669" s="71" t="n">
        <f aca="false">IF(O669=$AY$6,M669,0)</f>
        <v>0</v>
      </c>
      <c r="BA669" s="71" t="n">
        <f aca="false">IF(N669=$BA$6,M669,0)</f>
        <v>0</v>
      </c>
      <c r="BB669" s="71" t="n">
        <f aca="false">IF(O669=$BA$6,M669,0)</f>
        <v>0</v>
      </c>
      <c r="BC669" s="71" t="n">
        <f aca="false">IF(N669=$BC$6,M669,0)</f>
        <v>0</v>
      </c>
      <c r="BD669" s="71" t="n">
        <f aca="false">IF(O669=$BC$6,M669,0)</f>
        <v>0</v>
      </c>
      <c r="BE669" s="71" t="n">
        <f aca="false">IF(N669=$BE$6,M669,0)</f>
        <v>0</v>
      </c>
      <c r="BF669" s="71" t="n">
        <f aca="false">IF(O669=$BE$6,M669,0)</f>
        <v>0</v>
      </c>
      <c r="BG669" s="71" t="n">
        <f aca="false">IF(N669=$BG$6,M669,0)</f>
        <v>0</v>
      </c>
      <c r="BH669" s="71" t="n">
        <f aca="false">IF(O669=$BG$6,M669,0)</f>
        <v>0</v>
      </c>
      <c r="BI669" s="71" t="n">
        <f aca="false">IF(N669=$BI$6,M669,0)</f>
        <v>0</v>
      </c>
      <c r="BJ669" s="71" t="n">
        <f aca="false">IF(O669=$BI$6,M669,0)</f>
        <v>0</v>
      </c>
      <c r="BK669" s="71" t="n">
        <f aca="false">IF(N669=$BK$6,M669,0)</f>
        <v>0</v>
      </c>
      <c r="BL669" s="71" t="n">
        <f aca="false">IF(O669=$BK$6,M669,0)</f>
        <v>0</v>
      </c>
      <c r="BM669" s="71" t="n">
        <f aca="false">IF(N669=$BM$6,M669,0)</f>
        <v>0</v>
      </c>
      <c r="BN669" s="71" t="n">
        <f aca="false">IF(O669=$BM$6,M669,0)</f>
        <v>0</v>
      </c>
      <c r="BO669" s="71" t="n">
        <f aca="false">IF(N669=$BO$6,M669,0)</f>
        <v>0</v>
      </c>
      <c r="BP669" s="71" t="n">
        <f aca="false">IF(O669=$BO$6,M669,0)</f>
        <v>0</v>
      </c>
      <c r="BQ669" s="71" t="n">
        <f aca="false">IF(N669=$BQ$6,M669,0)</f>
        <v>0</v>
      </c>
      <c r="BR669" s="71" t="n">
        <f aca="false">IF(O669=$BQ$6,M669,0)</f>
        <v>0</v>
      </c>
      <c r="BS669" s="71" t="n">
        <f aca="false">IF(N669=$BS$6,M669,0)</f>
        <v>0</v>
      </c>
      <c r="BT669" s="71" t="n">
        <f aca="false">IF(O669=$BS$6,M669,0)</f>
        <v>0</v>
      </c>
      <c r="BU669" s="71" t="n">
        <f aca="false">IF(N669=$BU$6,M669,0)</f>
        <v>0</v>
      </c>
      <c r="BV669" s="71" t="n">
        <f aca="false">IF(O669=$BU$6,M669,0)</f>
        <v>0</v>
      </c>
      <c r="BW669" s="71" t="n">
        <f aca="false">IF(N669=$BW$6,M669,0)</f>
        <v>0</v>
      </c>
      <c r="BX669" s="71" t="n">
        <f aca="false">IF(O669=$BW$6,M669,0)</f>
        <v>0</v>
      </c>
      <c r="BY669" s="71" t="n">
        <f aca="false">IF(N669=$BY$6,M669,0)</f>
        <v>0</v>
      </c>
      <c r="BZ669" s="71" t="n">
        <f aca="false">IF(O669=$BY$6,M669,0)</f>
        <v>0</v>
      </c>
      <c r="CA669" s="71" t="n">
        <f aca="false">IF(N669=$CA$6,M669,0)</f>
        <v>0</v>
      </c>
      <c r="CB669" s="71" t="n">
        <f aca="false">IF(O669=$CA$6,M669,0)</f>
        <v>0</v>
      </c>
      <c r="CC669" s="71" t="n">
        <f aca="false">IF(N669=$CC$6,M669,0)</f>
        <v>0</v>
      </c>
      <c r="CD669" s="71" t="n">
        <f aca="false">IF(O669=$CC$6,M669,0)</f>
        <v>0</v>
      </c>
      <c r="CE669" s="71" t="n">
        <f aca="false">IF(N669=$CE$6,M669,0)</f>
        <v>0</v>
      </c>
      <c r="CF669" s="71" t="n">
        <f aca="false">IF(O669=$CE$6,M669,0)</f>
        <v>0</v>
      </c>
      <c r="CG669" s="71" t="n">
        <f aca="false">IF(N669=$CG$6,M669,0)</f>
        <v>0</v>
      </c>
      <c r="CH669" s="71" t="n">
        <f aca="false">IF(O669=$CG$6,M669,0)</f>
        <v>0</v>
      </c>
      <c r="CI669" s="71" t="n">
        <f aca="false">IF(N669=$CI$6,M669,0)</f>
        <v>0</v>
      </c>
      <c r="CJ669" s="71" t="n">
        <f aca="false">IF(O669=$CI$6,M669,0)</f>
        <v>0</v>
      </c>
      <c r="CK669" s="71" t="n">
        <f aca="false">IF(N669=$CK$6,M669,0)</f>
        <v>0</v>
      </c>
      <c r="CL669" s="71" t="n">
        <f aca="false">IF(O669=$CK$6,M669,0)</f>
        <v>0</v>
      </c>
      <c r="CM669" s="71" t="n">
        <f aca="false">IF(N669=$CM$6,M669,0)</f>
        <v>0</v>
      </c>
      <c r="CN669" s="71" t="n">
        <f aca="false">IF(O669=$CM$6,M669,0)</f>
        <v>0</v>
      </c>
      <c r="CO669" s="71" t="n">
        <f aca="false">IF(N669=$CO$6,M669,0)</f>
        <v>0</v>
      </c>
      <c r="CP669" s="71" t="n">
        <f aca="false">IF(O669=$CO$6,M669,0)</f>
        <v>0</v>
      </c>
      <c r="CQ669" s="71" t="n">
        <f aca="false">IF(N669=$CQ$6,M669,0)</f>
        <v>0</v>
      </c>
      <c r="CR669" s="71" t="n">
        <f aca="false">IF(O669=$CQ$6,M669,0)</f>
        <v>0</v>
      </c>
      <c r="CS669" s="71" t="n">
        <f aca="false">IF(N669=$CS$6,M669,0)</f>
        <v>0</v>
      </c>
      <c r="CT669" s="71" t="n">
        <f aca="false">IF(O669=$CS$6,M669,0)</f>
        <v>0</v>
      </c>
      <c r="CU669" s="71" t="n">
        <f aca="false">IF(N669=$CU$6,M669,0)</f>
        <v>0</v>
      </c>
      <c r="CV669" s="71" t="n">
        <f aca="false">IF(O669=$CU$6,M669,0)</f>
        <v>0</v>
      </c>
      <c r="CW669" s="71" t="n">
        <f aca="false">IF(N669=$CW$6,M669,0)</f>
        <v>0</v>
      </c>
      <c r="CX669" s="71" t="n">
        <f aca="false">IF(O669=$CW$6,M669,0)</f>
        <v>0</v>
      </c>
      <c r="CY669" s="71" t="n">
        <f aca="false">IF(N669=$CY$6,M669,0)</f>
        <v>0</v>
      </c>
      <c r="CZ669" s="71" t="n">
        <f aca="false">IF(O669=$CY$6,M669,0)</f>
        <v>0</v>
      </c>
      <c r="DA669" s="71" t="n">
        <f aca="false">IF(N669=$DA$6,M669,0)</f>
        <v>0</v>
      </c>
      <c r="DB669" s="71" t="n">
        <f aca="false">IF(O669=$DA$6,M669,0)</f>
        <v>0</v>
      </c>
      <c r="DC669" s="71" t="n">
        <f aca="false">IF(N669=$DC$6,M669,0)</f>
        <v>0</v>
      </c>
      <c r="DD669" s="71" t="n">
        <f aca="false">IF(O669=$DC$6,M669,0)</f>
        <v>0</v>
      </c>
      <c r="DE669" s="71" t="n">
        <f aca="false">IF(N669=$DE$6,M669,0)</f>
        <v>0</v>
      </c>
      <c r="DF669" s="71" t="n">
        <f aca="false">IF(O669=$DE$6,M669,0)</f>
        <v>0</v>
      </c>
      <c r="DG669" s="71" t="n">
        <f aca="false">IF(N669=$DG$6,M669,0)</f>
        <v>0</v>
      </c>
      <c r="DH669" s="71" t="n">
        <f aca="false">IF(O669=$DG$6,M669,0)</f>
        <v>0</v>
      </c>
      <c r="DI669" s="71" t="n">
        <f aca="false">IF(N669=$DI$6,M669,0)</f>
        <v>0</v>
      </c>
      <c r="DJ669" s="71" t="n">
        <f aca="false">IF(O669=$DI$6,M669,0)</f>
        <v>0</v>
      </c>
      <c r="DK669" s="71" t="n">
        <f aca="false">IF(N669=$DK$6,M669,0)</f>
        <v>0</v>
      </c>
      <c r="DL669" s="71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78" t="n">
        <f aca="false">IF(N669=$EI$6,M669,0)</f>
        <v>0</v>
      </c>
      <c r="EJ669" s="78" t="n">
        <f aca="false">IF(O669=$EI$6,M669,0)</f>
        <v>0</v>
      </c>
      <c r="EK669" s="78" t="n">
        <f aca="false">IF(N669=$EK$6,M669,0)</f>
        <v>0</v>
      </c>
      <c r="EL669" s="78" t="n">
        <f aca="false">IF(O669=$EK$6,M669,0)</f>
        <v>0</v>
      </c>
      <c r="EM669" s="78" t="n">
        <f aca="false">IF(N669=$EM$6,M669,0)</f>
        <v>0</v>
      </c>
      <c r="EN669" s="78" t="n">
        <f aca="false">IF(O669=$EM$6,M669,0)</f>
        <v>0</v>
      </c>
      <c r="EO669" s="78" t="n">
        <f aca="false">IF(N669=$EO$6,M669,0)</f>
        <v>0</v>
      </c>
      <c r="EP669" s="78" t="n">
        <f aca="false">IF(O669=$EO$6,M669,0)</f>
        <v>0</v>
      </c>
      <c r="EQ669" s="78" t="n">
        <f aca="false">IF(N669=$EQ$6,M669,0)</f>
        <v>0</v>
      </c>
      <c r="ER669" s="78" t="n">
        <f aca="false">IF(O669=$EQ$6,M669,0)</f>
        <v>0</v>
      </c>
      <c r="ES669" s="78" t="n">
        <f aca="false">IF(N669=$ES$6,M669,0)</f>
        <v>0</v>
      </c>
      <c r="ET669" s="78" t="n">
        <f aca="false">IF(O669=$ES$6,M669,0)</f>
        <v>0</v>
      </c>
      <c r="EU669" s="78" t="n">
        <f aca="false">IF(N669=$EU$6,M669,0)</f>
        <v>0</v>
      </c>
      <c r="EV669" s="78" t="n">
        <f aca="false">IF(O669=$EU$6,M669,0)</f>
        <v>0</v>
      </c>
      <c r="EW669" s="78" t="n">
        <f aca="false">IF(N669=$EW$6,M669,0)</f>
        <v>0</v>
      </c>
      <c r="EX669" s="78" t="n">
        <f aca="false">IF(O669=$EW$6,M669,0)</f>
        <v>0</v>
      </c>
      <c r="EY669" s="78" t="n">
        <f aca="false">IF(N669=$EY$6,M669,0)</f>
        <v>0</v>
      </c>
      <c r="EZ669" s="78" t="n">
        <f aca="false">IF(O669=$EY$6,M669,0)</f>
        <v>0</v>
      </c>
      <c r="FA669" s="78" t="n">
        <f aca="false">IF(N669=$FA$6,M669,0)</f>
        <v>0</v>
      </c>
      <c r="FB669" s="78" t="n">
        <f aca="false">IF(O669=$FA$6,M669,0)</f>
        <v>0</v>
      </c>
      <c r="FC669" s="78" t="n">
        <f aca="false">IF(N669=$FC$6,M669,0)</f>
        <v>0</v>
      </c>
      <c r="FD669" s="78" t="n">
        <f aca="false">IF(O669=$FC$6,M669,0)</f>
        <v>0</v>
      </c>
      <c r="FE669" s="78" t="n">
        <f aca="false">IF(N669=$FE$6,M669,0)</f>
        <v>0</v>
      </c>
      <c r="FF669" s="78" t="n">
        <f aca="false">IF(O669=$FE$6,M669,0)</f>
        <v>0</v>
      </c>
      <c r="FG669" s="78" t="n">
        <f aca="false">IF(N669=$FG$6,M669,0)</f>
        <v>0</v>
      </c>
      <c r="FH669" s="78" t="n">
        <f aca="false">IF(O669=$FG$6,M669,0)</f>
        <v>0</v>
      </c>
      <c r="FI669" s="78" t="n">
        <f aca="false">IF(N669=$FI$6,M669,0)</f>
        <v>0</v>
      </c>
      <c r="FJ669" s="78" t="n">
        <f aca="false">IF(O669=$FI$6,M669,0)</f>
        <v>0</v>
      </c>
      <c r="FK669" s="78" t="n">
        <f aca="false">IF(N669=$FK$6,M669,0)</f>
        <v>0</v>
      </c>
      <c r="FL669" s="78" t="n">
        <f aca="false">IF(O669=$FK$6,M669,0)</f>
        <v>0</v>
      </c>
      <c r="FM669" s="78" t="n">
        <f aca="false">IF(N669=$FM$6,M669,0)</f>
        <v>0</v>
      </c>
      <c r="FN669" s="78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78" t="n">
        <f aca="false">IF(N669=$FQ$6,M669,0)</f>
        <v>0</v>
      </c>
      <c r="FR669" s="78" t="n">
        <f aca="false">IF(O669=$FQ$6,M669,0)</f>
        <v>0</v>
      </c>
      <c r="FS669" s="78" t="n">
        <f aca="false">IF(N669=$FS$6,M669,0)</f>
        <v>0</v>
      </c>
      <c r="FT669" s="78" t="n">
        <f aca="false">IF(O669=$FS$6,M669,0)</f>
        <v>0</v>
      </c>
      <c r="FU669" s="78" t="n">
        <f aca="false">IF(N669=$FU$6,M669,0)</f>
        <v>0</v>
      </c>
      <c r="FV669" s="78" t="n">
        <f aca="false">IF(O669=$FU$6,M669,0)</f>
        <v>0</v>
      </c>
      <c r="FW669" s="78" t="n">
        <f aca="false">IF(N669=$FW$6,M669,0)</f>
        <v>0</v>
      </c>
      <c r="FX669" s="78" t="n">
        <f aca="false">IF(O669=$FW$6,M669,0)</f>
        <v>0</v>
      </c>
      <c r="FY669" s="78" t="n">
        <f aca="false">IF(N669=$FY$6,M669,0)</f>
        <v>0</v>
      </c>
      <c r="FZ669" s="78" t="n">
        <f aca="false">IF(O669=$FY$6,M669,0)</f>
        <v>0</v>
      </c>
      <c r="GA669" s="78" t="n">
        <f aca="false">IF(N669=$GA$6,$M669,0)</f>
        <v>0</v>
      </c>
      <c r="GB669" s="78" t="n">
        <f aca="false">IF(O669=$GA$6,M669,0)</f>
        <v>0</v>
      </c>
      <c r="GC669" s="78" t="n">
        <f aca="false">IF(N669=$GC$6,M669,0)</f>
        <v>0</v>
      </c>
      <c r="GD669" s="78" t="n">
        <f aca="false">IF(O669=$GC$6,M669,0)</f>
        <v>0</v>
      </c>
      <c r="GE669" s="78" t="n">
        <f aca="false">IF(N669=$GE$6,M669,0)</f>
        <v>0</v>
      </c>
      <c r="GF669" s="78" t="n">
        <f aca="false">IF(O669=$GE$6,M669,0)</f>
        <v>0</v>
      </c>
      <c r="GG669" s="78" t="n">
        <f aca="false">IF(N669=$GG$6,M669,0)</f>
        <v>0</v>
      </c>
      <c r="GH669" s="78" t="n">
        <f aca="false">IF(O669=$GG$6,M669,0)</f>
        <v>0</v>
      </c>
      <c r="GI669" s="78" t="n">
        <f aca="false">IF(N669=$GI$6,M669,0)</f>
        <v>0</v>
      </c>
      <c r="GJ669" s="78" t="n">
        <f aca="false">IF(O669=$GI$6,M669,0)</f>
        <v>0</v>
      </c>
      <c r="GK669" s="78" t="n">
        <f aca="false">IF(N669=$GK$6,M669,0)</f>
        <v>0</v>
      </c>
      <c r="GL669" s="78" t="n">
        <f aca="false">IF(O669=$GK$6,M669,0)</f>
        <v>0</v>
      </c>
      <c r="GM669" s="78" t="n">
        <f aca="false">IF(N669=$GM$6,M669,0)</f>
        <v>0</v>
      </c>
      <c r="GN669" s="78" t="n">
        <f aca="false">IF(O669=$GM$6,M669,0)</f>
        <v>0</v>
      </c>
      <c r="GO669" s="78" t="n">
        <f aca="false">IF(N669=$GO$6,M669,0)</f>
        <v>0</v>
      </c>
      <c r="GP669" s="78" t="n">
        <f aca="false">IF(O669=$GO$6,M669,0)</f>
        <v>0</v>
      </c>
      <c r="GQ669" s="78" t="n">
        <f aca="false">IF(N669=$GQ$6,M669,0)</f>
        <v>0</v>
      </c>
      <c r="GR669" s="78" t="n">
        <f aca="false">IF(O669=$GQ$6,M669,0)</f>
        <v>0</v>
      </c>
      <c r="GS669" s="78" t="n">
        <f aca="false">IF(N669=$GS$6,M669,0)</f>
        <v>0</v>
      </c>
      <c r="GT669" s="78" t="n">
        <f aca="false">IF(O669=$GS$6,M669,0)</f>
        <v>0</v>
      </c>
      <c r="GU669" s="78" t="n">
        <f aca="false">IF(N669=$GU$6,M669,0)</f>
        <v>0</v>
      </c>
      <c r="GV669" s="78" t="n">
        <f aca="false">IF(O669=$GU$6,M669,0)</f>
        <v>0</v>
      </c>
      <c r="GW669" s="78" t="n">
        <f aca="false">IF(N669=$GW$6,M669,0)</f>
        <v>0</v>
      </c>
      <c r="GX669" s="78" t="n">
        <f aca="false">IF(O669=$GW$6,M669,0)</f>
        <v>0</v>
      </c>
      <c r="GY669" s="78" t="n">
        <f aca="false">IF(N669=$GY$6,M669,0)</f>
        <v>0</v>
      </c>
      <c r="GZ669" s="78" t="n">
        <f aca="false">IF(O669=$GY$6,M669,0)</f>
        <v>0</v>
      </c>
      <c r="HA669" s="78" t="n">
        <f aca="false">IF(N669=$HA$6,M669,0)</f>
        <v>0</v>
      </c>
      <c r="HB669" s="78" t="n">
        <f aca="false">IF(O669=$HA$6,M669,0)</f>
        <v>0</v>
      </c>
      <c r="HC669" s="78" t="n">
        <f aca="false">IF(N669=$HC$6,M669,0)</f>
        <v>0</v>
      </c>
      <c r="HD669" s="78" t="n">
        <f aca="false">IF(O669=$HC$6,M669,0)</f>
        <v>0</v>
      </c>
      <c r="HE669" s="78" t="n">
        <f aca="false">IF(N669=$HE$6,M669,0)</f>
        <v>0</v>
      </c>
      <c r="HF669" s="78" t="n">
        <f aca="false">IF(O669=$HE$6,M669,0)</f>
        <v>0</v>
      </c>
      <c r="HG669" s="78" t="n">
        <f aca="false">IF(N669=$HG$6,M669,0)</f>
        <v>0</v>
      </c>
      <c r="HH669" s="78" t="n">
        <f aca="false">IF(O669=$HG$6,M669,0)</f>
        <v>0</v>
      </c>
      <c r="HI669" s="78" t="n">
        <f aca="false">IF(N669=$HI$6,M669,0)</f>
        <v>0</v>
      </c>
      <c r="HJ669" s="78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1"/>
      <c r="C670" s="62"/>
      <c r="D670" s="47"/>
      <c r="E670" s="68"/>
      <c r="F670" s="68"/>
      <c r="G670" s="68"/>
      <c r="H670" s="68"/>
      <c r="I670" s="68"/>
      <c r="J670" s="49"/>
      <c r="K670" s="50"/>
      <c r="L670" s="51"/>
      <c r="M670" s="52"/>
      <c r="N670" s="68"/>
      <c r="O670" s="68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1" t="n">
        <f aca="false">IF($T$1&gt;$T$2,"",IF(O670=$S$6,M670,0))</f>
        <v>0</v>
      </c>
      <c r="U670" s="71" t="n">
        <f aca="false">IF(N670=$U$6,M670,0)</f>
        <v>0</v>
      </c>
      <c r="V670" s="71" t="n">
        <f aca="false">IF(O670=$U$6,M670,0)</f>
        <v>0</v>
      </c>
      <c r="W670" s="71" t="n">
        <f aca="false">IF($W$6=N670,M670,0)</f>
        <v>0</v>
      </c>
      <c r="X670" s="71" t="n">
        <f aca="false">IF(O670=$W$6,M670,0)</f>
        <v>0</v>
      </c>
      <c r="Y670" s="55" t="n">
        <f aca="false">IF($Y$6=N664,M664,0)</f>
        <v>0</v>
      </c>
      <c r="Z670" s="71" t="n">
        <f aca="false">IF($Y$6=O670,M670,0)</f>
        <v>0</v>
      </c>
      <c r="AA670" s="71" t="n">
        <f aca="false">IF(N670=$AA$6,M670,0)</f>
        <v>0</v>
      </c>
      <c r="AB670" s="71" t="n">
        <f aca="false">IF(O670=$AA$6,M670,0)</f>
        <v>0</v>
      </c>
      <c r="AC670" s="71" t="n">
        <f aca="false">IF(N670=$AC$6,M670,0)</f>
        <v>0</v>
      </c>
      <c r="AD670" s="56" t="n">
        <f aca="false">IF(O670=$AC$6,M670,0)</f>
        <v>0</v>
      </c>
      <c r="AE670" s="71" t="n">
        <f aca="false">IF(N670=$AE$6,M670,0)</f>
        <v>0</v>
      </c>
      <c r="AF670" s="71" t="n">
        <f aca="false">IF(O670=$AE$6,M670,0)</f>
        <v>0</v>
      </c>
      <c r="AG670" s="71" t="n">
        <f aca="false">IF(N670=$AG$6,M670,0)</f>
        <v>0</v>
      </c>
      <c r="AH670" s="71" t="n">
        <f aca="false">IF(O670=$AG$6,M670,0)</f>
        <v>0</v>
      </c>
      <c r="AI670" s="71" t="n">
        <f aca="false">IF(N670=$AI$6,M670,0)</f>
        <v>0</v>
      </c>
      <c r="AJ670" s="71" t="n">
        <f aca="false">IF(O670=$AI$6,M670,0)</f>
        <v>0</v>
      </c>
      <c r="AK670" s="71" t="n">
        <f aca="false">IF(N670=$AK$6,M670,0)</f>
        <v>0</v>
      </c>
      <c r="AL670" s="71" t="n">
        <f aca="false">IF(O670=$AK$6,M670,0)</f>
        <v>0</v>
      </c>
      <c r="AM670" s="71" t="n">
        <f aca="false">IF(N670=$AM$6,M670,0)</f>
        <v>0</v>
      </c>
      <c r="AN670" s="71" t="n">
        <f aca="false">IF(O670=$AM$6,M670,0)</f>
        <v>0</v>
      </c>
      <c r="AO670" s="71" t="n">
        <f aca="false">IF(N670=$AO$6,M670,0)</f>
        <v>0</v>
      </c>
      <c r="AP670" s="71" t="n">
        <f aca="false">IF(O670=$AO$6,M670,0)</f>
        <v>0</v>
      </c>
      <c r="AQ670" s="71" t="n">
        <f aca="false">IF(N670=$AQ$6,M670,0)</f>
        <v>0</v>
      </c>
      <c r="AR670" s="71" t="n">
        <f aca="false">IF(O670=$AQ$6,M670,0)</f>
        <v>0</v>
      </c>
      <c r="AS670" s="71" t="n">
        <f aca="false">IF(N670=$AS$6,M670,0)</f>
        <v>0</v>
      </c>
      <c r="AT670" s="71" t="n">
        <f aca="false">IF(O670=$AS$6,M670,0)</f>
        <v>0</v>
      </c>
      <c r="AU670" s="71" t="n">
        <f aca="false">IF(N670=$AU$6,M670,0)</f>
        <v>0</v>
      </c>
      <c r="AV670" s="71" t="n">
        <f aca="false">IF(O670=$AU$6,M670,0)</f>
        <v>0</v>
      </c>
      <c r="AW670" s="71" t="n">
        <f aca="false">IF(N670=$AW$6,M670,0)</f>
        <v>0</v>
      </c>
      <c r="AX670" s="71" t="n">
        <f aca="false">IF(O670=$AW$6,M670,0)</f>
        <v>0</v>
      </c>
      <c r="AY670" s="71" t="n">
        <f aca="false">IF(N670=$AY$6,M670,0)</f>
        <v>0</v>
      </c>
      <c r="AZ670" s="71" t="n">
        <f aca="false">IF(O670=$AY$6,M670,0)</f>
        <v>0</v>
      </c>
      <c r="BA670" s="71" t="n">
        <f aca="false">IF(N670=$BA$6,M670,0)</f>
        <v>0</v>
      </c>
      <c r="BB670" s="71" t="n">
        <f aca="false">IF(O670=$BA$6,M670,0)</f>
        <v>0</v>
      </c>
      <c r="BC670" s="71" t="n">
        <f aca="false">IF(N670=$BC$6,M670,0)</f>
        <v>0</v>
      </c>
      <c r="BD670" s="71" t="n">
        <f aca="false">IF(O670=$BC$6,M670,0)</f>
        <v>0</v>
      </c>
      <c r="BE670" s="71" t="n">
        <f aca="false">IF(N670=$BE$6,M670,0)</f>
        <v>0</v>
      </c>
      <c r="BF670" s="71" t="n">
        <f aca="false">IF(O670=$BE$6,M670,0)</f>
        <v>0</v>
      </c>
      <c r="BG670" s="71" t="n">
        <f aca="false">IF(N670=$BG$6,M670,0)</f>
        <v>0</v>
      </c>
      <c r="BH670" s="71" t="n">
        <f aca="false">IF(O670=$BG$6,M670,0)</f>
        <v>0</v>
      </c>
      <c r="BI670" s="71" t="n">
        <f aca="false">IF(N670=$BI$6,M670,0)</f>
        <v>0</v>
      </c>
      <c r="BJ670" s="71" t="n">
        <f aca="false">IF(O670=$BI$6,M670,0)</f>
        <v>0</v>
      </c>
      <c r="BK670" s="71" t="n">
        <f aca="false">IF(N670=$BK$6,M670,0)</f>
        <v>0</v>
      </c>
      <c r="BL670" s="71" t="n">
        <f aca="false">IF(O670=$BK$6,M670,0)</f>
        <v>0</v>
      </c>
      <c r="BM670" s="71" t="n">
        <f aca="false">IF(N670=$BM$6,M670,0)</f>
        <v>0</v>
      </c>
      <c r="BN670" s="71" t="n">
        <f aca="false">IF(O670=$BM$6,M670,0)</f>
        <v>0</v>
      </c>
      <c r="BO670" s="71" t="n">
        <f aca="false">IF(N670=$BO$6,M670,0)</f>
        <v>0</v>
      </c>
      <c r="BP670" s="71" t="n">
        <f aca="false">IF(O670=$BO$6,M670,0)</f>
        <v>0</v>
      </c>
      <c r="BQ670" s="71" t="n">
        <f aca="false">IF(N670=$BQ$6,M670,0)</f>
        <v>0</v>
      </c>
      <c r="BR670" s="71" t="n">
        <f aca="false">IF(O670=$BQ$6,M670,0)</f>
        <v>0</v>
      </c>
      <c r="BS670" s="71" t="n">
        <f aca="false">IF(N670=$BS$6,M670,0)</f>
        <v>0</v>
      </c>
      <c r="BT670" s="71" t="n">
        <f aca="false">IF(O670=$BS$6,M670,0)</f>
        <v>0</v>
      </c>
      <c r="BU670" s="71" t="n">
        <f aca="false">IF(N670=$BU$6,M670,0)</f>
        <v>0</v>
      </c>
      <c r="BV670" s="71" t="n">
        <f aca="false">IF(O670=$BU$6,M670,0)</f>
        <v>0</v>
      </c>
      <c r="BW670" s="71" t="n">
        <f aca="false">IF(N670=$BW$6,M670,0)</f>
        <v>0</v>
      </c>
      <c r="BX670" s="71" t="n">
        <f aca="false">IF(O670=$BW$6,M670,0)</f>
        <v>0</v>
      </c>
      <c r="BY670" s="71" t="n">
        <f aca="false">IF(N670=$BY$6,M670,0)</f>
        <v>0</v>
      </c>
      <c r="BZ670" s="71" t="n">
        <f aca="false">IF(O670=$BY$6,M670,0)</f>
        <v>0</v>
      </c>
      <c r="CA670" s="71" t="n">
        <f aca="false">IF(N670=$CA$6,M670,0)</f>
        <v>0</v>
      </c>
      <c r="CB670" s="71" t="n">
        <f aca="false">IF(O670=$CA$6,M670,0)</f>
        <v>0</v>
      </c>
      <c r="CC670" s="71" t="n">
        <f aca="false">IF(N670=$CC$6,M670,0)</f>
        <v>0</v>
      </c>
      <c r="CD670" s="71" t="n">
        <f aca="false">IF(O670=$CC$6,M670,0)</f>
        <v>0</v>
      </c>
      <c r="CE670" s="71" t="n">
        <f aca="false">IF(N670=$CE$6,M670,0)</f>
        <v>0</v>
      </c>
      <c r="CF670" s="71" t="n">
        <f aca="false">IF(O670=$CE$6,M670,0)</f>
        <v>0</v>
      </c>
      <c r="CG670" s="71" t="n">
        <f aca="false">IF(N670=$CG$6,M670,0)</f>
        <v>0</v>
      </c>
      <c r="CH670" s="71" t="n">
        <f aca="false">IF(O670=$CG$6,M670,0)</f>
        <v>0</v>
      </c>
      <c r="CI670" s="71" t="n">
        <f aca="false">IF(N670=$CI$6,M670,0)</f>
        <v>0</v>
      </c>
      <c r="CJ670" s="71" t="n">
        <f aca="false">IF(O670=$CI$6,M670,0)</f>
        <v>0</v>
      </c>
      <c r="CK670" s="71" t="n">
        <f aca="false">IF(N670=$CK$6,M670,0)</f>
        <v>0</v>
      </c>
      <c r="CL670" s="71" t="n">
        <f aca="false">IF(O670=$CK$6,M670,0)</f>
        <v>0</v>
      </c>
      <c r="CM670" s="71" t="n">
        <f aca="false">IF(N670=$CM$6,M670,0)</f>
        <v>0</v>
      </c>
      <c r="CN670" s="71" t="n">
        <f aca="false">IF(O670=$CM$6,M670,0)</f>
        <v>0</v>
      </c>
      <c r="CO670" s="71" t="n">
        <f aca="false">IF(N670=$CO$6,M670,0)</f>
        <v>0</v>
      </c>
      <c r="CP670" s="71" t="n">
        <f aca="false">IF(O670=$CO$6,M670,0)</f>
        <v>0</v>
      </c>
      <c r="CQ670" s="71" t="n">
        <f aca="false">IF(N670=$CQ$6,M670,0)</f>
        <v>0</v>
      </c>
      <c r="CR670" s="71" t="n">
        <f aca="false">IF(O670=$CQ$6,M670,0)</f>
        <v>0</v>
      </c>
      <c r="CS670" s="71" t="n">
        <f aca="false">IF(N670=$CS$6,M670,0)</f>
        <v>0</v>
      </c>
      <c r="CT670" s="71" t="n">
        <f aca="false">IF(O670=$CS$6,M670,0)</f>
        <v>0</v>
      </c>
      <c r="CU670" s="71" t="n">
        <f aca="false">IF(N670=$CU$6,M670,0)</f>
        <v>0</v>
      </c>
      <c r="CV670" s="71" t="n">
        <f aca="false">IF(O670=$CU$6,M670,0)</f>
        <v>0</v>
      </c>
      <c r="CW670" s="71" t="n">
        <f aca="false">IF(N670=$CW$6,M670,0)</f>
        <v>0</v>
      </c>
      <c r="CX670" s="71" t="n">
        <f aca="false">IF(O670=$CW$6,M670,0)</f>
        <v>0</v>
      </c>
      <c r="CY670" s="71" t="n">
        <f aca="false">IF(N670=$CY$6,M670,0)</f>
        <v>0</v>
      </c>
      <c r="CZ670" s="71" t="n">
        <f aca="false">IF(O670=$CY$6,M670,0)</f>
        <v>0</v>
      </c>
      <c r="DA670" s="71" t="n">
        <f aca="false">IF(N670=$DA$6,M670,0)</f>
        <v>0</v>
      </c>
      <c r="DB670" s="71" t="n">
        <f aca="false">IF(O670=$DA$6,M670,0)</f>
        <v>0</v>
      </c>
      <c r="DC670" s="71" t="n">
        <f aca="false">IF(N670=$DC$6,M670,0)</f>
        <v>0</v>
      </c>
      <c r="DD670" s="71" t="n">
        <f aca="false">IF(O670=$DC$6,M670,0)</f>
        <v>0</v>
      </c>
      <c r="DE670" s="71" t="n">
        <f aca="false">IF(N670=$DE$6,M670,0)</f>
        <v>0</v>
      </c>
      <c r="DF670" s="71" t="n">
        <f aca="false">IF(O670=$DE$6,M670,0)</f>
        <v>0</v>
      </c>
      <c r="DG670" s="71" t="n">
        <f aca="false">IF(N670=$DG$6,M670,0)</f>
        <v>0</v>
      </c>
      <c r="DH670" s="71" t="n">
        <f aca="false">IF(O670=$DG$6,M670,0)</f>
        <v>0</v>
      </c>
      <c r="DI670" s="71" t="n">
        <f aca="false">IF(N670=$DI$6,M670,0)</f>
        <v>0</v>
      </c>
      <c r="DJ670" s="71" t="n">
        <f aca="false">IF(O670=$DI$6,M670,0)</f>
        <v>0</v>
      </c>
      <c r="DK670" s="71" t="n">
        <f aca="false">IF(N670=$DK$6,M670,0)</f>
        <v>0</v>
      </c>
      <c r="DL670" s="71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78" t="n">
        <f aca="false">IF(N670=$EI$6,M670,0)</f>
        <v>0</v>
      </c>
      <c r="EJ670" s="78" t="n">
        <f aca="false">IF(O670=$EI$6,M670,0)</f>
        <v>0</v>
      </c>
      <c r="EK670" s="78" t="n">
        <f aca="false">IF(N670=$EK$6,M670,0)</f>
        <v>0</v>
      </c>
      <c r="EL670" s="78" t="n">
        <f aca="false">IF(O670=$EK$6,M670,0)</f>
        <v>0</v>
      </c>
      <c r="EM670" s="78" t="n">
        <f aca="false">IF(N670=$EM$6,M670,0)</f>
        <v>0</v>
      </c>
      <c r="EN670" s="78" t="n">
        <f aca="false">IF(O670=$EM$6,M670,0)</f>
        <v>0</v>
      </c>
      <c r="EO670" s="78" t="n">
        <f aca="false">IF(N670=$EO$6,M670,0)</f>
        <v>0</v>
      </c>
      <c r="EP670" s="78" t="n">
        <f aca="false">IF(O670=$EO$6,M670,0)</f>
        <v>0</v>
      </c>
      <c r="EQ670" s="78" t="n">
        <f aca="false">IF(N670=$EQ$6,M670,0)</f>
        <v>0</v>
      </c>
      <c r="ER670" s="78" t="n">
        <f aca="false">IF(O670=$EQ$6,M670,0)</f>
        <v>0</v>
      </c>
      <c r="ES670" s="78" t="n">
        <f aca="false">IF(N670=$ES$6,M670,0)</f>
        <v>0</v>
      </c>
      <c r="ET670" s="78" t="n">
        <f aca="false">IF(O670=$ES$6,M670,0)</f>
        <v>0</v>
      </c>
      <c r="EU670" s="78" t="n">
        <f aca="false">IF(N670=$EU$6,M670,0)</f>
        <v>0</v>
      </c>
      <c r="EV670" s="78" t="n">
        <f aca="false">IF(O670=$EU$6,M670,0)</f>
        <v>0</v>
      </c>
      <c r="EW670" s="78" t="n">
        <f aca="false">IF(N670=$EW$6,M670,0)</f>
        <v>0</v>
      </c>
      <c r="EX670" s="78" t="n">
        <f aca="false">IF(O670=$EW$6,M670,0)</f>
        <v>0</v>
      </c>
      <c r="EY670" s="78" t="n">
        <f aca="false">IF(N670=$EY$6,M670,0)</f>
        <v>0</v>
      </c>
      <c r="EZ670" s="78" t="n">
        <f aca="false">IF(O670=$EY$6,M670,0)</f>
        <v>0</v>
      </c>
      <c r="FA670" s="78" t="n">
        <f aca="false">IF(N670=$FA$6,M670,0)</f>
        <v>0</v>
      </c>
      <c r="FB670" s="78" t="n">
        <f aca="false">IF(O670=$FA$6,M670,0)</f>
        <v>0</v>
      </c>
      <c r="FC670" s="78" t="n">
        <f aca="false">IF(N670=$FC$6,M670,0)</f>
        <v>0</v>
      </c>
      <c r="FD670" s="78" t="n">
        <f aca="false">IF(O670=$FC$6,M670,0)</f>
        <v>0</v>
      </c>
      <c r="FE670" s="78" t="n">
        <f aca="false">IF(N670=$FE$6,M670,0)</f>
        <v>0</v>
      </c>
      <c r="FF670" s="78" t="n">
        <f aca="false">IF(O670=$FE$6,M670,0)</f>
        <v>0</v>
      </c>
      <c r="FG670" s="78" t="n">
        <f aca="false">IF(N670=$FG$6,M670,0)</f>
        <v>0</v>
      </c>
      <c r="FH670" s="78" t="n">
        <f aca="false">IF(O670=$FG$6,M670,0)</f>
        <v>0</v>
      </c>
      <c r="FI670" s="78" t="n">
        <f aca="false">IF(N670=$FI$6,M670,0)</f>
        <v>0</v>
      </c>
      <c r="FJ670" s="78" t="n">
        <f aca="false">IF(O670=$FI$6,M670,0)</f>
        <v>0</v>
      </c>
      <c r="FK670" s="78" t="n">
        <f aca="false">IF(N670=$FK$6,M670,0)</f>
        <v>0</v>
      </c>
      <c r="FL670" s="78" t="n">
        <f aca="false">IF(O670=$FK$6,M670,0)</f>
        <v>0</v>
      </c>
      <c r="FM670" s="78" t="n">
        <f aca="false">IF(N670=$FM$6,M670,0)</f>
        <v>0</v>
      </c>
      <c r="FN670" s="78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78" t="n">
        <f aca="false">IF(N670=$FQ$6,M670,0)</f>
        <v>0</v>
      </c>
      <c r="FR670" s="78" t="n">
        <f aca="false">IF(O670=$FQ$6,M670,0)</f>
        <v>0</v>
      </c>
      <c r="FS670" s="78" t="n">
        <f aca="false">IF(N670=$FS$6,M670,0)</f>
        <v>0</v>
      </c>
      <c r="FT670" s="78" t="n">
        <f aca="false">IF(O670=$FS$6,M670,0)</f>
        <v>0</v>
      </c>
      <c r="FU670" s="78" t="n">
        <f aca="false">IF(N670=$FU$6,M670,0)</f>
        <v>0</v>
      </c>
      <c r="FV670" s="78" t="n">
        <f aca="false">IF(O670=$FU$6,M670,0)</f>
        <v>0</v>
      </c>
      <c r="FW670" s="78" t="n">
        <f aca="false">IF(N670=$FW$6,M670,0)</f>
        <v>0</v>
      </c>
      <c r="FX670" s="78" t="n">
        <f aca="false">IF(O670=$FW$6,M670,0)</f>
        <v>0</v>
      </c>
      <c r="FY670" s="78" t="n">
        <f aca="false">IF(N670=$FY$6,M670,0)</f>
        <v>0</v>
      </c>
      <c r="FZ670" s="78" t="n">
        <f aca="false">IF(O670=$FY$6,M670,0)</f>
        <v>0</v>
      </c>
      <c r="GA670" s="78" t="n">
        <f aca="false">IF(N670=$GA$6,$M670,0)</f>
        <v>0</v>
      </c>
      <c r="GB670" s="78" t="n">
        <f aca="false">IF(O670=$GA$6,M670,0)</f>
        <v>0</v>
      </c>
      <c r="GC670" s="78" t="n">
        <f aca="false">IF(N670=$GC$6,M670,0)</f>
        <v>0</v>
      </c>
      <c r="GD670" s="78" t="n">
        <f aca="false">IF(O670=$GC$6,M670,0)</f>
        <v>0</v>
      </c>
      <c r="GE670" s="78" t="n">
        <f aca="false">IF(N670=$GE$6,M670,0)</f>
        <v>0</v>
      </c>
      <c r="GF670" s="78" t="n">
        <f aca="false">IF(O670=$GE$6,M670,0)</f>
        <v>0</v>
      </c>
      <c r="GG670" s="78" t="n">
        <f aca="false">IF(N670=$GG$6,M670,0)</f>
        <v>0</v>
      </c>
      <c r="GH670" s="78" t="n">
        <f aca="false">IF(O670=$GG$6,M670,0)</f>
        <v>0</v>
      </c>
      <c r="GI670" s="78" t="n">
        <f aca="false">IF(N670=$GI$6,M670,0)</f>
        <v>0</v>
      </c>
      <c r="GJ670" s="78" t="n">
        <f aca="false">IF(O670=$GI$6,M670,0)</f>
        <v>0</v>
      </c>
      <c r="GK670" s="78" t="n">
        <f aca="false">IF(N670=$GK$6,M670,0)</f>
        <v>0</v>
      </c>
      <c r="GL670" s="78" t="n">
        <f aca="false">IF(O670=$GK$6,M670,0)</f>
        <v>0</v>
      </c>
      <c r="GM670" s="78" t="n">
        <f aca="false">IF(N670=$GM$6,M670,0)</f>
        <v>0</v>
      </c>
      <c r="GN670" s="78" t="n">
        <f aca="false">IF(O670=$GM$6,M670,0)</f>
        <v>0</v>
      </c>
      <c r="GO670" s="78" t="n">
        <f aca="false">IF(N670=$GO$6,M670,0)</f>
        <v>0</v>
      </c>
      <c r="GP670" s="78" t="n">
        <f aca="false">IF(O670=$GO$6,M670,0)</f>
        <v>0</v>
      </c>
      <c r="GQ670" s="78" t="n">
        <f aca="false">IF(N670=$GQ$6,M670,0)</f>
        <v>0</v>
      </c>
      <c r="GR670" s="78" t="n">
        <f aca="false">IF(O670=$GQ$6,M670,0)</f>
        <v>0</v>
      </c>
      <c r="GS670" s="78" t="n">
        <f aca="false">IF(N670=$GS$6,M670,0)</f>
        <v>0</v>
      </c>
      <c r="GT670" s="78" t="n">
        <f aca="false">IF(O670=$GS$6,M670,0)</f>
        <v>0</v>
      </c>
      <c r="GU670" s="78" t="n">
        <f aca="false">IF(N670=$GU$6,M670,0)</f>
        <v>0</v>
      </c>
      <c r="GV670" s="78" t="n">
        <f aca="false">IF(O670=$GU$6,M670,0)</f>
        <v>0</v>
      </c>
      <c r="GW670" s="78" t="n">
        <f aca="false">IF(N670=$GW$6,M670,0)</f>
        <v>0</v>
      </c>
      <c r="GX670" s="78" t="n">
        <f aca="false">IF(O670=$GW$6,M670,0)</f>
        <v>0</v>
      </c>
      <c r="GY670" s="78" t="n">
        <f aca="false">IF(N670=$GY$6,M670,0)</f>
        <v>0</v>
      </c>
      <c r="GZ670" s="78" t="n">
        <f aca="false">IF(O670=$GY$6,M670,0)</f>
        <v>0</v>
      </c>
      <c r="HA670" s="78" t="n">
        <f aca="false">IF(N670=$HA$6,M670,0)</f>
        <v>0</v>
      </c>
      <c r="HB670" s="78" t="n">
        <f aca="false">IF(O670=$HA$6,M670,0)</f>
        <v>0</v>
      </c>
      <c r="HC670" s="78" t="n">
        <f aca="false">IF(N670=$HC$6,M670,0)</f>
        <v>0</v>
      </c>
      <c r="HD670" s="78" t="n">
        <f aca="false">IF(O670=$HC$6,M670,0)</f>
        <v>0</v>
      </c>
      <c r="HE670" s="78" t="n">
        <f aca="false">IF(N670=$HE$6,M670,0)</f>
        <v>0</v>
      </c>
      <c r="HF670" s="78" t="n">
        <f aca="false">IF(O670=$HE$6,M670,0)</f>
        <v>0</v>
      </c>
      <c r="HG670" s="78" t="n">
        <f aca="false">IF(N670=$HG$6,M670,0)</f>
        <v>0</v>
      </c>
      <c r="HH670" s="78" t="n">
        <f aca="false">IF(O670=$HG$6,M670,0)</f>
        <v>0</v>
      </c>
      <c r="HI670" s="78" t="n">
        <f aca="false">IF(N670=$HI$6,M670,0)</f>
        <v>0</v>
      </c>
      <c r="HJ670" s="78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1"/>
      <c r="C671" s="62"/>
      <c r="D671" s="47"/>
      <c r="E671" s="68"/>
      <c r="F671" s="68"/>
      <c r="G671" s="68"/>
      <c r="H671" s="68"/>
      <c r="I671" s="68"/>
      <c r="J671" s="49"/>
      <c r="K671" s="50"/>
      <c r="L671" s="51"/>
      <c r="M671" s="52"/>
      <c r="N671" s="68"/>
      <c r="O671" s="68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1" t="n">
        <f aca="false">IF($T$1&gt;$T$2,"",IF(O671=$S$6,M671,0))</f>
        <v>0</v>
      </c>
      <c r="U671" s="71" t="n">
        <f aca="false">IF(N671=$U$6,M671,0)</f>
        <v>0</v>
      </c>
      <c r="V671" s="71" t="n">
        <f aca="false">IF(O671=$U$6,M671,0)</f>
        <v>0</v>
      </c>
      <c r="W671" s="71" t="n">
        <f aca="false">IF($W$6=N671,M671,0)</f>
        <v>0</v>
      </c>
      <c r="X671" s="71" t="n">
        <f aca="false">IF(O671=$W$6,M671,0)</f>
        <v>0</v>
      </c>
      <c r="Y671" s="55" t="n">
        <f aca="false">IF($Y$6=N665,M665,0)</f>
        <v>0</v>
      </c>
      <c r="Z671" s="71" t="n">
        <f aca="false">IF($Y$6=O671,M671,0)</f>
        <v>0</v>
      </c>
      <c r="AA671" s="71" t="n">
        <f aca="false">IF(N671=$AA$6,M671,0)</f>
        <v>0</v>
      </c>
      <c r="AB671" s="71" t="n">
        <f aca="false">IF(O671=$AA$6,M671,0)</f>
        <v>0</v>
      </c>
      <c r="AC671" s="71" t="n">
        <f aca="false">IF(N671=$AC$6,M671,0)</f>
        <v>0</v>
      </c>
      <c r="AD671" s="56" t="n">
        <f aca="false">IF(O671=$AC$6,M671,0)</f>
        <v>0</v>
      </c>
      <c r="AE671" s="71" t="n">
        <f aca="false">IF(N671=$AE$6,M671,0)</f>
        <v>0</v>
      </c>
      <c r="AF671" s="71" t="n">
        <f aca="false">IF(O671=$AE$6,M671,0)</f>
        <v>0</v>
      </c>
      <c r="AG671" s="71" t="n">
        <f aca="false">IF(N671=$AG$6,M671,0)</f>
        <v>0</v>
      </c>
      <c r="AH671" s="71" t="n">
        <f aca="false">IF(O671=$AG$6,M671,0)</f>
        <v>0</v>
      </c>
      <c r="AI671" s="71" t="n">
        <f aca="false">IF(N671=$AI$6,M671,0)</f>
        <v>0</v>
      </c>
      <c r="AJ671" s="71" t="n">
        <f aca="false">IF(O671=$AI$6,M671,0)</f>
        <v>0</v>
      </c>
      <c r="AK671" s="71" t="n">
        <f aca="false">IF(N671=$AK$6,M671,0)</f>
        <v>0</v>
      </c>
      <c r="AL671" s="71" t="n">
        <f aca="false">IF(O671=$AK$6,M671,0)</f>
        <v>0</v>
      </c>
      <c r="AM671" s="71" t="n">
        <f aca="false">IF(N671=$AM$6,M671,0)</f>
        <v>0</v>
      </c>
      <c r="AN671" s="71" t="n">
        <f aca="false">IF(O671=$AM$6,M671,0)</f>
        <v>0</v>
      </c>
      <c r="AO671" s="71" t="n">
        <f aca="false">IF(N671=$AO$6,M671,0)</f>
        <v>0</v>
      </c>
      <c r="AP671" s="71" t="n">
        <f aca="false">IF(O671=$AO$6,M671,0)</f>
        <v>0</v>
      </c>
      <c r="AQ671" s="71" t="n">
        <f aca="false">IF(N671=$AQ$6,M671,0)</f>
        <v>0</v>
      </c>
      <c r="AR671" s="71" t="n">
        <f aca="false">IF(O671=$AQ$6,M671,0)</f>
        <v>0</v>
      </c>
      <c r="AS671" s="71" t="n">
        <f aca="false">IF(N671=$AS$6,M671,0)</f>
        <v>0</v>
      </c>
      <c r="AT671" s="71" t="n">
        <f aca="false">IF(O671=$AS$6,M671,0)</f>
        <v>0</v>
      </c>
      <c r="AU671" s="71" t="n">
        <f aca="false">IF(N671=$AU$6,M671,0)</f>
        <v>0</v>
      </c>
      <c r="AV671" s="71" t="n">
        <f aca="false">IF(O671=$AU$6,M671,0)</f>
        <v>0</v>
      </c>
      <c r="AW671" s="71" t="n">
        <f aca="false">IF(N671=$AW$6,M671,0)</f>
        <v>0</v>
      </c>
      <c r="AX671" s="71" t="n">
        <f aca="false">IF(O671=$AW$6,M671,0)</f>
        <v>0</v>
      </c>
      <c r="AY671" s="71" t="n">
        <f aca="false">IF(N671=$AY$6,M671,0)</f>
        <v>0</v>
      </c>
      <c r="AZ671" s="71" t="n">
        <f aca="false">IF(O671=$AY$6,M671,0)</f>
        <v>0</v>
      </c>
      <c r="BA671" s="71" t="n">
        <f aca="false">IF(N671=$BA$6,M671,0)</f>
        <v>0</v>
      </c>
      <c r="BB671" s="71" t="n">
        <f aca="false">IF(O671=$BA$6,M671,0)</f>
        <v>0</v>
      </c>
      <c r="BC671" s="71" t="n">
        <f aca="false">IF(N671=$BC$6,M671,0)</f>
        <v>0</v>
      </c>
      <c r="BD671" s="71" t="n">
        <f aca="false">IF(O671=$BC$6,M671,0)</f>
        <v>0</v>
      </c>
      <c r="BE671" s="71" t="n">
        <f aca="false">IF(N671=$BE$6,M671,0)</f>
        <v>0</v>
      </c>
      <c r="BF671" s="71" t="n">
        <f aca="false">IF(O671=$BE$6,M671,0)</f>
        <v>0</v>
      </c>
      <c r="BG671" s="71" t="n">
        <f aca="false">IF(N671=$BG$6,M671,0)</f>
        <v>0</v>
      </c>
      <c r="BH671" s="71" t="n">
        <f aca="false">IF(O671=$BG$6,M671,0)</f>
        <v>0</v>
      </c>
      <c r="BI671" s="71" t="n">
        <f aca="false">IF(N671=$BI$6,M671,0)</f>
        <v>0</v>
      </c>
      <c r="BJ671" s="71" t="n">
        <f aca="false">IF(O671=$BI$6,M671,0)</f>
        <v>0</v>
      </c>
      <c r="BK671" s="71" t="n">
        <f aca="false">IF(N671=$BK$6,M671,0)</f>
        <v>0</v>
      </c>
      <c r="BL671" s="71" t="n">
        <f aca="false">IF(O671=$BK$6,M671,0)</f>
        <v>0</v>
      </c>
      <c r="BM671" s="71" t="n">
        <f aca="false">IF(N671=$BM$6,M671,0)</f>
        <v>0</v>
      </c>
      <c r="BN671" s="71" t="n">
        <f aca="false">IF(O671=$BM$6,M671,0)</f>
        <v>0</v>
      </c>
      <c r="BO671" s="71" t="n">
        <f aca="false">IF(N671=$BO$6,M671,0)</f>
        <v>0</v>
      </c>
      <c r="BP671" s="71" t="n">
        <f aca="false">IF(O671=$BO$6,M671,0)</f>
        <v>0</v>
      </c>
      <c r="BQ671" s="71" t="n">
        <f aca="false">IF(N671=$BQ$6,M671,0)</f>
        <v>0</v>
      </c>
      <c r="BR671" s="71" t="n">
        <f aca="false">IF(O671=$BQ$6,M671,0)</f>
        <v>0</v>
      </c>
      <c r="BS671" s="71" t="n">
        <f aca="false">IF(N671=$BS$6,M671,0)</f>
        <v>0</v>
      </c>
      <c r="BT671" s="71" t="n">
        <f aca="false">IF(O671=$BS$6,M671,0)</f>
        <v>0</v>
      </c>
      <c r="BU671" s="71" t="n">
        <f aca="false">IF(N671=$BU$6,M671,0)</f>
        <v>0</v>
      </c>
      <c r="BV671" s="71" t="n">
        <f aca="false">IF(O671=$BU$6,M671,0)</f>
        <v>0</v>
      </c>
      <c r="BW671" s="71" t="n">
        <f aca="false">IF(N671=$BW$6,M671,0)</f>
        <v>0</v>
      </c>
      <c r="BX671" s="71" t="n">
        <f aca="false">IF(O671=$BW$6,M671,0)</f>
        <v>0</v>
      </c>
      <c r="BY671" s="71" t="n">
        <f aca="false">IF(N671=$BY$6,M671,0)</f>
        <v>0</v>
      </c>
      <c r="BZ671" s="71" t="n">
        <f aca="false">IF(O671=$BY$6,M671,0)</f>
        <v>0</v>
      </c>
      <c r="CA671" s="71" t="n">
        <f aca="false">IF(N671=$CA$6,M671,0)</f>
        <v>0</v>
      </c>
      <c r="CB671" s="71" t="n">
        <f aca="false">IF(O671=$CA$6,M671,0)</f>
        <v>0</v>
      </c>
      <c r="CC671" s="71" t="n">
        <f aca="false">IF(N671=$CC$6,M671,0)</f>
        <v>0</v>
      </c>
      <c r="CD671" s="71" t="n">
        <f aca="false">IF(O671=$CC$6,M671,0)</f>
        <v>0</v>
      </c>
      <c r="CE671" s="71" t="n">
        <f aca="false">IF(N671=$CE$6,M671,0)</f>
        <v>0</v>
      </c>
      <c r="CF671" s="71" t="n">
        <f aca="false">IF(O671=$CE$6,M671,0)</f>
        <v>0</v>
      </c>
      <c r="CG671" s="71" t="n">
        <f aca="false">IF(N671=$CG$6,M671,0)</f>
        <v>0</v>
      </c>
      <c r="CH671" s="71" t="n">
        <f aca="false">IF(O671=$CG$6,M671,0)</f>
        <v>0</v>
      </c>
      <c r="CI671" s="71" t="n">
        <f aca="false">IF(N671=$CI$6,M671,0)</f>
        <v>0</v>
      </c>
      <c r="CJ671" s="71" t="n">
        <f aca="false">IF(O671=$CI$6,M671,0)</f>
        <v>0</v>
      </c>
      <c r="CK671" s="71" t="n">
        <f aca="false">IF(N671=$CK$6,M671,0)</f>
        <v>0</v>
      </c>
      <c r="CL671" s="71" t="n">
        <f aca="false">IF(O671=$CK$6,M671,0)</f>
        <v>0</v>
      </c>
      <c r="CM671" s="71" t="n">
        <f aca="false">IF(N671=$CM$6,M671,0)</f>
        <v>0</v>
      </c>
      <c r="CN671" s="71" t="n">
        <f aca="false">IF(O671=$CM$6,M671,0)</f>
        <v>0</v>
      </c>
      <c r="CO671" s="71" t="n">
        <f aca="false">IF(N671=$CO$6,M671,0)</f>
        <v>0</v>
      </c>
      <c r="CP671" s="71" t="n">
        <f aca="false">IF(O671=$CO$6,M671,0)</f>
        <v>0</v>
      </c>
      <c r="CQ671" s="71" t="n">
        <f aca="false">IF(N671=$CQ$6,M671,0)</f>
        <v>0</v>
      </c>
      <c r="CR671" s="71" t="n">
        <f aca="false">IF(O671=$CQ$6,M671,0)</f>
        <v>0</v>
      </c>
      <c r="CS671" s="71" t="n">
        <f aca="false">IF(N671=$CS$6,M671,0)</f>
        <v>0</v>
      </c>
      <c r="CT671" s="71" t="n">
        <f aca="false">IF(O671=$CS$6,M671,0)</f>
        <v>0</v>
      </c>
      <c r="CU671" s="71" t="n">
        <f aca="false">IF(N671=$CU$6,M671,0)</f>
        <v>0</v>
      </c>
      <c r="CV671" s="71" t="n">
        <f aca="false">IF(O671=$CU$6,M671,0)</f>
        <v>0</v>
      </c>
      <c r="CW671" s="71" t="n">
        <f aca="false">IF(N671=$CW$6,M671,0)</f>
        <v>0</v>
      </c>
      <c r="CX671" s="71" t="n">
        <f aca="false">IF(O671=$CW$6,M671,0)</f>
        <v>0</v>
      </c>
      <c r="CY671" s="71" t="n">
        <f aca="false">IF(N671=$CY$6,M671,0)</f>
        <v>0</v>
      </c>
      <c r="CZ671" s="71" t="n">
        <f aca="false">IF(O671=$CY$6,M671,0)</f>
        <v>0</v>
      </c>
      <c r="DA671" s="71" t="n">
        <f aca="false">IF(N671=$DA$6,M671,0)</f>
        <v>0</v>
      </c>
      <c r="DB671" s="71" t="n">
        <f aca="false">IF(O671=$DA$6,M671,0)</f>
        <v>0</v>
      </c>
      <c r="DC671" s="71" t="n">
        <f aca="false">IF(N671=$DC$6,M671,0)</f>
        <v>0</v>
      </c>
      <c r="DD671" s="71" t="n">
        <f aca="false">IF(O671=$DC$6,M671,0)</f>
        <v>0</v>
      </c>
      <c r="DE671" s="71" t="n">
        <f aca="false">IF(N671=$DE$6,M671,0)</f>
        <v>0</v>
      </c>
      <c r="DF671" s="71" t="n">
        <f aca="false">IF(O671=$DE$6,M671,0)</f>
        <v>0</v>
      </c>
      <c r="DG671" s="71" t="n">
        <f aca="false">IF(N671=$DG$6,M671,0)</f>
        <v>0</v>
      </c>
      <c r="DH671" s="71" t="n">
        <f aca="false">IF(O671=$DG$6,M671,0)</f>
        <v>0</v>
      </c>
      <c r="DI671" s="71" t="n">
        <f aca="false">IF(N671=$DI$6,M671,0)</f>
        <v>0</v>
      </c>
      <c r="DJ671" s="71" t="n">
        <f aca="false">IF(O671=$DI$6,M671,0)</f>
        <v>0</v>
      </c>
      <c r="DK671" s="71" t="n">
        <f aca="false">IF(N671=$DK$6,M671,0)</f>
        <v>0</v>
      </c>
      <c r="DL671" s="71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78" t="n">
        <f aca="false">IF(N671=$EI$6,M671,0)</f>
        <v>0</v>
      </c>
      <c r="EJ671" s="78" t="n">
        <f aca="false">IF(O671=$EI$6,M671,0)</f>
        <v>0</v>
      </c>
      <c r="EK671" s="78" t="n">
        <f aca="false">IF(N671=$EK$6,M671,0)</f>
        <v>0</v>
      </c>
      <c r="EL671" s="78" t="n">
        <f aca="false">IF(O671=$EK$6,M671,0)</f>
        <v>0</v>
      </c>
      <c r="EM671" s="78" t="n">
        <f aca="false">IF(N671=$EM$6,M671,0)</f>
        <v>0</v>
      </c>
      <c r="EN671" s="78" t="n">
        <f aca="false">IF(O671=$EM$6,M671,0)</f>
        <v>0</v>
      </c>
      <c r="EO671" s="78" t="n">
        <f aca="false">IF(N671=$EO$6,M671,0)</f>
        <v>0</v>
      </c>
      <c r="EP671" s="78" t="n">
        <f aca="false">IF(O671=$EO$6,M671,0)</f>
        <v>0</v>
      </c>
      <c r="EQ671" s="78" t="n">
        <f aca="false">IF(N671=$EQ$6,M671,0)</f>
        <v>0</v>
      </c>
      <c r="ER671" s="78" t="n">
        <f aca="false">IF(O671=$EQ$6,M671,0)</f>
        <v>0</v>
      </c>
      <c r="ES671" s="78" t="n">
        <f aca="false">IF(N671=$ES$6,M671,0)</f>
        <v>0</v>
      </c>
      <c r="ET671" s="78" t="n">
        <f aca="false">IF(O671=$ES$6,M671,0)</f>
        <v>0</v>
      </c>
      <c r="EU671" s="78" t="n">
        <f aca="false">IF(N671=$EU$6,M671,0)</f>
        <v>0</v>
      </c>
      <c r="EV671" s="78" t="n">
        <f aca="false">IF(O671=$EU$6,M671,0)</f>
        <v>0</v>
      </c>
      <c r="EW671" s="78" t="n">
        <f aca="false">IF(N671=$EW$6,M671,0)</f>
        <v>0</v>
      </c>
      <c r="EX671" s="78" t="n">
        <f aca="false">IF(O671=$EW$6,M671,0)</f>
        <v>0</v>
      </c>
      <c r="EY671" s="78" t="n">
        <f aca="false">IF(N671=$EY$6,M671,0)</f>
        <v>0</v>
      </c>
      <c r="EZ671" s="78" t="n">
        <f aca="false">IF(O671=$EY$6,M671,0)</f>
        <v>0</v>
      </c>
      <c r="FA671" s="78" t="n">
        <f aca="false">IF(N671=$FA$6,M671,0)</f>
        <v>0</v>
      </c>
      <c r="FB671" s="78" t="n">
        <f aca="false">IF(O671=$FA$6,M671,0)</f>
        <v>0</v>
      </c>
      <c r="FC671" s="78" t="n">
        <f aca="false">IF(N671=$FC$6,M671,0)</f>
        <v>0</v>
      </c>
      <c r="FD671" s="78" t="n">
        <f aca="false">IF(O671=$FC$6,M671,0)</f>
        <v>0</v>
      </c>
      <c r="FE671" s="78" t="n">
        <f aca="false">IF(N671=$FE$6,M671,0)</f>
        <v>0</v>
      </c>
      <c r="FF671" s="78" t="n">
        <f aca="false">IF(O671=$FE$6,M671,0)</f>
        <v>0</v>
      </c>
      <c r="FG671" s="78" t="n">
        <f aca="false">IF(N671=$FG$6,M671,0)</f>
        <v>0</v>
      </c>
      <c r="FH671" s="78" t="n">
        <f aca="false">IF(O671=$FG$6,M671,0)</f>
        <v>0</v>
      </c>
      <c r="FI671" s="78" t="n">
        <f aca="false">IF(N671=$FI$6,M671,0)</f>
        <v>0</v>
      </c>
      <c r="FJ671" s="78" t="n">
        <f aca="false">IF(O671=$FI$6,M671,0)</f>
        <v>0</v>
      </c>
      <c r="FK671" s="78" t="n">
        <f aca="false">IF(N671=$FK$6,M671,0)</f>
        <v>0</v>
      </c>
      <c r="FL671" s="78" t="n">
        <f aca="false">IF(O671=$FK$6,M671,0)</f>
        <v>0</v>
      </c>
      <c r="FM671" s="78" t="n">
        <f aca="false">IF(N671=$FM$6,M671,0)</f>
        <v>0</v>
      </c>
      <c r="FN671" s="78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78" t="n">
        <f aca="false">IF(N671=$FQ$6,M671,0)</f>
        <v>0</v>
      </c>
      <c r="FR671" s="78" t="n">
        <f aca="false">IF(O671=$FQ$6,M671,0)</f>
        <v>0</v>
      </c>
      <c r="FS671" s="78" t="n">
        <f aca="false">IF(N671=$FS$6,M671,0)</f>
        <v>0</v>
      </c>
      <c r="FT671" s="78" t="n">
        <f aca="false">IF(O671=$FS$6,M671,0)</f>
        <v>0</v>
      </c>
      <c r="FU671" s="78" t="n">
        <f aca="false">IF(N671=$FU$6,M671,0)</f>
        <v>0</v>
      </c>
      <c r="FV671" s="78" t="n">
        <f aca="false">IF(O671=$FU$6,M671,0)</f>
        <v>0</v>
      </c>
      <c r="FW671" s="78" t="n">
        <f aca="false">IF(N671=$FW$6,M671,0)</f>
        <v>0</v>
      </c>
      <c r="FX671" s="78" t="n">
        <f aca="false">IF(O671=$FW$6,M671,0)</f>
        <v>0</v>
      </c>
      <c r="FY671" s="78" t="n">
        <f aca="false">IF(N671=$FY$6,M671,0)</f>
        <v>0</v>
      </c>
      <c r="FZ671" s="78" t="n">
        <f aca="false">IF(O671=$FY$6,M671,0)</f>
        <v>0</v>
      </c>
      <c r="GA671" s="78" t="n">
        <f aca="false">IF(N671=$GA$6,$M671,0)</f>
        <v>0</v>
      </c>
      <c r="GB671" s="78" t="n">
        <f aca="false">IF(O671=$GA$6,M671,0)</f>
        <v>0</v>
      </c>
      <c r="GC671" s="78" t="n">
        <f aca="false">IF(N671=$GC$6,M671,0)</f>
        <v>0</v>
      </c>
      <c r="GD671" s="78" t="n">
        <f aca="false">IF(O671=$GC$6,M671,0)</f>
        <v>0</v>
      </c>
      <c r="GE671" s="78" t="n">
        <f aca="false">IF(N671=$GE$6,M671,0)</f>
        <v>0</v>
      </c>
      <c r="GF671" s="78" t="n">
        <f aca="false">IF(O671=$GE$6,M671,0)</f>
        <v>0</v>
      </c>
      <c r="GG671" s="78" t="n">
        <f aca="false">IF(N671=$GG$6,M671,0)</f>
        <v>0</v>
      </c>
      <c r="GH671" s="78" t="n">
        <f aca="false">IF(O671=$GG$6,M671,0)</f>
        <v>0</v>
      </c>
      <c r="GI671" s="78" t="n">
        <f aca="false">IF(N671=$GI$6,M671,0)</f>
        <v>0</v>
      </c>
      <c r="GJ671" s="78" t="n">
        <f aca="false">IF(O671=$GI$6,M671,0)</f>
        <v>0</v>
      </c>
      <c r="GK671" s="78" t="n">
        <f aca="false">IF(N671=$GK$6,M671,0)</f>
        <v>0</v>
      </c>
      <c r="GL671" s="78" t="n">
        <f aca="false">IF(O671=$GK$6,M671,0)</f>
        <v>0</v>
      </c>
      <c r="GM671" s="78" t="n">
        <f aca="false">IF(N671=$GM$6,M671,0)</f>
        <v>0</v>
      </c>
      <c r="GN671" s="78" t="n">
        <f aca="false">IF(O671=$GM$6,M671,0)</f>
        <v>0</v>
      </c>
      <c r="GO671" s="78" t="n">
        <f aca="false">IF(N671=$GO$6,M671,0)</f>
        <v>0</v>
      </c>
      <c r="GP671" s="78" t="n">
        <f aca="false">IF(O671=$GO$6,M671,0)</f>
        <v>0</v>
      </c>
      <c r="GQ671" s="78" t="n">
        <f aca="false">IF(N671=$GQ$6,M671,0)</f>
        <v>0</v>
      </c>
      <c r="GR671" s="78" t="n">
        <f aca="false">IF(O671=$GQ$6,M671,0)</f>
        <v>0</v>
      </c>
      <c r="GS671" s="78" t="n">
        <f aca="false">IF(N671=$GS$6,M671,0)</f>
        <v>0</v>
      </c>
      <c r="GT671" s="78" t="n">
        <f aca="false">IF(O671=$GS$6,M671,0)</f>
        <v>0</v>
      </c>
      <c r="GU671" s="78" t="n">
        <f aca="false">IF(N671=$GU$6,M671,0)</f>
        <v>0</v>
      </c>
      <c r="GV671" s="78" t="n">
        <f aca="false">IF(O671=$GU$6,M671,0)</f>
        <v>0</v>
      </c>
      <c r="GW671" s="78" t="n">
        <f aca="false">IF(N671=$GW$6,M671,0)</f>
        <v>0</v>
      </c>
      <c r="GX671" s="78" t="n">
        <f aca="false">IF(O671=$GW$6,M671,0)</f>
        <v>0</v>
      </c>
      <c r="GY671" s="78" t="n">
        <f aca="false">IF(N671=$GY$6,M671,0)</f>
        <v>0</v>
      </c>
      <c r="GZ671" s="78" t="n">
        <f aca="false">IF(O671=$GY$6,M671,0)</f>
        <v>0</v>
      </c>
      <c r="HA671" s="78" t="n">
        <f aca="false">IF(N671=$HA$6,M671,0)</f>
        <v>0</v>
      </c>
      <c r="HB671" s="78" t="n">
        <f aca="false">IF(O671=$HA$6,M671,0)</f>
        <v>0</v>
      </c>
      <c r="HC671" s="78" t="n">
        <f aca="false">IF(N671=$HC$6,M671,0)</f>
        <v>0</v>
      </c>
      <c r="HD671" s="78" t="n">
        <f aca="false">IF(O671=$HC$6,M671,0)</f>
        <v>0</v>
      </c>
      <c r="HE671" s="78" t="n">
        <f aca="false">IF(N671=$HE$6,M671,0)</f>
        <v>0</v>
      </c>
      <c r="HF671" s="78" t="n">
        <f aca="false">IF(O671=$HE$6,M671,0)</f>
        <v>0</v>
      </c>
      <c r="HG671" s="78" t="n">
        <f aca="false">IF(N671=$HG$6,M671,0)</f>
        <v>0</v>
      </c>
      <c r="HH671" s="78" t="n">
        <f aca="false">IF(O671=$HG$6,M671,0)</f>
        <v>0</v>
      </c>
      <c r="HI671" s="78" t="n">
        <f aca="false">IF(N671=$HI$6,M671,0)</f>
        <v>0</v>
      </c>
      <c r="HJ671" s="78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1"/>
      <c r="C672" s="62"/>
      <c r="D672" s="47"/>
      <c r="E672" s="68"/>
      <c r="F672" s="68"/>
      <c r="G672" s="68"/>
      <c r="H672" s="68"/>
      <c r="I672" s="68"/>
      <c r="J672" s="49"/>
      <c r="K672" s="50"/>
      <c r="L672" s="51"/>
      <c r="M672" s="52"/>
      <c r="N672" s="68"/>
      <c r="O672" s="68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1" t="n">
        <f aca="false">IF($T$1&gt;$T$2,"",IF(O672=$S$6,M672,0))</f>
        <v>0</v>
      </c>
      <c r="U672" s="71" t="n">
        <f aca="false">IF(N672=$U$6,M672,0)</f>
        <v>0</v>
      </c>
      <c r="V672" s="71" t="n">
        <f aca="false">IF(O672=$U$6,M672,0)</f>
        <v>0</v>
      </c>
      <c r="W672" s="71" t="n">
        <f aca="false">IF($W$6=N672,M672,0)</f>
        <v>0</v>
      </c>
      <c r="X672" s="71" t="n">
        <f aca="false">IF(O672=$W$6,M672,0)</f>
        <v>0</v>
      </c>
      <c r="Y672" s="55" t="n">
        <f aca="false">IF($Y$6=N666,M666,0)</f>
        <v>0</v>
      </c>
      <c r="Z672" s="71" t="n">
        <f aca="false">IF($Y$6=O672,M672,0)</f>
        <v>0</v>
      </c>
      <c r="AA672" s="71" t="n">
        <f aca="false">IF(N672=$AA$6,M672,0)</f>
        <v>0</v>
      </c>
      <c r="AB672" s="71" t="n">
        <f aca="false">IF(O672=$AA$6,M672,0)</f>
        <v>0</v>
      </c>
      <c r="AC672" s="71" t="n">
        <f aca="false">IF(N672=$AC$6,M672,0)</f>
        <v>0</v>
      </c>
      <c r="AD672" s="56" t="n">
        <f aca="false">IF(O672=$AC$6,M672,0)</f>
        <v>0</v>
      </c>
      <c r="AE672" s="71" t="n">
        <f aca="false">IF(N672=$AE$6,M672,0)</f>
        <v>0</v>
      </c>
      <c r="AF672" s="71" t="n">
        <f aca="false">IF(O672=$AE$6,M672,0)</f>
        <v>0</v>
      </c>
      <c r="AG672" s="71" t="n">
        <f aca="false">IF(N672=$AG$6,M672,0)</f>
        <v>0</v>
      </c>
      <c r="AH672" s="71" t="n">
        <f aca="false">IF(O672=$AG$6,M672,0)</f>
        <v>0</v>
      </c>
      <c r="AI672" s="71" t="n">
        <f aca="false">IF(N672=$AI$6,M672,0)</f>
        <v>0</v>
      </c>
      <c r="AJ672" s="71" t="n">
        <f aca="false">IF(O672=$AI$6,M672,0)</f>
        <v>0</v>
      </c>
      <c r="AK672" s="71" t="n">
        <f aca="false">IF(N672=$AK$6,M672,0)</f>
        <v>0</v>
      </c>
      <c r="AL672" s="71" t="n">
        <f aca="false">IF(O672=$AK$6,M672,0)</f>
        <v>0</v>
      </c>
      <c r="AM672" s="71" t="n">
        <f aca="false">IF(N672=$AM$6,M672,0)</f>
        <v>0</v>
      </c>
      <c r="AN672" s="71" t="n">
        <f aca="false">IF(O672=$AM$6,M672,0)</f>
        <v>0</v>
      </c>
      <c r="AO672" s="71" t="n">
        <f aca="false">IF(N672=$AO$6,M672,0)</f>
        <v>0</v>
      </c>
      <c r="AP672" s="71" t="n">
        <f aca="false">IF(O672=$AO$6,M672,0)</f>
        <v>0</v>
      </c>
      <c r="AQ672" s="71" t="n">
        <f aca="false">IF(N672=$AQ$6,M672,0)</f>
        <v>0</v>
      </c>
      <c r="AR672" s="71" t="n">
        <f aca="false">IF(O672=$AQ$6,M672,0)</f>
        <v>0</v>
      </c>
      <c r="AS672" s="71" t="n">
        <f aca="false">IF(N672=$AS$6,M672,0)</f>
        <v>0</v>
      </c>
      <c r="AT672" s="71" t="n">
        <f aca="false">IF(O672=$AS$6,M672,0)</f>
        <v>0</v>
      </c>
      <c r="AU672" s="71" t="n">
        <f aca="false">IF(N672=$AU$6,M672,0)</f>
        <v>0</v>
      </c>
      <c r="AV672" s="71" t="n">
        <f aca="false">IF(O672=$AU$6,M672,0)</f>
        <v>0</v>
      </c>
      <c r="AW672" s="71" t="n">
        <f aca="false">IF(N672=$AW$6,M672,0)</f>
        <v>0</v>
      </c>
      <c r="AX672" s="71" t="n">
        <f aca="false">IF(O672=$AW$6,M672,0)</f>
        <v>0</v>
      </c>
      <c r="AY672" s="71" t="n">
        <f aca="false">IF(N672=$AY$6,M672,0)</f>
        <v>0</v>
      </c>
      <c r="AZ672" s="71" t="n">
        <f aca="false">IF(O672=$AY$6,M672,0)</f>
        <v>0</v>
      </c>
      <c r="BA672" s="71" t="n">
        <f aca="false">IF(N672=$BA$6,M672,0)</f>
        <v>0</v>
      </c>
      <c r="BB672" s="71" t="n">
        <f aca="false">IF(O672=$BA$6,M672,0)</f>
        <v>0</v>
      </c>
      <c r="BC672" s="71" t="n">
        <f aca="false">IF(N672=$BC$6,M672,0)</f>
        <v>0</v>
      </c>
      <c r="BD672" s="71" t="n">
        <f aca="false">IF(O672=$BC$6,M672,0)</f>
        <v>0</v>
      </c>
      <c r="BE672" s="71" t="n">
        <f aca="false">IF(N672=$BE$6,M672,0)</f>
        <v>0</v>
      </c>
      <c r="BF672" s="71" t="n">
        <f aca="false">IF(O672=$BE$6,M672,0)</f>
        <v>0</v>
      </c>
      <c r="BG672" s="71" t="n">
        <f aca="false">IF(N672=$BG$6,M672,0)</f>
        <v>0</v>
      </c>
      <c r="BH672" s="71" t="n">
        <f aca="false">IF(O672=$BG$6,M672,0)</f>
        <v>0</v>
      </c>
      <c r="BI672" s="71" t="n">
        <f aca="false">IF(N672=$BI$6,M672,0)</f>
        <v>0</v>
      </c>
      <c r="BJ672" s="71" t="n">
        <f aca="false">IF(O672=$BI$6,M672,0)</f>
        <v>0</v>
      </c>
      <c r="BK672" s="71" t="n">
        <f aca="false">IF(N672=$BK$6,M672,0)</f>
        <v>0</v>
      </c>
      <c r="BL672" s="71" t="n">
        <f aca="false">IF(O672=$BK$6,M672,0)</f>
        <v>0</v>
      </c>
      <c r="BM672" s="71" t="n">
        <f aca="false">IF(N672=$BM$6,M672,0)</f>
        <v>0</v>
      </c>
      <c r="BN672" s="71" t="n">
        <f aca="false">IF(O672=$BM$6,M672,0)</f>
        <v>0</v>
      </c>
      <c r="BO672" s="71" t="n">
        <f aca="false">IF(N672=$BO$6,M672,0)</f>
        <v>0</v>
      </c>
      <c r="BP672" s="71" t="n">
        <f aca="false">IF(O672=$BO$6,M672,0)</f>
        <v>0</v>
      </c>
      <c r="BQ672" s="71" t="n">
        <f aca="false">IF(N672=$BQ$6,M672,0)</f>
        <v>0</v>
      </c>
      <c r="BR672" s="71" t="n">
        <f aca="false">IF(O672=$BQ$6,M672,0)</f>
        <v>0</v>
      </c>
      <c r="BS672" s="71" t="n">
        <f aca="false">IF(N672=$BS$6,M672,0)</f>
        <v>0</v>
      </c>
      <c r="BT672" s="71" t="n">
        <f aca="false">IF(O672=$BS$6,M672,0)</f>
        <v>0</v>
      </c>
      <c r="BU672" s="71" t="n">
        <f aca="false">IF(N672=$BU$6,M672,0)</f>
        <v>0</v>
      </c>
      <c r="BV672" s="71" t="n">
        <f aca="false">IF(O672=$BU$6,M672,0)</f>
        <v>0</v>
      </c>
      <c r="BW672" s="71" t="n">
        <f aca="false">IF(N672=$BW$6,M672,0)</f>
        <v>0</v>
      </c>
      <c r="BX672" s="71" t="n">
        <f aca="false">IF(O672=$BW$6,M672,0)</f>
        <v>0</v>
      </c>
      <c r="BY672" s="71" t="n">
        <f aca="false">IF(N672=$BY$6,M672,0)</f>
        <v>0</v>
      </c>
      <c r="BZ672" s="71" t="n">
        <f aca="false">IF(O672=$BY$6,M672,0)</f>
        <v>0</v>
      </c>
      <c r="CA672" s="71" t="n">
        <f aca="false">IF(N672=$CA$6,M672,0)</f>
        <v>0</v>
      </c>
      <c r="CB672" s="71" t="n">
        <f aca="false">IF(O672=$CA$6,M672,0)</f>
        <v>0</v>
      </c>
      <c r="CC672" s="71" t="n">
        <f aca="false">IF(N672=$CC$6,M672,0)</f>
        <v>0</v>
      </c>
      <c r="CD672" s="71" t="n">
        <f aca="false">IF(O672=$CC$6,M672,0)</f>
        <v>0</v>
      </c>
      <c r="CE672" s="71" t="n">
        <f aca="false">IF(N672=$CE$6,M672,0)</f>
        <v>0</v>
      </c>
      <c r="CF672" s="71" t="n">
        <f aca="false">IF(O672=$CE$6,M672,0)</f>
        <v>0</v>
      </c>
      <c r="CG672" s="71" t="n">
        <f aca="false">IF(N672=$CG$6,M672,0)</f>
        <v>0</v>
      </c>
      <c r="CH672" s="71" t="n">
        <f aca="false">IF(O672=$CG$6,M672,0)</f>
        <v>0</v>
      </c>
      <c r="CI672" s="71" t="n">
        <f aca="false">IF(N672=$CI$6,M672,0)</f>
        <v>0</v>
      </c>
      <c r="CJ672" s="71" t="n">
        <f aca="false">IF(O672=$CI$6,M672,0)</f>
        <v>0</v>
      </c>
      <c r="CK672" s="71" t="n">
        <f aca="false">IF(N672=$CK$6,M672,0)</f>
        <v>0</v>
      </c>
      <c r="CL672" s="71" t="n">
        <f aca="false">IF(O672=$CK$6,M672,0)</f>
        <v>0</v>
      </c>
      <c r="CM672" s="71" t="n">
        <f aca="false">IF(N672=$CM$6,M672,0)</f>
        <v>0</v>
      </c>
      <c r="CN672" s="71" t="n">
        <f aca="false">IF(O672=$CM$6,M672,0)</f>
        <v>0</v>
      </c>
      <c r="CO672" s="71" t="n">
        <f aca="false">IF(N672=$CO$6,M672,0)</f>
        <v>0</v>
      </c>
      <c r="CP672" s="71" t="n">
        <f aca="false">IF(O672=$CO$6,M672,0)</f>
        <v>0</v>
      </c>
      <c r="CQ672" s="71" t="n">
        <f aca="false">IF(N672=$CQ$6,M672,0)</f>
        <v>0</v>
      </c>
      <c r="CR672" s="71" t="n">
        <f aca="false">IF(O672=$CQ$6,M672,0)</f>
        <v>0</v>
      </c>
      <c r="CS672" s="71" t="n">
        <f aca="false">IF(N672=$CS$6,M672,0)</f>
        <v>0</v>
      </c>
      <c r="CT672" s="71" t="n">
        <f aca="false">IF(O672=$CS$6,M672,0)</f>
        <v>0</v>
      </c>
      <c r="CU672" s="71" t="n">
        <f aca="false">IF(N672=$CU$6,M672,0)</f>
        <v>0</v>
      </c>
      <c r="CV672" s="71" t="n">
        <f aca="false">IF(O672=$CU$6,M672,0)</f>
        <v>0</v>
      </c>
      <c r="CW672" s="71" t="n">
        <f aca="false">IF(N672=$CW$6,M672,0)</f>
        <v>0</v>
      </c>
      <c r="CX672" s="71" t="n">
        <f aca="false">IF(O672=$CW$6,M672,0)</f>
        <v>0</v>
      </c>
      <c r="CY672" s="71" t="n">
        <f aca="false">IF(N672=$CY$6,M672,0)</f>
        <v>0</v>
      </c>
      <c r="CZ672" s="71" t="n">
        <f aca="false">IF(O672=$CY$6,M672,0)</f>
        <v>0</v>
      </c>
      <c r="DA672" s="71" t="n">
        <f aca="false">IF(N672=$DA$6,M672,0)</f>
        <v>0</v>
      </c>
      <c r="DB672" s="71" t="n">
        <f aca="false">IF(O672=$DA$6,M672,0)</f>
        <v>0</v>
      </c>
      <c r="DC672" s="71" t="n">
        <f aca="false">IF(N672=$DC$6,M672,0)</f>
        <v>0</v>
      </c>
      <c r="DD672" s="71" t="n">
        <f aca="false">IF(O672=$DC$6,M672,0)</f>
        <v>0</v>
      </c>
      <c r="DE672" s="71" t="n">
        <f aca="false">IF(N672=$DE$6,M672,0)</f>
        <v>0</v>
      </c>
      <c r="DF672" s="71" t="n">
        <f aca="false">IF(O672=$DE$6,M672,0)</f>
        <v>0</v>
      </c>
      <c r="DG672" s="71" t="n">
        <f aca="false">IF(N672=$DG$6,M672,0)</f>
        <v>0</v>
      </c>
      <c r="DH672" s="71" t="n">
        <f aca="false">IF(O672=$DG$6,M672,0)</f>
        <v>0</v>
      </c>
      <c r="DI672" s="71" t="n">
        <f aca="false">IF(N672=$DI$6,M672,0)</f>
        <v>0</v>
      </c>
      <c r="DJ672" s="71" t="n">
        <f aca="false">IF(O672=$DI$6,M672,0)</f>
        <v>0</v>
      </c>
      <c r="DK672" s="71" t="n">
        <f aca="false">IF(N672=$DK$6,M672,0)</f>
        <v>0</v>
      </c>
      <c r="DL672" s="71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78" t="n">
        <f aca="false">IF(N672=$EI$6,M672,0)</f>
        <v>0</v>
      </c>
      <c r="EJ672" s="78" t="n">
        <f aca="false">IF(O672=$EI$6,M672,0)</f>
        <v>0</v>
      </c>
      <c r="EK672" s="78" t="n">
        <f aca="false">IF(N672=$EK$6,M672,0)</f>
        <v>0</v>
      </c>
      <c r="EL672" s="78" t="n">
        <f aca="false">IF(O672=$EK$6,M672,0)</f>
        <v>0</v>
      </c>
      <c r="EM672" s="78" t="n">
        <f aca="false">IF(N672=$EM$6,M672,0)</f>
        <v>0</v>
      </c>
      <c r="EN672" s="78" t="n">
        <f aca="false">IF(O672=$EM$6,M672,0)</f>
        <v>0</v>
      </c>
      <c r="EO672" s="78" t="n">
        <f aca="false">IF(N672=$EO$6,M672,0)</f>
        <v>0</v>
      </c>
      <c r="EP672" s="78" t="n">
        <f aca="false">IF(O672=$EO$6,M672,0)</f>
        <v>0</v>
      </c>
      <c r="EQ672" s="78" t="n">
        <f aca="false">IF(N672=$EQ$6,M672,0)</f>
        <v>0</v>
      </c>
      <c r="ER672" s="78" t="n">
        <f aca="false">IF(O672=$EQ$6,M672,0)</f>
        <v>0</v>
      </c>
      <c r="ES672" s="78" t="n">
        <f aca="false">IF(N672=$ES$6,M672,0)</f>
        <v>0</v>
      </c>
      <c r="ET672" s="78" t="n">
        <f aca="false">IF(O672=$ES$6,M672,0)</f>
        <v>0</v>
      </c>
      <c r="EU672" s="78" t="n">
        <f aca="false">IF(N672=$EU$6,M672,0)</f>
        <v>0</v>
      </c>
      <c r="EV672" s="78" t="n">
        <f aca="false">IF(O672=$EU$6,M672,0)</f>
        <v>0</v>
      </c>
      <c r="EW672" s="78" t="n">
        <f aca="false">IF(N672=$EW$6,M672,0)</f>
        <v>0</v>
      </c>
      <c r="EX672" s="78" t="n">
        <f aca="false">IF(O672=$EW$6,M672,0)</f>
        <v>0</v>
      </c>
      <c r="EY672" s="78" t="n">
        <f aca="false">IF(N672=$EY$6,M672,0)</f>
        <v>0</v>
      </c>
      <c r="EZ672" s="78" t="n">
        <f aca="false">IF(O672=$EY$6,M672,0)</f>
        <v>0</v>
      </c>
      <c r="FA672" s="78" t="n">
        <f aca="false">IF(N672=$FA$6,M672,0)</f>
        <v>0</v>
      </c>
      <c r="FB672" s="78" t="n">
        <f aca="false">IF(O672=$FA$6,M672,0)</f>
        <v>0</v>
      </c>
      <c r="FC672" s="78" t="n">
        <f aca="false">IF(N672=$FC$6,M672,0)</f>
        <v>0</v>
      </c>
      <c r="FD672" s="78" t="n">
        <f aca="false">IF(O672=$FC$6,M672,0)</f>
        <v>0</v>
      </c>
      <c r="FE672" s="78" t="n">
        <f aca="false">IF(N672=$FE$6,M672,0)</f>
        <v>0</v>
      </c>
      <c r="FF672" s="78" t="n">
        <f aca="false">IF(O672=$FE$6,M672,0)</f>
        <v>0</v>
      </c>
      <c r="FG672" s="78" t="n">
        <f aca="false">IF(N672=$FG$6,M672,0)</f>
        <v>0</v>
      </c>
      <c r="FH672" s="78" t="n">
        <f aca="false">IF(O672=$FG$6,M672,0)</f>
        <v>0</v>
      </c>
      <c r="FI672" s="78" t="n">
        <f aca="false">IF(N672=$FI$6,M672,0)</f>
        <v>0</v>
      </c>
      <c r="FJ672" s="78" t="n">
        <f aca="false">IF(O672=$FI$6,M672,0)</f>
        <v>0</v>
      </c>
      <c r="FK672" s="78" t="n">
        <f aca="false">IF(N672=$FK$6,M672,0)</f>
        <v>0</v>
      </c>
      <c r="FL672" s="78" t="n">
        <f aca="false">IF(O672=$FK$6,M672,0)</f>
        <v>0</v>
      </c>
      <c r="FM672" s="78" t="n">
        <f aca="false">IF(N672=$FM$6,M672,0)</f>
        <v>0</v>
      </c>
      <c r="FN672" s="78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78" t="n">
        <f aca="false">IF(N672=$FQ$6,M672,0)</f>
        <v>0</v>
      </c>
      <c r="FR672" s="78" t="n">
        <f aca="false">IF(O672=$FQ$6,M672,0)</f>
        <v>0</v>
      </c>
      <c r="FS672" s="78" t="n">
        <f aca="false">IF(N672=$FS$6,M672,0)</f>
        <v>0</v>
      </c>
      <c r="FT672" s="78" t="n">
        <f aca="false">IF(O672=$FS$6,M672,0)</f>
        <v>0</v>
      </c>
      <c r="FU672" s="78" t="n">
        <f aca="false">IF(N672=$FU$6,M672,0)</f>
        <v>0</v>
      </c>
      <c r="FV672" s="78" t="n">
        <f aca="false">IF(O672=$FU$6,M672,0)</f>
        <v>0</v>
      </c>
      <c r="FW672" s="78" t="n">
        <f aca="false">IF(N672=$FW$6,M672,0)</f>
        <v>0</v>
      </c>
      <c r="FX672" s="78" t="n">
        <f aca="false">IF(O672=$FW$6,M672,0)</f>
        <v>0</v>
      </c>
      <c r="FY672" s="78" t="n">
        <f aca="false">IF(N672=$FY$6,M672,0)</f>
        <v>0</v>
      </c>
      <c r="FZ672" s="78" t="n">
        <f aca="false">IF(O672=$FY$6,M672,0)</f>
        <v>0</v>
      </c>
      <c r="GA672" s="78" t="n">
        <f aca="false">IF(N672=$GA$6,$M672,0)</f>
        <v>0</v>
      </c>
      <c r="GB672" s="78" t="n">
        <f aca="false">IF(O672=$GA$6,M672,0)</f>
        <v>0</v>
      </c>
      <c r="GC672" s="78" t="n">
        <f aca="false">IF(N672=$GC$6,M672,0)</f>
        <v>0</v>
      </c>
      <c r="GD672" s="78" t="n">
        <f aca="false">IF(O672=$GC$6,M672,0)</f>
        <v>0</v>
      </c>
      <c r="GE672" s="78" t="n">
        <f aca="false">IF(N672=$GE$6,M672,0)</f>
        <v>0</v>
      </c>
      <c r="GF672" s="78" t="n">
        <f aca="false">IF(O672=$GE$6,M672,0)</f>
        <v>0</v>
      </c>
      <c r="GG672" s="78" t="n">
        <f aca="false">IF(N672=$GG$6,M672,0)</f>
        <v>0</v>
      </c>
      <c r="GH672" s="78" t="n">
        <f aca="false">IF(O672=$GG$6,M672,0)</f>
        <v>0</v>
      </c>
      <c r="GI672" s="78" t="n">
        <f aca="false">IF(N672=$GI$6,M672,0)</f>
        <v>0</v>
      </c>
      <c r="GJ672" s="78" t="n">
        <f aca="false">IF(O672=$GI$6,M672,0)</f>
        <v>0</v>
      </c>
      <c r="GK672" s="78" t="n">
        <f aca="false">IF(N672=$GK$6,M672,0)</f>
        <v>0</v>
      </c>
      <c r="GL672" s="78" t="n">
        <f aca="false">IF(O672=$GK$6,M672,0)</f>
        <v>0</v>
      </c>
      <c r="GM672" s="78" t="n">
        <f aca="false">IF(N672=$GM$6,M672,0)</f>
        <v>0</v>
      </c>
      <c r="GN672" s="78" t="n">
        <f aca="false">IF(O672=$GM$6,M672,0)</f>
        <v>0</v>
      </c>
      <c r="GO672" s="78" t="n">
        <f aca="false">IF(N672=$GO$6,M672,0)</f>
        <v>0</v>
      </c>
      <c r="GP672" s="78" t="n">
        <f aca="false">IF(O672=$GO$6,M672,0)</f>
        <v>0</v>
      </c>
      <c r="GQ672" s="78" t="n">
        <f aca="false">IF(N672=$GQ$6,M672,0)</f>
        <v>0</v>
      </c>
      <c r="GR672" s="78" t="n">
        <f aca="false">IF(O672=$GQ$6,M672,0)</f>
        <v>0</v>
      </c>
      <c r="GS672" s="78" t="n">
        <f aca="false">IF(N672=$GS$6,M672,0)</f>
        <v>0</v>
      </c>
      <c r="GT672" s="78" t="n">
        <f aca="false">IF(O672=$GS$6,M672,0)</f>
        <v>0</v>
      </c>
      <c r="GU672" s="78" t="n">
        <f aca="false">IF(N672=$GU$6,M672,0)</f>
        <v>0</v>
      </c>
      <c r="GV672" s="78" t="n">
        <f aca="false">IF(O672=$GU$6,M672,0)</f>
        <v>0</v>
      </c>
      <c r="GW672" s="78" t="n">
        <f aca="false">IF(N672=$GW$6,M672,0)</f>
        <v>0</v>
      </c>
      <c r="GX672" s="78" t="n">
        <f aca="false">IF(O672=$GW$6,M672,0)</f>
        <v>0</v>
      </c>
      <c r="GY672" s="78" t="n">
        <f aca="false">IF(N672=$GY$6,M672,0)</f>
        <v>0</v>
      </c>
      <c r="GZ672" s="78" t="n">
        <f aca="false">IF(O672=$GY$6,M672,0)</f>
        <v>0</v>
      </c>
      <c r="HA672" s="78" t="n">
        <f aca="false">IF(N672=$HA$6,M672,0)</f>
        <v>0</v>
      </c>
      <c r="HB672" s="78" t="n">
        <f aca="false">IF(O672=$HA$6,M672,0)</f>
        <v>0</v>
      </c>
      <c r="HC672" s="78" t="n">
        <f aca="false">IF(N672=$HC$6,M672,0)</f>
        <v>0</v>
      </c>
      <c r="HD672" s="78" t="n">
        <f aca="false">IF(O672=$HC$6,M672,0)</f>
        <v>0</v>
      </c>
      <c r="HE672" s="78" t="n">
        <f aca="false">IF(N672=$HE$6,M672,0)</f>
        <v>0</v>
      </c>
      <c r="HF672" s="78" t="n">
        <f aca="false">IF(O672=$HE$6,M672,0)</f>
        <v>0</v>
      </c>
      <c r="HG672" s="78" t="n">
        <f aca="false">IF(N672=$HG$6,M672,0)</f>
        <v>0</v>
      </c>
      <c r="HH672" s="78" t="n">
        <f aca="false">IF(O672=$HG$6,M672,0)</f>
        <v>0</v>
      </c>
      <c r="HI672" s="78" t="n">
        <f aca="false">IF(N672=$HI$6,M672,0)</f>
        <v>0</v>
      </c>
      <c r="HJ672" s="78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1"/>
      <c r="C673" s="62"/>
      <c r="D673" s="47"/>
      <c r="E673" s="68"/>
      <c r="F673" s="68"/>
      <c r="G673" s="68"/>
      <c r="H673" s="68"/>
      <c r="I673" s="68"/>
      <c r="J673" s="49"/>
      <c r="K673" s="50"/>
      <c r="L673" s="51"/>
      <c r="M673" s="52"/>
      <c r="N673" s="68"/>
      <c r="O673" s="68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1" t="n">
        <f aca="false">IF($T$1&gt;$T$2,"",IF(O673=$S$6,M673,0))</f>
        <v>0</v>
      </c>
      <c r="U673" s="71" t="n">
        <f aca="false">IF(N673=$U$6,M673,0)</f>
        <v>0</v>
      </c>
      <c r="V673" s="71" t="n">
        <f aca="false">IF(O673=$U$6,M673,0)</f>
        <v>0</v>
      </c>
      <c r="W673" s="71" t="n">
        <f aca="false">IF($W$6=N673,M673,0)</f>
        <v>0</v>
      </c>
      <c r="X673" s="71" t="n">
        <f aca="false">IF(O673=$W$6,M673,0)</f>
        <v>0</v>
      </c>
      <c r="Y673" s="55" t="n">
        <f aca="false">IF($Y$6=N667,M667,0)</f>
        <v>0</v>
      </c>
      <c r="Z673" s="71" t="n">
        <f aca="false">IF($Y$6=O673,M673,0)</f>
        <v>0</v>
      </c>
      <c r="AA673" s="71" t="n">
        <f aca="false">IF(N673=$AA$6,M673,0)</f>
        <v>0</v>
      </c>
      <c r="AB673" s="71" t="n">
        <f aca="false">IF(O673=$AA$6,M673,0)</f>
        <v>0</v>
      </c>
      <c r="AC673" s="71" t="n">
        <f aca="false">IF(N673=$AC$6,M673,0)</f>
        <v>0</v>
      </c>
      <c r="AD673" s="56" t="n">
        <f aca="false">IF(O673=$AC$6,M673,0)</f>
        <v>0</v>
      </c>
      <c r="AE673" s="71" t="n">
        <f aca="false">IF(N673=$AE$6,M673,0)</f>
        <v>0</v>
      </c>
      <c r="AF673" s="71" t="n">
        <f aca="false">IF(O673=$AE$6,M673,0)</f>
        <v>0</v>
      </c>
      <c r="AG673" s="71" t="n">
        <f aca="false">IF(N673=$AG$6,M673,0)</f>
        <v>0</v>
      </c>
      <c r="AH673" s="71" t="n">
        <f aca="false">IF(O673=$AG$6,M673,0)</f>
        <v>0</v>
      </c>
      <c r="AI673" s="71" t="n">
        <f aca="false">IF(N673=$AI$6,M673,0)</f>
        <v>0</v>
      </c>
      <c r="AJ673" s="71" t="n">
        <f aca="false">IF(O673=$AI$6,M673,0)</f>
        <v>0</v>
      </c>
      <c r="AK673" s="71" t="n">
        <f aca="false">IF(N673=$AK$6,M673,0)</f>
        <v>0</v>
      </c>
      <c r="AL673" s="71" t="n">
        <f aca="false">IF(O673=$AK$6,M673,0)</f>
        <v>0</v>
      </c>
      <c r="AM673" s="71" t="n">
        <f aca="false">IF(N673=$AM$6,M673,0)</f>
        <v>0</v>
      </c>
      <c r="AN673" s="71" t="n">
        <f aca="false">IF(O673=$AM$6,M673,0)</f>
        <v>0</v>
      </c>
      <c r="AO673" s="71" t="n">
        <f aca="false">IF(N673=$AO$6,M673,0)</f>
        <v>0</v>
      </c>
      <c r="AP673" s="71" t="n">
        <f aca="false">IF(O673=$AO$6,M673,0)</f>
        <v>0</v>
      </c>
      <c r="AQ673" s="71" t="n">
        <f aca="false">IF(N673=$AQ$6,M673,0)</f>
        <v>0</v>
      </c>
      <c r="AR673" s="71" t="n">
        <f aca="false">IF(O673=$AQ$6,M673,0)</f>
        <v>0</v>
      </c>
      <c r="AS673" s="71" t="n">
        <f aca="false">IF(N673=$AS$6,M673,0)</f>
        <v>0</v>
      </c>
      <c r="AT673" s="71" t="n">
        <f aca="false">IF(O673=$AS$6,M673,0)</f>
        <v>0</v>
      </c>
      <c r="AU673" s="71" t="n">
        <f aca="false">IF(N673=$AU$6,M673,0)</f>
        <v>0</v>
      </c>
      <c r="AV673" s="71" t="n">
        <f aca="false">IF(O673=$AU$6,M673,0)</f>
        <v>0</v>
      </c>
      <c r="AW673" s="71" t="n">
        <f aca="false">IF(N673=$AW$6,M673,0)</f>
        <v>0</v>
      </c>
      <c r="AX673" s="71" t="n">
        <f aca="false">IF(O673=$AW$6,M673,0)</f>
        <v>0</v>
      </c>
      <c r="AY673" s="71" t="n">
        <f aca="false">IF(N673=$AY$6,M673,0)</f>
        <v>0</v>
      </c>
      <c r="AZ673" s="71" t="n">
        <f aca="false">IF(O673=$AY$6,M673,0)</f>
        <v>0</v>
      </c>
      <c r="BA673" s="71" t="n">
        <f aca="false">IF(N673=$BA$6,M673,0)</f>
        <v>0</v>
      </c>
      <c r="BB673" s="71" t="n">
        <f aca="false">IF(O673=$BA$6,M673,0)</f>
        <v>0</v>
      </c>
      <c r="BC673" s="71" t="n">
        <f aca="false">IF(N673=$BC$6,M673,0)</f>
        <v>0</v>
      </c>
      <c r="BD673" s="71" t="n">
        <f aca="false">IF(O673=$BC$6,M673,0)</f>
        <v>0</v>
      </c>
      <c r="BE673" s="71" t="n">
        <f aca="false">IF(N673=$BE$6,M673,0)</f>
        <v>0</v>
      </c>
      <c r="BF673" s="71" t="n">
        <f aca="false">IF(O673=$BE$6,M673,0)</f>
        <v>0</v>
      </c>
      <c r="BG673" s="71" t="n">
        <f aca="false">IF(N673=$BG$6,M673,0)</f>
        <v>0</v>
      </c>
      <c r="BH673" s="71" t="n">
        <f aca="false">IF(O673=$BG$6,M673,0)</f>
        <v>0</v>
      </c>
      <c r="BI673" s="71" t="n">
        <f aca="false">IF(N673=$BI$6,M673,0)</f>
        <v>0</v>
      </c>
      <c r="BJ673" s="71" t="n">
        <f aca="false">IF(O673=$BI$6,M673,0)</f>
        <v>0</v>
      </c>
      <c r="BK673" s="71" t="n">
        <f aca="false">IF(N673=$BK$6,M673,0)</f>
        <v>0</v>
      </c>
      <c r="BL673" s="71" t="n">
        <f aca="false">IF(O673=$BK$6,M673,0)</f>
        <v>0</v>
      </c>
      <c r="BM673" s="71" t="n">
        <f aca="false">IF(N673=$BM$6,M673,0)</f>
        <v>0</v>
      </c>
      <c r="BN673" s="71" t="n">
        <f aca="false">IF(O673=$BM$6,M673,0)</f>
        <v>0</v>
      </c>
      <c r="BO673" s="71" t="n">
        <f aca="false">IF(N673=$BO$6,M673,0)</f>
        <v>0</v>
      </c>
      <c r="BP673" s="71" t="n">
        <f aca="false">IF(O673=$BO$6,M673,0)</f>
        <v>0</v>
      </c>
      <c r="BQ673" s="71" t="n">
        <f aca="false">IF(N673=$BQ$6,M673,0)</f>
        <v>0</v>
      </c>
      <c r="BR673" s="71" t="n">
        <f aca="false">IF(O673=$BQ$6,M673,0)</f>
        <v>0</v>
      </c>
      <c r="BS673" s="71" t="n">
        <f aca="false">IF(N673=$BS$6,M673,0)</f>
        <v>0</v>
      </c>
      <c r="BT673" s="71" t="n">
        <f aca="false">IF(O673=$BS$6,M673,0)</f>
        <v>0</v>
      </c>
      <c r="BU673" s="71" t="n">
        <f aca="false">IF(N673=$BU$6,M673,0)</f>
        <v>0</v>
      </c>
      <c r="BV673" s="71" t="n">
        <f aca="false">IF(O673=$BU$6,M673,0)</f>
        <v>0</v>
      </c>
      <c r="BW673" s="71" t="n">
        <f aca="false">IF(N673=$BW$6,M673,0)</f>
        <v>0</v>
      </c>
      <c r="BX673" s="71" t="n">
        <f aca="false">IF(O673=$BW$6,M673,0)</f>
        <v>0</v>
      </c>
      <c r="BY673" s="71" t="n">
        <f aca="false">IF(N673=$BY$6,M673,0)</f>
        <v>0</v>
      </c>
      <c r="BZ673" s="71" t="n">
        <f aca="false">IF(O673=$BY$6,M673,0)</f>
        <v>0</v>
      </c>
      <c r="CA673" s="71" t="n">
        <f aca="false">IF(N673=$CA$6,M673,0)</f>
        <v>0</v>
      </c>
      <c r="CB673" s="71" t="n">
        <f aca="false">IF(O673=$CA$6,M673,0)</f>
        <v>0</v>
      </c>
      <c r="CC673" s="71" t="n">
        <f aca="false">IF(N673=$CC$6,M673,0)</f>
        <v>0</v>
      </c>
      <c r="CD673" s="71" t="n">
        <f aca="false">IF(O673=$CC$6,M673,0)</f>
        <v>0</v>
      </c>
      <c r="CE673" s="71" t="n">
        <f aca="false">IF(N673=$CE$6,M673,0)</f>
        <v>0</v>
      </c>
      <c r="CF673" s="71" t="n">
        <f aca="false">IF(O673=$CE$6,M673,0)</f>
        <v>0</v>
      </c>
      <c r="CG673" s="71" t="n">
        <f aca="false">IF(N673=$CG$6,M673,0)</f>
        <v>0</v>
      </c>
      <c r="CH673" s="71" t="n">
        <f aca="false">IF(O673=$CG$6,M673,0)</f>
        <v>0</v>
      </c>
      <c r="CI673" s="71" t="n">
        <f aca="false">IF(N673=$CI$6,M673,0)</f>
        <v>0</v>
      </c>
      <c r="CJ673" s="71" t="n">
        <f aca="false">IF(O673=$CI$6,M673,0)</f>
        <v>0</v>
      </c>
      <c r="CK673" s="71" t="n">
        <f aca="false">IF(N673=$CK$6,M673,0)</f>
        <v>0</v>
      </c>
      <c r="CL673" s="71" t="n">
        <f aca="false">IF(O673=$CK$6,M673,0)</f>
        <v>0</v>
      </c>
      <c r="CM673" s="71" t="n">
        <f aca="false">IF(N673=$CM$6,M673,0)</f>
        <v>0</v>
      </c>
      <c r="CN673" s="71" t="n">
        <f aca="false">IF(O673=$CM$6,M673,0)</f>
        <v>0</v>
      </c>
      <c r="CO673" s="71" t="n">
        <f aca="false">IF(N673=$CO$6,M673,0)</f>
        <v>0</v>
      </c>
      <c r="CP673" s="71" t="n">
        <f aca="false">IF(O673=$CO$6,M673,0)</f>
        <v>0</v>
      </c>
      <c r="CQ673" s="71" t="n">
        <f aca="false">IF(N673=$CQ$6,M673,0)</f>
        <v>0</v>
      </c>
      <c r="CR673" s="71" t="n">
        <f aca="false">IF(O673=$CQ$6,M673,0)</f>
        <v>0</v>
      </c>
      <c r="CS673" s="71" t="n">
        <f aca="false">IF(N673=$CS$6,M673,0)</f>
        <v>0</v>
      </c>
      <c r="CT673" s="71" t="n">
        <f aca="false">IF(O673=$CS$6,M673,0)</f>
        <v>0</v>
      </c>
      <c r="CU673" s="71" t="n">
        <f aca="false">IF(N673=$CU$6,M673,0)</f>
        <v>0</v>
      </c>
      <c r="CV673" s="71" t="n">
        <f aca="false">IF(O673=$CU$6,M673,0)</f>
        <v>0</v>
      </c>
      <c r="CW673" s="71" t="n">
        <f aca="false">IF(N673=$CW$6,M673,0)</f>
        <v>0</v>
      </c>
      <c r="CX673" s="71" t="n">
        <f aca="false">IF(O673=$CW$6,M673,0)</f>
        <v>0</v>
      </c>
      <c r="CY673" s="71" t="n">
        <f aca="false">IF(N673=$CY$6,M673,0)</f>
        <v>0</v>
      </c>
      <c r="CZ673" s="71" t="n">
        <f aca="false">IF(O673=$CY$6,M673,0)</f>
        <v>0</v>
      </c>
      <c r="DA673" s="71" t="n">
        <f aca="false">IF(N673=$DA$6,M673,0)</f>
        <v>0</v>
      </c>
      <c r="DB673" s="71" t="n">
        <f aca="false">IF(O673=$DA$6,M673,0)</f>
        <v>0</v>
      </c>
      <c r="DC673" s="71" t="n">
        <f aca="false">IF(N673=$DC$6,M673,0)</f>
        <v>0</v>
      </c>
      <c r="DD673" s="71" t="n">
        <f aca="false">IF(O673=$DC$6,M673,0)</f>
        <v>0</v>
      </c>
      <c r="DE673" s="71" t="n">
        <f aca="false">IF(N673=$DE$6,M673,0)</f>
        <v>0</v>
      </c>
      <c r="DF673" s="71" t="n">
        <f aca="false">IF(O673=$DE$6,M673,0)</f>
        <v>0</v>
      </c>
      <c r="DG673" s="71" t="n">
        <f aca="false">IF(N673=$DG$6,M673,0)</f>
        <v>0</v>
      </c>
      <c r="DH673" s="71" t="n">
        <f aca="false">IF(O673=$DG$6,M673,0)</f>
        <v>0</v>
      </c>
      <c r="DI673" s="71" t="n">
        <f aca="false">IF(N673=$DI$6,M673,0)</f>
        <v>0</v>
      </c>
      <c r="DJ673" s="71" t="n">
        <f aca="false">IF(O673=$DI$6,M673,0)</f>
        <v>0</v>
      </c>
      <c r="DK673" s="71" t="n">
        <f aca="false">IF(N673=$DK$6,M673,0)</f>
        <v>0</v>
      </c>
      <c r="DL673" s="71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78" t="n">
        <f aca="false">IF(N673=$EI$6,M673,0)</f>
        <v>0</v>
      </c>
      <c r="EJ673" s="78" t="n">
        <f aca="false">IF(O673=$EI$6,M673,0)</f>
        <v>0</v>
      </c>
      <c r="EK673" s="78" t="n">
        <f aca="false">IF(N673=$EK$6,M673,0)</f>
        <v>0</v>
      </c>
      <c r="EL673" s="78" t="n">
        <f aca="false">IF(O673=$EK$6,M673,0)</f>
        <v>0</v>
      </c>
      <c r="EM673" s="78" t="n">
        <f aca="false">IF(N673=$EM$6,M673,0)</f>
        <v>0</v>
      </c>
      <c r="EN673" s="78" t="n">
        <f aca="false">IF(O673=$EM$6,M673,0)</f>
        <v>0</v>
      </c>
      <c r="EO673" s="78" t="n">
        <f aca="false">IF(N673=$EO$6,M673,0)</f>
        <v>0</v>
      </c>
      <c r="EP673" s="78" t="n">
        <f aca="false">IF(O673=$EO$6,M673,0)</f>
        <v>0</v>
      </c>
      <c r="EQ673" s="78" t="n">
        <f aca="false">IF(N673=$EQ$6,M673,0)</f>
        <v>0</v>
      </c>
      <c r="ER673" s="78" t="n">
        <f aca="false">IF(O673=$EQ$6,M673,0)</f>
        <v>0</v>
      </c>
      <c r="ES673" s="78" t="n">
        <f aca="false">IF(N673=$ES$6,M673,0)</f>
        <v>0</v>
      </c>
      <c r="ET673" s="78" t="n">
        <f aca="false">IF(O673=$ES$6,M673,0)</f>
        <v>0</v>
      </c>
      <c r="EU673" s="78" t="n">
        <f aca="false">IF(N673=$EU$6,M673,0)</f>
        <v>0</v>
      </c>
      <c r="EV673" s="78" t="n">
        <f aca="false">IF(O673=$EU$6,M673,0)</f>
        <v>0</v>
      </c>
      <c r="EW673" s="78" t="n">
        <f aca="false">IF(N673=$EW$6,M673,0)</f>
        <v>0</v>
      </c>
      <c r="EX673" s="78" t="n">
        <f aca="false">IF(O673=$EW$6,M673,0)</f>
        <v>0</v>
      </c>
      <c r="EY673" s="78" t="n">
        <f aca="false">IF(N673=$EY$6,M673,0)</f>
        <v>0</v>
      </c>
      <c r="EZ673" s="78" t="n">
        <f aca="false">IF(O673=$EY$6,M673,0)</f>
        <v>0</v>
      </c>
      <c r="FA673" s="78" t="n">
        <f aca="false">IF(N673=$FA$6,M673,0)</f>
        <v>0</v>
      </c>
      <c r="FB673" s="78" t="n">
        <f aca="false">IF(O673=$FA$6,M673,0)</f>
        <v>0</v>
      </c>
      <c r="FC673" s="78" t="n">
        <f aca="false">IF(N673=$FC$6,M673,0)</f>
        <v>0</v>
      </c>
      <c r="FD673" s="78" t="n">
        <f aca="false">IF(O673=$FC$6,M673,0)</f>
        <v>0</v>
      </c>
      <c r="FE673" s="78" t="n">
        <f aca="false">IF(N673=$FE$6,M673,0)</f>
        <v>0</v>
      </c>
      <c r="FF673" s="78" t="n">
        <f aca="false">IF(O673=$FE$6,M673,0)</f>
        <v>0</v>
      </c>
      <c r="FG673" s="78" t="n">
        <f aca="false">IF(N673=$FG$6,M673,0)</f>
        <v>0</v>
      </c>
      <c r="FH673" s="78" t="n">
        <f aca="false">IF(O673=$FG$6,M673,0)</f>
        <v>0</v>
      </c>
      <c r="FI673" s="78" t="n">
        <f aca="false">IF(N673=$FI$6,M673,0)</f>
        <v>0</v>
      </c>
      <c r="FJ673" s="78" t="n">
        <f aca="false">IF(O673=$FI$6,M673,0)</f>
        <v>0</v>
      </c>
      <c r="FK673" s="78" t="n">
        <f aca="false">IF(N673=$FK$6,M673,0)</f>
        <v>0</v>
      </c>
      <c r="FL673" s="78" t="n">
        <f aca="false">IF(O673=$FK$6,M673,0)</f>
        <v>0</v>
      </c>
      <c r="FM673" s="78" t="n">
        <f aca="false">IF(N673=$FM$6,M673,0)</f>
        <v>0</v>
      </c>
      <c r="FN673" s="78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78" t="n">
        <f aca="false">IF(N673=$FQ$6,M673,0)</f>
        <v>0</v>
      </c>
      <c r="FR673" s="78" t="n">
        <f aca="false">IF(O673=$FQ$6,M673,0)</f>
        <v>0</v>
      </c>
      <c r="FS673" s="78" t="n">
        <f aca="false">IF(N673=$FS$6,M673,0)</f>
        <v>0</v>
      </c>
      <c r="FT673" s="78" t="n">
        <f aca="false">IF(O673=$FS$6,M673,0)</f>
        <v>0</v>
      </c>
      <c r="FU673" s="78" t="n">
        <f aca="false">IF(N673=$FU$6,M673,0)</f>
        <v>0</v>
      </c>
      <c r="FV673" s="78" t="n">
        <f aca="false">IF(O673=$FU$6,M673,0)</f>
        <v>0</v>
      </c>
      <c r="FW673" s="78" t="n">
        <f aca="false">IF(N673=$FW$6,M673,0)</f>
        <v>0</v>
      </c>
      <c r="FX673" s="78" t="n">
        <f aca="false">IF(O673=$FW$6,M673,0)</f>
        <v>0</v>
      </c>
      <c r="FY673" s="78" t="n">
        <f aca="false">IF(N673=$FY$6,M673,0)</f>
        <v>0</v>
      </c>
      <c r="FZ673" s="78" t="n">
        <f aca="false">IF(O673=$FY$6,M673,0)</f>
        <v>0</v>
      </c>
      <c r="GA673" s="78" t="n">
        <f aca="false">IF(N673=$GA$6,$M673,0)</f>
        <v>0</v>
      </c>
      <c r="GB673" s="78" t="n">
        <f aca="false">IF(O673=$GA$6,M673,0)</f>
        <v>0</v>
      </c>
      <c r="GC673" s="78" t="n">
        <f aca="false">IF(N673=$GC$6,M673,0)</f>
        <v>0</v>
      </c>
      <c r="GD673" s="78" t="n">
        <f aca="false">IF(O673=$GC$6,M673,0)</f>
        <v>0</v>
      </c>
      <c r="GE673" s="78" t="n">
        <f aca="false">IF(N673=$GE$6,M673,0)</f>
        <v>0</v>
      </c>
      <c r="GF673" s="78" t="n">
        <f aca="false">IF(O673=$GE$6,M673,0)</f>
        <v>0</v>
      </c>
      <c r="GG673" s="78" t="n">
        <f aca="false">IF(N673=$GG$6,M673,0)</f>
        <v>0</v>
      </c>
      <c r="GH673" s="78" t="n">
        <f aca="false">IF(O673=$GG$6,M673,0)</f>
        <v>0</v>
      </c>
      <c r="GI673" s="78" t="n">
        <f aca="false">IF(N673=$GI$6,M673,0)</f>
        <v>0</v>
      </c>
      <c r="GJ673" s="78" t="n">
        <f aca="false">IF(O673=$GI$6,M673,0)</f>
        <v>0</v>
      </c>
      <c r="GK673" s="78" t="n">
        <f aca="false">IF(N673=$GK$6,M673,0)</f>
        <v>0</v>
      </c>
      <c r="GL673" s="78" t="n">
        <f aca="false">IF(O673=$GK$6,M673,0)</f>
        <v>0</v>
      </c>
      <c r="GM673" s="78" t="n">
        <f aca="false">IF(N673=$GM$6,M673,0)</f>
        <v>0</v>
      </c>
      <c r="GN673" s="78" t="n">
        <f aca="false">IF(O673=$GM$6,M673,0)</f>
        <v>0</v>
      </c>
      <c r="GO673" s="78" t="n">
        <f aca="false">IF(N673=$GO$6,M673,0)</f>
        <v>0</v>
      </c>
      <c r="GP673" s="78" t="n">
        <f aca="false">IF(O673=$GO$6,M673,0)</f>
        <v>0</v>
      </c>
      <c r="GQ673" s="78" t="n">
        <f aca="false">IF(N673=$GQ$6,M673,0)</f>
        <v>0</v>
      </c>
      <c r="GR673" s="78" t="n">
        <f aca="false">IF(O673=$GQ$6,M673,0)</f>
        <v>0</v>
      </c>
      <c r="GS673" s="78" t="n">
        <f aca="false">IF(N673=$GS$6,M673,0)</f>
        <v>0</v>
      </c>
      <c r="GT673" s="78" t="n">
        <f aca="false">IF(O673=$GS$6,M673,0)</f>
        <v>0</v>
      </c>
      <c r="GU673" s="78" t="n">
        <f aca="false">IF(N673=$GU$6,M673,0)</f>
        <v>0</v>
      </c>
      <c r="GV673" s="78" t="n">
        <f aca="false">IF(O673=$GU$6,M673,0)</f>
        <v>0</v>
      </c>
      <c r="GW673" s="78" t="n">
        <f aca="false">IF(N673=$GW$6,M673,0)</f>
        <v>0</v>
      </c>
      <c r="GX673" s="78" t="n">
        <f aca="false">IF(O673=$GW$6,M673,0)</f>
        <v>0</v>
      </c>
      <c r="GY673" s="78" t="n">
        <f aca="false">IF(N673=$GY$6,M673,0)</f>
        <v>0</v>
      </c>
      <c r="GZ673" s="78" t="n">
        <f aca="false">IF(O673=$GY$6,M673,0)</f>
        <v>0</v>
      </c>
      <c r="HA673" s="78" t="n">
        <f aca="false">IF(N673=$HA$6,M673,0)</f>
        <v>0</v>
      </c>
      <c r="HB673" s="78" t="n">
        <f aca="false">IF(O673=$HA$6,M673,0)</f>
        <v>0</v>
      </c>
      <c r="HC673" s="78" t="n">
        <f aca="false">IF(N673=$HC$6,M673,0)</f>
        <v>0</v>
      </c>
      <c r="HD673" s="78" t="n">
        <f aca="false">IF(O673=$HC$6,M673,0)</f>
        <v>0</v>
      </c>
      <c r="HE673" s="78" t="n">
        <f aca="false">IF(N673=$HE$6,M673,0)</f>
        <v>0</v>
      </c>
      <c r="HF673" s="78" t="n">
        <f aca="false">IF(O673=$HE$6,M673,0)</f>
        <v>0</v>
      </c>
      <c r="HG673" s="78" t="n">
        <f aca="false">IF(N673=$HG$6,M673,0)</f>
        <v>0</v>
      </c>
      <c r="HH673" s="78" t="n">
        <f aca="false">IF(O673=$HG$6,M673,0)</f>
        <v>0</v>
      </c>
      <c r="HI673" s="78" t="n">
        <f aca="false">IF(N673=$HI$6,M673,0)</f>
        <v>0</v>
      </c>
      <c r="HJ673" s="78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1"/>
      <c r="C674" s="62"/>
      <c r="D674" s="47"/>
      <c r="E674" s="68"/>
      <c r="F674" s="68"/>
      <c r="G674" s="68"/>
      <c r="H674" s="68"/>
      <c r="I674" s="68"/>
      <c r="J674" s="49"/>
      <c r="K674" s="50"/>
      <c r="L674" s="51"/>
      <c r="M674" s="52"/>
      <c r="N674" s="68"/>
      <c r="O674" s="68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1" t="n">
        <f aca="false">IF($T$1&gt;$T$2,"",IF(O674=$S$6,M674,0))</f>
        <v>0</v>
      </c>
      <c r="U674" s="71" t="n">
        <f aca="false">IF(N674=$U$6,M674,0)</f>
        <v>0</v>
      </c>
      <c r="V674" s="71" t="n">
        <f aca="false">IF(O674=$U$6,M674,0)</f>
        <v>0</v>
      </c>
      <c r="W674" s="71" t="n">
        <f aca="false">IF($W$6=N674,M674,0)</f>
        <v>0</v>
      </c>
      <c r="X674" s="71" t="n">
        <f aca="false">IF(O674=$W$6,M674,0)</f>
        <v>0</v>
      </c>
      <c r="Y674" s="55" t="n">
        <f aca="false">IF($Y$6=N668,M668,0)</f>
        <v>0</v>
      </c>
      <c r="Z674" s="71" t="n">
        <f aca="false">IF($Y$6=O674,M674,0)</f>
        <v>0</v>
      </c>
      <c r="AA674" s="71" t="n">
        <f aca="false">IF(N674=$AA$6,M674,0)</f>
        <v>0</v>
      </c>
      <c r="AB674" s="71" t="n">
        <f aca="false">IF(O674=$AA$6,M674,0)</f>
        <v>0</v>
      </c>
      <c r="AC674" s="71" t="n">
        <f aca="false">IF(N674=$AC$6,M674,0)</f>
        <v>0</v>
      </c>
      <c r="AD674" s="56" t="n">
        <f aca="false">IF(O674=$AC$6,M674,0)</f>
        <v>0</v>
      </c>
      <c r="AE674" s="71" t="n">
        <f aca="false">IF(N674=$AE$6,M674,0)</f>
        <v>0</v>
      </c>
      <c r="AF674" s="71" t="n">
        <f aca="false">IF(O674=$AE$6,M674,0)</f>
        <v>0</v>
      </c>
      <c r="AG674" s="71" t="n">
        <f aca="false">IF(N674=$AG$6,M674,0)</f>
        <v>0</v>
      </c>
      <c r="AH674" s="71" t="n">
        <f aca="false">IF(O674=$AG$6,M674,0)</f>
        <v>0</v>
      </c>
      <c r="AI674" s="71" t="n">
        <f aca="false">IF(N674=$AI$6,M674,0)</f>
        <v>0</v>
      </c>
      <c r="AJ674" s="71" t="n">
        <f aca="false">IF(O674=$AI$6,M674,0)</f>
        <v>0</v>
      </c>
      <c r="AK674" s="71" t="n">
        <f aca="false">IF(N674=$AK$6,M674,0)</f>
        <v>0</v>
      </c>
      <c r="AL674" s="71" t="n">
        <f aca="false">IF(O674=$AK$6,M674,0)</f>
        <v>0</v>
      </c>
      <c r="AM674" s="71" t="n">
        <f aca="false">IF(N674=$AM$6,M674,0)</f>
        <v>0</v>
      </c>
      <c r="AN674" s="71" t="n">
        <f aca="false">IF(O674=$AM$6,M674,0)</f>
        <v>0</v>
      </c>
      <c r="AO674" s="71" t="n">
        <f aca="false">IF(N674=$AO$6,M674,0)</f>
        <v>0</v>
      </c>
      <c r="AP674" s="71" t="n">
        <f aca="false">IF(O674=$AO$6,M674,0)</f>
        <v>0</v>
      </c>
      <c r="AQ674" s="71" t="n">
        <f aca="false">IF(N674=$AQ$6,M674,0)</f>
        <v>0</v>
      </c>
      <c r="AR674" s="71" t="n">
        <f aca="false">IF(O674=$AQ$6,M674,0)</f>
        <v>0</v>
      </c>
      <c r="AS674" s="71" t="n">
        <f aca="false">IF(N674=$AS$6,M674,0)</f>
        <v>0</v>
      </c>
      <c r="AT674" s="71" t="n">
        <f aca="false">IF(O674=$AS$6,M674,0)</f>
        <v>0</v>
      </c>
      <c r="AU674" s="71" t="n">
        <f aca="false">IF(N674=$AU$6,M674,0)</f>
        <v>0</v>
      </c>
      <c r="AV674" s="71" t="n">
        <f aca="false">IF(O674=$AU$6,M674,0)</f>
        <v>0</v>
      </c>
      <c r="AW674" s="71" t="n">
        <f aca="false">IF(N674=$AW$6,M674,0)</f>
        <v>0</v>
      </c>
      <c r="AX674" s="71" t="n">
        <f aca="false">IF(O674=$AW$6,M674,0)</f>
        <v>0</v>
      </c>
      <c r="AY674" s="71" t="n">
        <f aca="false">IF(N674=$AY$6,M674,0)</f>
        <v>0</v>
      </c>
      <c r="AZ674" s="71" t="n">
        <f aca="false">IF(O674=$AY$6,M674,0)</f>
        <v>0</v>
      </c>
      <c r="BA674" s="71" t="n">
        <f aca="false">IF(N674=$BA$6,M674,0)</f>
        <v>0</v>
      </c>
      <c r="BB674" s="71" t="n">
        <f aca="false">IF(O674=$BA$6,M674,0)</f>
        <v>0</v>
      </c>
      <c r="BC674" s="71" t="n">
        <f aca="false">IF(N674=$BC$6,M674,0)</f>
        <v>0</v>
      </c>
      <c r="BD674" s="71" t="n">
        <f aca="false">IF(O674=$BC$6,M674,0)</f>
        <v>0</v>
      </c>
      <c r="BE674" s="71" t="n">
        <f aca="false">IF(N674=$BE$6,M674,0)</f>
        <v>0</v>
      </c>
      <c r="BF674" s="71" t="n">
        <f aca="false">IF(O674=$BE$6,M674,0)</f>
        <v>0</v>
      </c>
      <c r="BG674" s="71" t="n">
        <f aca="false">IF(N674=$BG$6,M674,0)</f>
        <v>0</v>
      </c>
      <c r="BH674" s="71" t="n">
        <f aca="false">IF(O674=$BG$6,M674,0)</f>
        <v>0</v>
      </c>
      <c r="BI674" s="71" t="n">
        <f aca="false">IF(N674=$BI$6,M674,0)</f>
        <v>0</v>
      </c>
      <c r="BJ674" s="71" t="n">
        <f aca="false">IF(O674=$BI$6,M674,0)</f>
        <v>0</v>
      </c>
      <c r="BK674" s="71" t="n">
        <f aca="false">IF(N674=$BK$6,M674,0)</f>
        <v>0</v>
      </c>
      <c r="BL674" s="71" t="n">
        <f aca="false">IF(O674=$BK$6,M674,0)</f>
        <v>0</v>
      </c>
      <c r="BM674" s="71" t="n">
        <f aca="false">IF(N674=$BM$6,M674,0)</f>
        <v>0</v>
      </c>
      <c r="BN674" s="71" t="n">
        <f aca="false">IF(O674=$BM$6,M674,0)</f>
        <v>0</v>
      </c>
      <c r="BO674" s="71" t="n">
        <f aca="false">IF(N674=$BO$6,M674,0)</f>
        <v>0</v>
      </c>
      <c r="BP674" s="71" t="n">
        <f aca="false">IF(O674=$BO$6,M674,0)</f>
        <v>0</v>
      </c>
      <c r="BQ674" s="71" t="n">
        <f aca="false">IF(N674=$BQ$6,M674,0)</f>
        <v>0</v>
      </c>
      <c r="BR674" s="71" t="n">
        <f aca="false">IF(O674=$BQ$6,M674,0)</f>
        <v>0</v>
      </c>
      <c r="BS674" s="71" t="n">
        <f aca="false">IF(N674=$BS$6,M674,0)</f>
        <v>0</v>
      </c>
      <c r="BT674" s="71" t="n">
        <f aca="false">IF(O674=$BS$6,M674,0)</f>
        <v>0</v>
      </c>
      <c r="BU674" s="71" t="n">
        <f aca="false">IF(N674=$BU$6,M674,0)</f>
        <v>0</v>
      </c>
      <c r="BV674" s="71" t="n">
        <f aca="false">IF(O674=$BU$6,M674,0)</f>
        <v>0</v>
      </c>
      <c r="BW674" s="71" t="n">
        <f aca="false">IF(N674=$BW$6,M674,0)</f>
        <v>0</v>
      </c>
      <c r="BX674" s="71" t="n">
        <f aca="false">IF(O674=$BW$6,M674,0)</f>
        <v>0</v>
      </c>
      <c r="BY674" s="71" t="n">
        <f aca="false">IF(N674=$BY$6,M674,0)</f>
        <v>0</v>
      </c>
      <c r="BZ674" s="71" t="n">
        <f aca="false">IF(O674=$BY$6,M674,0)</f>
        <v>0</v>
      </c>
      <c r="CA674" s="71" t="n">
        <f aca="false">IF(N674=$CA$6,M674,0)</f>
        <v>0</v>
      </c>
      <c r="CB674" s="71" t="n">
        <f aca="false">IF(O674=$CA$6,M674,0)</f>
        <v>0</v>
      </c>
      <c r="CC674" s="71" t="n">
        <f aca="false">IF(N674=$CC$6,M674,0)</f>
        <v>0</v>
      </c>
      <c r="CD674" s="71" t="n">
        <f aca="false">IF(O674=$CC$6,M674,0)</f>
        <v>0</v>
      </c>
      <c r="CE674" s="71" t="n">
        <f aca="false">IF(N674=$CE$6,M674,0)</f>
        <v>0</v>
      </c>
      <c r="CF674" s="71" t="n">
        <f aca="false">IF(O674=$CE$6,M674,0)</f>
        <v>0</v>
      </c>
      <c r="CG674" s="71" t="n">
        <f aca="false">IF(N674=$CG$6,M674,0)</f>
        <v>0</v>
      </c>
      <c r="CH674" s="71" t="n">
        <f aca="false">IF(O674=$CG$6,M674,0)</f>
        <v>0</v>
      </c>
      <c r="CI674" s="71" t="n">
        <f aca="false">IF(N674=$CI$6,M674,0)</f>
        <v>0</v>
      </c>
      <c r="CJ674" s="71" t="n">
        <f aca="false">IF(O674=$CI$6,M674,0)</f>
        <v>0</v>
      </c>
      <c r="CK674" s="71" t="n">
        <f aca="false">IF(N674=$CK$6,M674,0)</f>
        <v>0</v>
      </c>
      <c r="CL674" s="71" t="n">
        <f aca="false">IF(O674=$CK$6,M674,0)</f>
        <v>0</v>
      </c>
      <c r="CM674" s="71" t="n">
        <f aca="false">IF(N674=$CM$6,M674,0)</f>
        <v>0</v>
      </c>
      <c r="CN674" s="71" t="n">
        <f aca="false">IF(O674=$CM$6,M674,0)</f>
        <v>0</v>
      </c>
      <c r="CO674" s="71" t="n">
        <f aca="false">IF(N674=$CO$6,M674,0)</f>
        <v>0</v>
      </c>
      <c r="CP674" s="71" t="n">
        <f aca="false">IF(O674=$CO$6,M674,0)</f>
        <v>0</v>
      </c>
      <c r="CQ674" s="71" t="n">
        <f aca="false">IF(N674=$CQ$6,M674,0)</f>
        <v>0</v>
      </c>
      <c r="CR674" s="71" t="n">
        <f aca="false">IF(O674=$CQ$6,M674,0)</f>
        <v>0</v>
      </c>
      <c r="CS674" s="71" t="n">
        <f aca="false">IF(N674=$CS$6,M674,0)</f>
        <v>0</v>
      </c>
      <c r="CT674" s="71" t="n">
        <f aca="false">IF(O674=$CS$6,M674,0)</f>
        <v>0</v>
      </c>
      <c r="CU674" s="71" t="n">
        <f aca="false">IF(N674=$CU$6,M674,0)</f>
        <v>0</v>
      </c>
      <c r="CV674" s="71" t="n">
        <f aca="false">IF(O674=$CU$6,M674,0)</f>
        <v>0</v>
      </c>
      <c r="CW674" s="71" t="n">
        <f aca="false">IF(N674=$CW$6,M674,0)</f>
        <v>0</v>
      </c>
      <c r="CX674" s="71" t="n">
        <f aca="false">IF(O674=$CW$6,M674,0)</f>
        <v>0</v>
      </c>
      <c r="CY674" s="71" t="n">
        <f aca="false">IF(N674=$CY$6,M674,0)</f>
        <v>0</v>
      </c>
      <c r="CZ674" s="71" t="n">
        <f aca="false">IF(O674=$CY$6,M674,0)</f>
        <v>0</v>
      </c>
      <c r="DA674" s="71" t="n">
        <f aca="false">IF(N674=$DA$6,M674,0)</f>
        <v>0</v>
      </c>
      <c r="DB674" s="71" t="n">
        <f aca="false">IF(O674=$DA$6,M674,0)</f>
        <v>0</v>
      </c>
      <c r="DC674" s="71" t="n">
        <f aca="false">IF(N674=$DC$6,M674,0)</f>
        <v>0</v>
      </c>
      <c r="DD674" s="71" t="n">
        <f aca="false">IF(O674=$DC$6,M674,0)</f>
        <v>0</v>
      </c>
      <c r="DE674" s="71" t="n">
        <f aca="false">IF(N674=$DE$6,M674,0)</f>
        <v>0</v>
      </c>
      <c r="DF674" s="71" t="n">
        <f aca="false">IF(O674=$DE$6,M674,0)</f>
        <v>0</v>
      </c>
      <c r="DG674" s="71" t="n">
        <f aca="false">IF(N674=$DG$6,M674,0)</f>
        <v>0</v>
      </c>
      <c r="DH674" s="71" t="n">
        <f aca="false">IF(O674=$DG$6,M674,0)</f>
        <v>0</v>
      </c>
      <c r="DI674" s="71" t="n">
        <f aca="false">IF(N674=$DI$6,M674,0)</f>
        <v>0</v>
      </c>
      <c r="DJ674" s="71" t="n">
        <f aca="false">IF(O674=$DI$6,M674,0)</f>
        <v>0</v>
      </c>
      <c r="DK674" s="71" t="n">
        <f aca="false">IF(N674=$DK$6,M674,0)</f>
        <v>0</v>
      </c>
      <c r="DL674" s="71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78" t="n">
        <f aca="false">IF(N674=$EI$6,M674,0)</f>
        <v>0</v>
      </c>
      <c r="EJ674" s="78" t="n">
        <f aca="false">IF(O674=$EI$6,M674,0)</f>
        <v>0</v>
      </c>
      <c r="EK674" s="78" t="n">
        <f aca="false">IF(N674=$EK$6,M674,0)</f>
        <v>0</v>
      </c>
      <c r="EL674" s="78" t="n">
        <f aca="false">IF(O674=$EK$6,M674,0)</f>
        <v>0</v>
      </c>
      <c r="EM674" s="78" t="n">
        <f aca="false">IF(N674=$EM$6,M674,0)</f>
        <v>0</v>
      </c>
      <c r="EN674" s="78" t="n">
        <f aca="false">IF(O674=$EM$6,M674,0)</f>
        <v>0</v>
      </c>
      <c r="EO674" s="78" t="n">
        <f aca="false">IF(N674=$EO$6,M674,0)</f>
        <v>0</v>
      </c>
      <c r="EP674" s="78" t="n">
        <f aca="false">IF(O674=$EO$6,M674,0)</f>
        <v>0</v>
      </c>
      <c r="EQ674" s="78" t="n">
        <f aca="false">IF(N674=$EQ$6,M674,0)</f>
        <v>0</v>
      </c>
      <c r="ER674" s="78" t="n">
        <f aca="false">IF(O674=$EQ$6,M674,0)</f>
        <v>0</v>
      </c>
      <c r="ES674" s="78" t="n">
        <f aca="false">IF(N674=$ES$6,M674,0)</f>
        <v>0</v>
      </c>
      <c r="ET674" s="78" t="n">
        <f aca="false">IF(O674=$ES$6,M674,0)</f>
        <v>0</v>
      </c>
      <c r="EU674" s="78" t="n">
        <f aca="false">IF(N674=$EU$6,M674,0)</f>
        <v>0</v>
      </c>
      <c r="EV674" s="78" t="n">
        <f aca="false">IF(O674=$EU$6,M674,0)</f>
        <v>0</v>
      </c>
      <c r="EW674" s="78" t="n">
        <f aca="false">IF(N674=$EW$6,M674,0)</f>
        <v>0</v>
      </c>
      <c r="EX674" s="78" t="n">
        <f aca="false">IF(O674=$EW$6,M674,0)</f>
        <v>0</v>
      </c>
      <c r="EY674" s="78" t="n">
        <f aca="false">IF(N674=$EY$6,M674,0)</f>
        <v>0</v>
      </c>
      <c r="EZ674" s="78" t="n">
        <f aca="false">IF(O674=$EY$6,M674,0)</f>
        <v>0</v>
      </c>
      <c r="FA674" s="78" t="n">
        <f aca="false">IF(N674=$FA$6,M674,0)</f>
        <v>0</v>
      </c>
      <c r="FB674" s="78" t="n">
        <f aca="false">IF(O674=$FA$6,M674,0)</f>
        <v>0</v>
      </c>
      <c r="FC674" s="78" t="n">
        <f aca="false">IF(N674=$FC$6,M674,0)</f>
        <v>0</v>
      </c>
      <c r="FD674" s="78" t="n">
        <f aca="false">IF(O674=$FC$6,M674,0)</f>
        <v>0</v>
      </c>
      <c r="FE674" s="78" t="n">
        <f aca="false">IF(N674=$FE$6,M674,0)</f>
        <v>0</v>
      </c>
      <c r="FF674" s="78" t="n">
        <f aca="false">IF(O674=$FE$6,M674,0)</f>
        <v>0</v>
      </c>
      <c r="FG674" s="78" t="n">
        <f aca="false">IF(N674=$FG$6,M674,0)</f>
        <v>0</v>
      </c>
      <c r="FH674" s="78" t="n">
        <f aca="false">IF(O674=$FG$6,M674,0)</f>
        <v>0</v>
      </c>
      <c r="FI674" s="78" t="n">
        <f aca="false">IF(N674=$FI$6,M674,0)</f>
        <v>0</v>
      </c>
      <c r="FJ674" s="78" t="n">
        <f aca="false">IF(O674=$FI$6,M674,0)</f>
        <v>0</v>
      </c>
      <c r="FK674" s="78" t="n">
        <f aca="false">IF(N674=$FK$6,M674,0)</f>
        <v>0</v>
      </c>
      <c r="FL674" s="78" t="n">
        <f aca="false">IF(O674=$FK$6,M674,0)</f>
        <v>0</v>
      </c>
      <c r="FM674" s="78" t="n">
        <f aca="false">IF(N674=$FM$6,M674,0)</f>
        <v>0</v>
      </c>
      <c r="FN674" s="78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78" t="n">
        <f aca="false">IF(N674=$FQ$6,M674,0)</f>
        <v>0</v>
      </c>
      <c r="FR674" s="78" t="n">
        <f aca="false">IF(O674=$FQ$6,M674,0)</f>
        <v>0</v>
      </c>
      <c r="FS674" s="78" t="n">
        <f aca="false">IF(N674=$FS$6,M674,0)</f>
        <v>0</v>
      </c>
      <c r="FT674" s="78" t="n">
        <f aca="false">IF(O674=$FS$6,M674,0)</f>
        <v>0</v>
      </c>
      <c r="FU674" s="78" t="n">
        <f aca="false">IF(N674=$FU$6,M674,0)</f>
        <v>0</v>
      </c>
      <c r="FV674" s="78" t="n">
        <f aca="false">IF(O674=$FU$6,M674,0)</f>
        <v>0</v>
      </c>
      <c r="FW674" s="78" t="n">
        <f aca="false">IF(N674=$FW$6,M674,0)</f>
        <v>0</v>
      </c>
      <c r="FX674" s="78" t="n">
        <f aca="false">IF(O674=$FW$6,M674,0)</f>
        <v>0</v>
      </c>
      <c r="FY674" s="78" t="n">
        <f aca="false">IF(N674=$FY$6,M674,0)</f>
        <v>0</v>
      </c>
      <c r="FZ674" s="78" t="n">
        <f aca="false">IF(O674=$FY$6,M674,0)</f>
        <v>0</v>
      </c>
      <c r="GA674" s="78" t="n">
        <f aca="false">IF(N674=$GA$6,$M674,0)</f>
        <v>0</v>
      </c>
      <c r="GB674" s="78" t="n">
        <f aca="false">IF(O674=$GA$6,M674,0)</f>
        <v>0</v>
      </c>
      <c r="GC674" s="78" t="n">
        <f aca="false">IF(N674=$GC$6,M674,0)</f>
        <v>0</v>
      </c>
      <c r="GD674" s="78" t="n">
        <f aca="false">IF(O674=$GC$6,M674,0)</f>
        <v>0</v>
      </c>
      <c r="GE674" s="78" t="n">
        <f aca="false">IF(N674=$GE$6,M674,0)</f>
        <v>0</v>
      </c>
      <c r="GF674" s="78" t="n">
        <f aca="false">IF(O674=$GE$6,M674,0)</f>
        <v>0</v>
      </c>
      <c r="GG674" s="78" t="n">
        <f aca="false">IF(N674=$GG$6,M674,0)</f>
        <v>0</v>
      </c>
      <c r="GH674" s="78" t="n">
        <f aca="false">IF(O674=$GG$6,M674,0)</f>
        <v>0</v>
      </c>
      <c r="GI674" s="78" t="n">
        <f aca="false">IF(N674=$GI$6,M674,0)</f>
        <v>0</v>
      </c>
      <c r="GJ674" s="78" t="n">
        <f aca="false">IF(O674=$GI$6,M674,0)</f>
        <v>0</v>
      </c>
      <c r="GK674" s="78" t="n">
        <f aca="false">IF(N674=$GK$6,M674,0)</f>
        <v>0</v>
      </c>
      <c r="GL674" s="78" t="n">
        <f aca="false">IF(O674=$GK$6,M674,0)</f>
        <v>0</v>
      </c>
      <c r="GM674" s="78" t="n">
        <f aca="false">IF(N674=$GM$6,M674,0)</f>
        <v>0</v>
      </c>
      <c r="GN674" s="78" t="n">
        <f aca="false">IF(O674=$GM$6,M674,0)</f>
        <v>0</v>
      </c>
      <c r="GO674" s="78" t="n">
        <f aca="false">IF(N674=$GO$6,M674,0)</f>
        <v>0</v>
      </c>
      <c r="GP674" s="78" t="n">
        <f aca="false">IF(O674=$GO$6,M674,0)</f>
        <v>0</v>
      </c>
      <c r="GQ674" s="78" t="n">
        <f aca="false">IF(N674=$GQ$6,M674,0)</f>
        <v>0</v>
      </c>
      <c r="GR674" s="78" t="n">
        <f aca="false">IF(O674=$GQ$6,M674,0)</f>
        <v>0</v>
      </c>
      <c r="GS674" s="78" t="n">
        <f aca="false">IF(N674=$GS$6,M674,0)</f>
        <v>0</v>
      </c>
      <c r="GT674" s="78" t="n">
        <f aca="false">IF(O674=$GS$6,M674,0)</f>
        <v>0</v>
      </c>
      <c r="GU674" s="78" t="n">
        <f aca="false">IF(N674=$GU$6,M674,0)</f>
        <v>0</v>
      </c>
      <c r="GV674" s="78" t="n">
        <f aca="false">IF(O674=$GU$6,M674,0)</f>
        <v>0</v>
      </c>
      <c r="GW674" s="78" t="n">
        <f aca="false">IF(N674=$GW$6,M674,0)</f>
        <v>0</v>
      </c>
      <c r="GX674" s="78" t="n">
        <f aca="false">IF(O674=$GW$6,M674,0)</f>
        <v>0</v>
      </c>
      <c r="GY674" s="78" t="n">
        <f aca="false">IF(N674=$GY$6,M674,0)</f>
        <v>0</v>
      </c>
      <c r="GZ674" s="78" t="n">
        <f aca="false">IF(O674=$GY$6,M674,0)</f>
        <v>0</v>
      </c>
      <c r="HA674" s="78" t="n">
        <f aca="false">IF(N674=$HA$6,M674,0)</f>
        <v>0</v>
      </c>
      <c r="HB674" s="78" t="n">
        <f aca="false">IF(O674=$HA$6,M674,0)</f>
        <v>0</v>
      </c>
      <c r="HC674" s="78" t="n">
        <f aca="false">IF(N674=$HC$6,M674,0)</f>
        <v>0</v>
      </c>
      <c r="HD674" s="78" t="n">
        <f aca="false">IF(O674=$HC$6,M674,0)</f>
        <v>0</v>
      </c>
      <c r="HE674" s="78" t="n">
        <f aca="false">IF(N674=$HE$6,M674,0)</f>
        <v>0</v>
      </c>
      <c r="HF674" s="78" t="n">
        <f aca="false">IF(O674=$HE$6,M674,0)</f>
        <v>0</v>
      </c>
      <c r="HG674" s="78" t="n">
        <f aca="false">IF(N674=$HG$6,M674,0)</f>
        <v>0</v>
      </c>
      <c r="HH674" s="78" t="n">
        <f aca="false">IF(O674=$HG$6,M674,0)</f>
        <v>0</v>
      </c>
      <c r="HI674" s="78" t="n">
        <f aca="false">IF(N674=$HI$6,M674,0)</f>
        <v>0</v>
      </c>
      <c r="HJ674" s="78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1"/>
      <c r="C675" s="62"/>
      <c r="D675" s="47"/>
      <c r="E675" s="68"/>
      <c r="F675" s="68"/>
      <c r="G675" s="68"/>
      <c r="H675" s="68"/>
      <c r="I675" s="68"/>
      <c r="J675" s="49"/>
      <c r="K675" s="50"/>
      <c r="L675" s="51"/>
      <c r="M675" s="52"/>
      <c r="N675" s="68"/>
      <c r="O675" s="68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1" t="n">
        <f aca="false">IF($T$1&gt;$T$2,"",IF(O675=$S$6,M675,0))</f>
        <v>0</v>
      </c>
      <c r="U675" s="71" t="n">
        <f aca="false">IF(N675=$U$6,M675,0)</f>
        <v>0</v>
      </c>
      <c r="V675" s="71" t="n">
        <f aca="false">IF(O675=$U$6,M675,0)</f>
        <v>0</v>
      </c>
      <c r="W675" s="71" t="n">
        <f aca="false">IF($W$6=N675,M675,0)</f>
        <v>0</v>
      </c>
      <c r="X675" s="71" t="n">
        <f aca="false">IF(O675=$W$6,M675,0)</f>
        <v>0</v>
      </c>
      <c r="Y675" s="55" t="n">
        <f aca="false">IF($Y$6=N669,M669,0)</f>
        <v>0</v>
      </c>
      <c r="Z675" s="71" t="n">
        <f aca="false">IF($Y$6=O675,M675,0)</f>
        <v>0</v>
      </c>
      <c r="AA675" s="71" t="n">
        <f aca="false">IF(N675=$AA$6,M675,0)</f>
        <v>0</v>
      </c>
      <c r="AB675" s="71" t="n">
        <f aca="false">IF(O675=$AA$6,M675,0)</f>
        <v>0</v>
      </c>
      <c r="AC675" s="71" t="n">
        <f aca="false">IF(N675=$AC$6,M675,0)</f>
        <v>0</v>
      </c>
      <c r="AD675" s="56" t="n">
        <f aca="false">IF(O675=$AC$6,M675,0)</f>
        <v>0</v>
      </c>
      <c r="AE675" s="71" t="n">
        <f aca="false">IF(N675=$AE$6,M675,0)</f>
        <v>0</v>
      </c>
      <c r="AF675" s="71" t="n">
        <f aca="false">IF(O675=$AE$6,M675,0)</f>
        <v>0</v>
      </c>
      <c r="AG675" s="71" t="n">
        <f aca="false">IF(N675=$AG$6,M675,0)</f>
        <v>0</v>
      </c>
      <c r="AH675" s="71" t="n">
        <f aca="false">IF(O675=$AG$6,M675,0)</f>
        <v>0</v>
      </c>
      <c r="AI675" s="71" t="n">
        <f aca="false">IF(N675=$AI$6,M675,0)</f>
        <v>0</v>
      </c>
      <c r="AJ675" s="71" t="n">
        <f aca="false">IF(O675=$AI$6,M675,0)</f>
        <v>0</v>
      </c>
      <c r="AK675" s="71" t="n">
        <f aca="false">IF(N675=$AK$6,M675,0)</f>
        <v>0</v>
      </c>
      <c r="AL675" s="71" t="n">
        <f aca="false">IF(O675=$AK$6,M675,0)</f>
        <v>0</v>
      </c>
      <c r="AM675" s="71" t="n">
        <f aca="false">IF(N675=$AM$6,M675,0)</f>
        <v>0</v>
      </c>
      <c r="AN675" s="71" t="n">
        <f aca="false">IF(O675=$AM$6,M675,0)</f>
        <v>0</v>
      </c>
      <c r="AO675" s="71" t="n">
        <f aca="false">IF(N675=$AO$6,M675,0)</f>
        <v>0</v>
      </c>
      <c r="AP675" s="71" t="n">
        <f aca="false">IF(O675=$AO$6,M675,0)</f>
        <v>0</v>
      </c>
      <c r="AQ675" s="71" t="n">
        <f aca="false">IF(N675=$AQ$6,M675,0)</f>
        <v>0</v>
      </c>
      <c r="AR675" s="71" t="n">
        <f aca="false">IF(O675=$AQ$6,M675,0)</f>
        <v>0</v>
      </c>
      <c r="AS675" s="71" t="n">
        <f aca="false">IF(N675=$AS$6,M675,0)</f>
        <v>0</v>
      </c>
      <c r="AT675" s="71" t="n">
        <f aca="false">IF(O675=$AS$6,M675,0)</f>
        <v>0</v>
      </c>
      <c r="AU675" s="71" t="n">
        <f aca="false">IF(N675=$AU$6,M675,0)</f>
        <v>0</v>
      </c>
      <c r="AV675" s="71" t="n">
        <f aca="false">IF(O675=$AU$6,M675,0)</f>
        <v>0</v>
      </c>
      <c r="AW675" s="71" t="n">
        <f aca="false">IF(N675=$AW$6,M675,0)</f>
        <v>0</v>
      </c>
      <c r="AX675" s="71" t="n">
        <f aca="false">IF(O675=$AW$6,M675,0)</f>
        <v>0</v>
      </c>
      <c r="AY675" s="71" t="n">
        <f aca="false">IF(N675=$AY$6,M675,0)</f>
        <v>0</v>
      </c>
      <c r="AZ675" s="71" t="n">
        <f aca="false">IF(O675=$AY$6,M675,0)</f>
        <v>0</v>
      </c>
      <c r="BA675" s="71" t="n">
        <f aca="false">IF(N675=$BA$6,M675,0)</f>
        <v>0</v>
      </c>
      <c r="BB675" s="71" t="n">
        <f aca="false">IF(O675=$BA$6,M675,0)</f>
        <v>0</v>
      </c>
      <c r="BC675" s="71" t="n">
        <f aca="false">IF(N675=$BC$6,M675,0)</f>
        <v>0</v>
      </c>
      <c r="BD675" s="71" t="n">
        <f aca="false">IF(O675=$BC$6,M675,0)</f>
        <v>0</v>
      </c>
      <c r="BE675" s="71" t="n">
        <f aca="false">IF(N675=$BE$6,M675,0)</f>
        <v>0</v>
      </c>
      <c r="BF675" s="71" t="n">
        <f aca="false">IF(O675=$BE$6,M675,0)</f>
        <v>0</v>
      </c>
      <c r="BG675" s="71" t="n">
        <f aca="false">IF(N675=$BG$6,M675,0)</f>
        <v>0</v>
      </c>
      <c r="BH675" s="71" t="n">
        <f aca="false">IF(O675=$BG$6,M675,0)</f>
        <v>0</v>
      </c>
      <c r="BI675" s="71" t="n">
        <f aca="false">IF(N675=$BI$6,M675,0)</f>
        <v>0</v>
      </c>
      <c r="BJ675" s="71" t="n">
        <f aca="false">IF(O675=$BI$6,M675,0)</f>
        <v>0</v>
      </c>
      <c r="BK675" s="71" t="n">
        <f aca="false">IF(N675=$BK$6,M675,0)</f>
        <v>0</v>
      </c>
      <c r="BL675" s="71" t="n">
        <f aca="false">IF(O675=$BK$6,M675,0)</f>
        <v>0</v>
      </c>
      <c r="BM675" s="71" t="n">
        <f aca="false">IF(N675=$BM$6,M675,0)</f>
        <v>0</v>
      </c>
      <c r="BN675" s="71" t="n">
        <f aca="false">IF(O675=$BM$6,M675,0)</f>
        <v>0</v>
      </c>
      <c r="BO675" s="71" t="n">
        <f aca="false">IF(N675=$BO$6,M675,0)</f>
        <v>0</v>
      </c>
      <c r="BP675" s="71" t="n">
        <f aca="false">IF(O675=$BO$6,M675,0)</f>
        <v>0</v>
      </c>
      <c r="BQ675" s="71" t="n">
        <f aca="false">IF(N675=$BQ$6,M675,0)</f>
        <v>0</v>
      </c>
      <c r="BR675" s="71" t="n">
        <f aca="false">IF(O675=$BQ$6,M675,0)</f>
        <v>0</v>
      </c>
      <c r="BS675" s="71" t="n">
        <f aca="false">IF(N675=$BS$6,M675,0)</f>
        <v>0</v>
      </c>
      <c r="BT675" s="71" t="n">
        <f aca="false">IF(O675=$BS$6,M675,0)</f>
        <v>0</v>
      </c>
      <c r="BU675" s="71" t="n">
        <f aca="false">IF(N675=$BU$6,M675,0)</f>
        <v>0</v>
      </c>
      <c r="BV675" s="71" t="n">
        <f aca="false">IF(O675=$BU$6,M675,0)</f>
        <v>0</v>
      </c>
      <c r="BW675" s="71" t="n">
        <f aca="false">IF(N675=$BW$6,M675,0)</f>
        <v>0</v>
      </c>
      <c r="BX675" s="71" t="n">
        <f aca="false">IF(O675=$BW$6,M675,0)</f>
        <v>0</v>
      </c>
      <c r="BY675" s="71" t="n">
        <f aca="false">IF(N675=$BY$6,M675,0)</f>
        <v>0</v>
      </c>
      <c r="BZ675" s="71" t="n">
        <f aca="false">IF(O675=$BY$6,M675,0)</f>
        <v>0</v>
      </c>
      <c r="CA675" s="71" t="n">
        <f aca="false">IF(N675=$CA$6,M675,0)</f>
        <v>0</v>
      </c>
      <c r="CB675" s="71" t="n">
        <f aca="false">IF(O675=$CA$6,M675,0)</f>
        <v>0</v>
      </c>
      <c r="CC675" s="71" t="n">
        <f aca="false">IF(N675=$CC$6,M675,0)</f>
        <v>0</v>
      </c>
      <c r="CD675" s="71" t="n">
        <f aca="false">IF(O675=$CC$6,M675,0)</f>
        <v>0</v>
      </c>
      <c r="CE675" s="71" t="n">
        <f aca="false">IF(N675=$CE$6,M675,0)</f>
        <v>0</v>
      </c>
      <c r="CF675" s="71" t="n">
        <f aca="false">IF(O675=$CE$6,M675,0)</f>
        <v>0</v>
      </c>
      <c r="CG675" s="71" t="n">
        <f aca="false">IF(N675=$CG$6,M675,0)</f>
        <v>0</v>
      </c>
      <c r="CH675" s="71" t="n">
        <f aca="false">IF(O675=$CG$6,M675,0)</f>
        <v>0</v>
      </c>
      <c r="CI675" s="71" t="n">
        <f aca="false">IF(N675=$CI$6,M675,0)</f>
        <v>0</v>
      </c>
      <c r="CJ675" s="71" t="n">
        <f aca="false">IF(O675=$CI$6,M675,0)</f>
        <v>0</v>
      </c>
      <c r="CK675" s="71" t="n">
        <f aca="false">IF(N675=$CK$6,M675,0)</f>
        <v>0</v>
      </c>
      <c r="CL675" s="71" t="n">
        <f aca="false">IF(O675=$CK$6,M675,0)</f>
        <v>0</v>
      </c>
      <c r="CM675" s="71" t="n">
        <f aca="false">IF(N675=$CM$6,M675,0)</f>
        <v>0</v>
      </c>
      <c r="CN675" s="71" t="n">
        <f aca="false">IF(O675=$CM$6,M675,0)</f>
        <v>0</v>
      </c>
      <c r="CO675" s="71" t="n">
        <f aca="false">IF(N675=$CO$6,M675,0)</f>
        <v>0</v>
      </c>
      <c r="CP675" s="71" t="n">
        <f aca="false">IF(O675=$CO$6,M675,0)</f>
        <v>0</v>
      </c>
      <c r="CQ675" s="71" t="n">
        <f aca="false">IF(N675=$CQ$6,M675,0)</f>
        <v>0</v>
      </c>
      <c r="CR675" s="71" t="n">
        <f aca="false">IF(O675=$CQ$6,M675,0)</f>
        <v>0</v>
      </c>
      <c r="CS675" s="71" t="n">
        <f aca="false">IF(N675=$CS$6,M675,0)</f>
        <v>0</v>
      </c>
      <c r="CT675" s="71" t="n">
        <f aca="false">IF(O675=$CS$6,M675,0)</f>
        <v>0</v>
      </c>
      <c r="CU675" s="71" t="n">
        <f aca="false">IF(N675=$CU$6,M675,0)</f>
        <v>0</v>
      </c>
      <c r="CV675" s="71" t="n">
        <f aca="false">IF(O675=$CU$6,M675,0)</f>
        <v>0</v>
      </c>
      <c r="CW675" s="71" t="n">
        <f aca="false">IF(N675=$CW$6,M675,0)</f>
        <v>0</v>
      </c>
      <c r="CX675" s="71" t="n">
        <f aca="false">IF(O675=$CW$6,M675,0)</f>
        <v>0</v>
      </c>
      <c r="CY675" s="71" t="n">
        <f aca="false">IF(N675=$CY$6,M675,0)</f>
        <v>0</v>
      </c>
      <c r="CZ675" s="71" t="n">
        <f aca="false">IF(O675=$CY$6,M675,0)</f>
        <v>0</v>
      </c>
      <c r="DA675" s="71" t="n">
        <f aca="false">IF(N675=$DA$6,M675,0)</f>
        <v>0</v>
      </c>
      <c r="DB675" s="71" t="n">
        <f aca="false">IF(O675=$DA$6,M675,0)</f>
        <v>0</v>
      </c>
      <c r="DC675" s="71" t="n">
        <f aca="false">IF(N675=$DC$6,M675,0)</f>
        <v>0</v>
      </c>
      <c r="DD675" s="71" t="n">
        <f aca="false">IF(O675=$DC$6,M675,0)</f>
        <v>0</v>
      </c>
      <c r="DE675" s="71" t="n">
        <f aca="false">IF(N675=$DE$6,M675,0)</f>
        <v>0</v>
      </c>
      <c r="DF675" s="71" t="n">
        <f aca="false">IF(O675=$DE$6,M675,0)</f>
        <v>0</v>
      </c>
      <c r="DG675" s="71" t="n">
        <f aca="false">IF(N675=$DG$6,M675,0)</f>
        <v>0</v>
      </c>
      <c r="DH675" s="71" t="n">
        <f aca="false">IF(O675=$DG$6,M675,0)</f>
        <v>0</v>
      </c>
      <c r="DI675" s="71" t="n">
        <f aca="false">IF(N675=$DI$6,M675,0)</f>
        <v>0</v>
      </c>
      <c r="DJ675" s="71" t="n">
        <f aca="false">IF(O675=$DI$6,M675,0)</f>
        <v>0</v>
      </c>
      <c r="DK675" s="71" t="n">
        <f aca="false">IF(N675=$DK$6,M675,0)</f>
        <v>0</v>
      </c>
      <c r="DL675" s="71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78" t="n">
        <f aca="false">IF(N675=$EI$6,M675,0)</f>
        <v>0</v>
      </c>
      <c r="EJ675" s="78" t="n">
        <f aca="false">IF(O675=$EI$6,M675,0)</f>
        <v>0</v>
      </c>
      <c r="EK675" s="78" t="n">
        <f aca="false">IF(N675=$EK$6,M675,0)</f>
        <v>0</v>
      </c>
      <c r="EL675" s="78" t="n">
        <f aca="false">IF(O675=$EK$6,M675,0)</f>
        <v>0</v>
      </c>
      <c r="EM675" s="78" t="n">
        <f aca="false">IF(N675=$EM$6,M675,0)</f>
        <v>0</v>
      </c>
      <c r="EN675" s="78" t="n">
        <f aca="false">IF(O675=$EM$6,M675,0)</f>
        <v>0</v>
      </c>
      <c r="EO675" s="78" t="n">
        <f aca="false">IF(N675=$EO$6,M675,0)</f>
        <v>0</v>
      </c>
      <c r="EP675" s="78" t="n">
        <f aca="false">IF(O675=$EO$6,M675,0)</f>
        <v>0</v>
      </c>
      <c r="EQ675" s="78" t="n">
        <f aca="false">IF(N675=$EQ$6,M675,0)</f>
        <v>0</v>
      </c>
      <c r="ER675" s="78" t="n">
        <f aca="false">IF(O675=$EQ$6,M675,0)</f>
        <v>0</v>
      </c>
      <c r="ES675" s="78" t="n">
        <f aca="false">IF(N675=$ES$6,M675,0)</f>
        <v>0</v>
      </c>
      <c r="ET675" s="78" t="n">
        <f aca="false">IF(O675=$ES$6,M675,0)</f>
        <v>0</v>
      </c>
      <c r="EU675" s="78" t="n">
        <f aca="false">IF(N675=$EU$6,M675,0)</f>
        <v>0</v>
      </c>
      <c r="EV675" s="78" t="n">
        <f aca="false">IF(O675=$EU$6,M675,0)</f>
        <v>0</v>
      </c>
      <c r="EW675" s="78" t="n">
        <f aca="false">IF(N675=$EW$6,M675,0)</f>
        <v>0</v>
      </c>
      <c r="EX675" s="78" t="n">
        <f aca="false">IF(O675=$EW$6,M675,0)</f>
        <v>0</v>
      </c>
      <c r="EY675" s="78" t="n">
        <f aca="false">IF(N675=$EY$6,M675,0)</f>
        <v>0</v>
      </c>
      <c r="EZ675" s="78" t="n">
        <f aca="false">IF(O675=$EY$6,M675,0)</f>
        <v>0</v>
      </c>
      <c r="FA675" s="78" t="n">
        <f aca="false">IF(N675=$FA$6,M675,0)</f>
        <v>0</v>
      </c>
      <c r="FB675" s="78" t="n">
        <f aca="false">IF(O675=$FA$6,M675,0)</f>
        <v>0</v>
      </c>
      <c r="FC675" s="78" t="n">
        <f aca="false">IF(N675=$FC$6,M675,0)</f>
        <v>0</v>
      </c>
      <c r="FD675" s="78" t="n">
        <f aca="false">IF(O675=$FC$6,M675,0)</f>
        <v>0</v>
      </c>
      <c r="FE675" s="78" t="n">
        <f aca="false">IF(N675=$FE$6,M675,0)</f>
        <v>0</v>
      </c>
      <c r="FF675" s="78" t="n">
        <f aca="false">IF(O675=$FE$6,M675,0)</f>
        <v>0</v>
      </c>
      <c r="FG675" s="78" t="n">
        <f aca="false">IF(N675=$FG$6,M675,0)</f>
        <v>0</v>
      </c>
      <c r="FH675" s="78" t="n">
        <f aca="false">IF(O675=$FG$6,M675,0)</f>
        <v>0</v>
      </c>
      <c r="FI675" s="78" t="n">
        <f aca="false">IF(N675=$FI$6,M675,0)</f>
        <v>0</v>
      </c>
      <c r="FJ675" s="78" t="n">
        <f aca="false">IF(O675=$FI$6,M675,0)</f>
        <v>0</v>
      </c>
      <c r="FK675" s="78" t="n">
        <f aca="false">IF(N675=$FK$6,M675,0)</f>
        <v>0</v>
      </c>
      <c r="FL675" s="78" t="n">
        <f aca="false">IF(O675=$FK$6,M675,0)</f>
        <v>0</v>
      </c>
      <c r="FM675" s="78" t="n">
        <f aca="false">IF(N675=$FM$6,M675,0)</f>
        <v>0</v>
      </c>
      <c r="FN675" s="78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78" t="n">
        <f aca="false">IF(N675=$FQ$6,M675,0)</f>
        <v>0</v>
      </c>
      <c r="FR675" s="78" t="n">
        <f aca="false">IF(O675=$FQ$6,M675,0)</f>
        <v>0</v>
      </c>
      <c r="FS675" s="78" t="n">
        <f aca="false">IF(N675=$FS$6,M675,0)</f>
        <v>0</v>
      </c>
      <c r="FT675" s="78" t="n">
        <f aca="false">IF(O675=$FS$6,M675,0)</f>
        <v>0</v>
      </c>
      <c r="FU675" s="78" t="n">
        <f aca="false">IF(N675=$FU$6,M675,0)</f>
        <v>0</v>
      </c>
      <c r="FV675" s="78" t="n">
        <f aca="false">IF(O675=$FU$6,M675,0)</f>
        <v>0</v>
      </c>
      <c r="FW675" s="78" t="n">
        <f aca="false">IF(N675=$FW$6,M675,0)</f>
        <v>0</v>
      </c>
      <c r="FX675" s="78" t="n">
        <f aca="false">IF(O675=$FW$6,M675,0)</f>
        <v>0</v>
      </c>
      <c r="FY675" s="78" t="n">
        <f aca="false">IF(N675=$FY$6,M675,0)</f>
        <v>0</v>
      </c>
      <c r="FZ675" s="78" t="n">
        <f aca="false">IF(O675=$FY$6,M675,0)</f>
        <v>0</v>
      </c>
      <c r="GA675" s="78" t="n">
        <f aca="false">IF(N675=$GA$6,$M675,0)</f>
        <v>0</v>
      </c>
      <c r="GB675" s="78" t="n">
        <f aca="false">IF(O675=$GA$6,M675,0)</f>
        <v>0</v>
      </c>
      <c r="GC675" s="78" t="n">
        <f aca="false">IF(N675=$GC$6,M675,0)</f>
        <v>0</v>
      </c>
      <c r="GD675" s="78" t="n">
        <f aca="false">IF(O675=$GC$6,M675,0)</f>
        <v>0</v>
      </c>
      <c r="GE675" s="78" t="n">
        <f aca="false">IF(N675=$GE$6,M675,0)</f>
        <v>0</v>
      </c>
      <c r="GF675" s="78" t="n">
        <f aca="false">IF(O675=$GE$6,M675,0)</f>
        <v>0</v>
      </c>
      <c r="GG675" s="78" t="n">
        <f aca="false">IF(N675=$GG$6,M675,0)</f>
        <v>0</v>
      </c>
      <c r="GH675" s="78" t="n">
        <f aca="false">IF(O675=$GG$6,M675,0)</f>
        <v>0</v>
      </c>
      <c r="GI675" s="78" t="n">
        <f aca="false">IF(N675=$GI$6,M675,0)</f>
        <v>0</v>
      </c>
      <c r="GJ675" s="78" t="n">
        <f aca="false">IF(O675=$GI$6,M675,0)</f>
        <v>0</v>
      </c>
      <c r="GK675" s="78" t="n">
        <f aca="false">IF(N675=$GK$6,M675,0)</f>
        <v>0</v>
      </c>
      <c r="GL675" s="78" t="n">
        <f aca="false">IF(O675=$GK$6,M675,0)</f>
        <v>0</v>
      </c>
      <c r="GM675" s="78" t="n">
        <f aca="false">IF(N675=$GM$6,M675,0)</f>
        <v>0</v>
      </c>
      <c r="GN675" s="78" t="n">
        <f aca="false">IF(O675=$GM$6,M675,0)</f>
        <v>0</v>
      </c>
      <c r="GO675" s="78" t="n">
        <f aca="false">IF(N675=$GO$6,M675,0)</f>
        <v>0</v>
      </c>
      <c r="GP675" s="78" t="n">
        <f aca="false">IF(O675=$GO$6,M675,0)</f>
        <v>0</v>
      </c>
      <c r="GQ675" s="78" t="n">
        <f aca="false">IF(N675=$GQ$6,M675,0)</f>
        <v>0</v>
      </c>
      <c r="GR675" s="78" t="n">
        <f aca="false">IF(O675=$GQ$6,M675,0)</f>
        <v>0</v>
      </c>
      <c r="GS675" s="78" t="n">
        <f aca="false">IF(N675=$GS$6,M675,0)</f>
        <v>0</v>
      </c>
      <c r="GT675" s="78" t="n">
        <f aca="false">IF(O675=$GS$6,M675,0)</f>
        <v>0</v>
      </c>
      <c r="GU675" s="78" t="n">
        <f aca="false">IF(N675=$GU$6,M675,0)</f>
        <v>0</v>
      </c>
      <c r="GV675" s="78" t="n">
        <f aca="false">IF(O675=$GU$6,M675,0)</f>
        <v>0</v>
      </c>
      <c r="GW675" s="78" t="n">
        <f aca="false">IF(N675=$GW$6,M675,0)</f>
        <v>0</v>
      </c>
      <c r="GX675" s="78" t="n">
        <f aca="false">IF(O675=$GW$6,M675,0)</f>
        <v>0</v>
      </c>
      <c r="GY675" s="78" t="n">
        <f aca="false">IF(N675=$GY$6,M675,0)</f>
        <v>0</v>
      </c>
      <c r="GZ675" s="78" t="n">
        <f aca="false">IF(O675=$GY$6,M675,0)</f>
        <v>0</v>
      </c>
      <c r="HA675" s="78" t="n">
        <f aca="false">IF(N675=$HA$6,M675,0)</f>
        <v>0</v>
      </c>
      <c r="HB675" s="78" t="n">
        <f aca="false">IF(O675=$HA$6,M675,0)</f>
        <v>0</v>
      </c>
      <c r="HC675" s="78" t="n">
        <f aca="false">IF(N675=$HC$6,M675,0)</f>
        <v>0</v>
      </c>
      <c r="HD675" s="78" t="n">
        <f aca="false">IF(O675=$HC$6,M675,0)</f>
        <v>0</v>
      </c>
      <c r="HE675" s="78" t="n">
        <f aca="false">IF(N675=$HE$6,M675,0)</f>
        <v>0</v>
      </c>
      <c r="HF675" s="78" t="n">
        <f aca="false">IF(O675=$HE$6,M675,0)</f>
        <v>0</v>
      </c>
      <c r="HG675" s="78" t="n">
        <f aca="false">IF(N675=$HG$6,M675,0)</f>
        <v>0</v>
      </c>
      <c r="HH675" s="78" t="n">
        <f aca="false">IF(O675=$HG$6,M675,0)</f>
        <v>0</v>
      </c>
      <c r="HI675" s="78" t="n">
        <f aca="false">IF(N675=$HI$6,M675,0)</f>
        <v>0</v>
      </c>
      <c r="HJ675" s="78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1"/>
      <c r="C676" s="62"/>
      <c r="D676" s="47"/>
      <c r="E676" s="68"/>
      <c r="F676" s="68"/>
      <c r="G676" s="68"/>
      <c r="H676" s="68"/>
      <c r="I676" s="68"/>
      <c r="J676" s="49"/>
      <c r="K676" s="50"/>
      <c r="L676" s="51"/>
      <c r="M676" s="52"/>
      <c r="N676" s="68"/>
      <c r="O676" s="68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1" t="n">
        <f aca="false">IF($T$1&gt;$T$2,"",IF(O676=$S$6,M676,0))</f>
        <v>0</v>
      </c>
      <c r="U676" s="71" t="n">
        <f aca="false">IF(N676=$U$6,M676,0)</f>
        <v>0</v>
      </c>
      <c r="V676" s="71" t="n">
        <f aca="false">IF(O676=$U$6,M676,0)</f>
        <v>0</v>
      </c>
      <c r="W676" s="71" t="n">
        <f aca="false">IF($W$6=N676,M676,0)</f>
        <v>0</v>
      </c>
      <c r="X676" s="71" t="n">
        <f aca="false">IF(O676=$W$6,M676,0)</f>
        <v>0</v>
      </c>
      <c r="Y676" s="55" t="n">
        <f aca="false">IF($Y$6=N670,M670,0)</f>
        <v>0</v>
      </c>
      <c r="Z676" s="71" t="n">
        <f aca="false">IF($Y$6=O676,M676,0)</f>
        <v>0</v>
      </c>
      <c r="AA676" s="71" t="n">
        <f aca="false">IF(N676=$AA$6,M676,0)</f>
        <v>0</v>
      </c>
      <c r="AB676" s="71" t="n">
        <f aca="false">IF(O676=$AA$6,M676,0)</f>
        <v>0</v>
      </c>
      <c r="AC676" s="71" t="n">
        <f aca="false">IF(N676=$AC$6,M676,0)</f>
        <v>0</v>
      </c>
      <c r="AD676" s="56" t="n">
        <f aca="false">IF(O676=$AC$6,M676,0)</f>
        <v>0</v>
      </c>
      <c r="AE676" s="71" t="n">
        <f aca="false">IF(N676=$AE$6,M676,0)</f>
        <v>0</v>
      </c>
      <c r="AF676" s="71" t="n">
        <f aca="false">IF(O676=$AE$6,M676,0)</f>
        <v>0</v>
      </c>
      <c r="AG676" s="71" t="n">
        <f aca="false">IF(N676=$AG$6,M676,0)</f>
        <v>0</v>
      </c>
      <c r="AH676" s="71" t="n">
        <f aca="false">IF(O676=$AG$6,M676,0)</f>
        <v>0</v>
      </c>
      <c r="AI676" s="71" t="n">
        <f aca="false">IF(N676=$AI$6,M676,0)</f>
        <v>0</v>
      </c>
      <c r="AJ676" s="71" t="n">
        <f aca="false">IF(O676=$AI$6,M676,0)</f>
        <v>0</v>
      </c>
      <c r="AK676" s="71" t="n">
        <f aca="false">IF(N676=$AK$6,M676,0)</f>
        <v>0</v>
      </c>
      <c r="AL676" s="71" t="n">
        <f aca="false">IF(O676=$AK$6,M676,0)</f>
        <v>0</v>
      </c>
      <c r="AM676" s="71" t="n">
        <f aca="false">IF(N676=$AM$6,M676,0)</f>
        <v>0</v>
      </c>
      <c r="AN676" s="71" t="n">
        <f aca="false">IF(O676=$AM$6,M676,0)</f>
        <v>0</v>
      </c>
      <c r="AO676" s="71" t="n">
        <f aca="false">IF(N676=$AO$6,M676,0)</f>
        <v>0</v>
      </c>
      <c r="AP676" s="71" t="n">
        <f aca="false">IF(O676=$AO$6,M676,0)</f>
        <v>0</v>
      </c>
      <c r="AQ676" s="71" t="n">
        <f aca="false">IF(N676=$AQ$6,M676,0)</f>
        <v>0</v>
      </c>
      <c r="AR676" s="71" t="n">
        <f aca="false">IF(O676=$AQ$6,M676,0)</f>
        <v>0</v>
      </c>
      <c r="AS676" s="71" t="n">
        <f aca="false">IF(N676=$AS$6,M676,0)</f>
        <v>0</v>
      </c>
      <c r="AT676" s="71" t="n">
        <f aca="false">IF(O676=$AS$6,M676,0)</f>
        <v>0</v>
      </c>
      <c r="AU676" s="71" t="n">
        <f aca="false">IF(N676=$AU$6,M676,0)</f>
        <v>0</v>
      </c>
      <c r="AV676" s="71" t="n">
        <f aca="false">IF(O676=$AU$6,M676,0)</f>
        <v>0</v>
      </c>
      <c r="AW676" s="71" t="n">
        <f aca="false">IF(N676=$AW$6,M676,0)</f>
        <v>0</v>
      </c>
      <c r="AX676" s="71" t="n">
        <f aca="false">IF(O676=$AW$6,M676,0)</f>
        <v>0</v>
      </c>
      <c r="AY676" s="71" t="n">
        <f aca="false">IF(N676=$AY$6,M676,0)</f>
        <v>0</v>
      </c>
      <c r="AZ676" s="71" t="n">
        <f aca="false">IF(O676=$AY$6,M676,0)</f>
        <v>0</v>
      </c>
      <c r="BA676" s="71" t="n">
        <f aca="false">IF(N676=$BA$6,M676,0)</f>
        <v>0</v>
      </c>
      <c r="BB676" s="71" t="n">
        <f aca="false">IF(O676=$BA$6,M676,0)</f>
        <v>0</v>
      </c>
      <c r="BC676" s="71" t="n">
        <f aca="false">IF(N676=$BC$6,M676,0)</f>
        <v>0</v>
      </c>
      <c r="BD676" s="71" t="n">
        <f aca="false">IF(O676=$BC$6,M676,0)</f>
        <v>0</v>
      </c>
      <c r="BE676" s="71" t="n">
        <f aca="false">IF(N676=$BE$6,M676,0)</f>
        <v>0</v>
      </c>
      <c r="BF676" s="71" t="n">
        <f aca="false">IF(O676=$BE$6,M676,0)</f>
        <v>0</v>
      </c>
      <c r="BG676" s="71" t="n">
        <f aca="false">IF(N676=$BG$6,M676,0)</f>
        <v>0</v>
      </c>
      <c r="BH676" s="71" t="n">
        <f aca="false">IF(O676=$BG$6,M676,0)</f>
        <v>0</v>
      </c>
      <c r="BI676" s="71" t="n">
        <f aca="false">IF(N676=$BI$6,M676,0)</f>
        <v>0</v>
      </c>
      <c r="BJ676" s="71" t="n">
        <f aca="false">IF(O676=$BI$6,M676,0)</f>
        <v>0</v>
      </c>
      <c r="BK676" s="71" t="n">
        <f aca="false">IF(N676=$BK$6,M676,0)</f>
        <v>0</v>
      </c>
      <c r="BL676" s="71" t="n">
        <f aca="false">IF(O676=$BK$6,M676,0)</f>
        <v>0</v>
      </c>
      <c r="BM676" s="71" t="n">
        <f aca="false">IF(N676=$BM$6,M676,0)</f>
        <v>0</v>
      </c>
      <c r="BN676" s="71" t="n">
        <f aca="false">IF(O676=$BM$6,M676,0)</f>
        <v>0</v>
      </c>
      <c r="BO676" s="71" t="n">
        <f aca="false">IF(N676=$BO$6,M676,0)</f>
        <v>0</v>
      </c>
      <c r="BP676" s="71" t="n">
        <f aca="false">IF(O676=$BO$6,M676,0)</f>
        <v>0</v>
      </c>
      <c r="BQ676" s="71" t="n">
        <f aca="false">IF(N676=$BQ$6,M676,0)</f>
        <v>0</v>
      </c>
      <c r="BR676" s="71" t="n">
        <f aca="false">IF(O676=$BQ$6,M676,0)</f>
        <v>0</v>
      </c>
      <c r="BS676" s="71" t="n">
        <f aca="false">IF(N676=$BS$6,M676,0)</f>
        <v>0</v>
      </c>
      <c r="BT676" s="71" t="n">
        <f aca="false">IF(O676=$BS$6,M676,0)</f>
        <v>0</v>
      </c>
      <c r="BU676" s="71" t="n">
        <f aca="false">IF(N676=$BU$6,M676,0)</f>
        <v>0</v>
      </c>
      <c r="BV676" s="71" t="n">
        <f aca="false">IF(O676=$BU$6,M676,0)</f>
        <v>0</v>
      </c>
      <c r="BW676" s="71" t="n">
        <f aca="false">IF(N676=$BW$6,M676,0)</f>
        <v>0</v>
      </c>
      <c r="BX676" s="71" t="n">
        <f aca="false">IF(O676=$BW$6,M676,0)</f>
        <v>0</v>
      </c>
      <c r="BY676" s="71" t="n">
        <f aca="false">IF(N676=$BY$6,M676,0)</f>
        <v>0</v>
      </c>
      <c r="BZ676" s="71" t="n">
        <f aca="false">IF(O676=$BY$6,M676,0)</f>
        <v>0</v>
      </c>
      <c r="CA676" s="71" t="n">
        <f aca="false">IF(N676=$CA$6,M676,0)</f>
        <v>0</v>
      </c>
      <c r="CB676" s="71" t="n">
        <f aca="false">IF(O676=$CA$6,M676,0)</f>
        <v>0</v>
      </c>
      <c r="CC676" s="71" t="n">
        <f aca="false">IF(N676=$CC$6,M676,0)</f>
        <v>0</v>
      </c>
      <c r="CD676" s="71" t="n">
        <f aca="false">IF(O676=$CC$6,M676,0)</f>
        <v>0</v>
      </c>
      <c r="CE676" s="71" t="n">
        <f aca="false">IF(N676=$CE$6,M676,0)</f>
        <v>0</v>
      </c>
      <c r="CF676" s="71" t="n">
        <f aca="false">IF(O676=$CE$6,M676,0)</f>
        <v>0</v>
      </c>
      <c r="CG676" s="71" t="n">
        <f aca="false">IF(N676=$CG$6,M676,0)</f>
        <v>0</v>
      </c>
      <c r="CH676" s="71" t="n">
        <f aca="false">IF(O676=$CG$6,M676,0)</f>
        <v>0</v>
      </c>
      <c r="CI676" s="71" t="n">
        <f aca="false">IF(N676=$CI$6,M676,0)</f>
        <v>0</v>
      </c>
      <c r="CJ676" s="71" t="n">
        <f aca="false">IF(O676=$CI$6,M676,0)</f>
        <v>0</v>
      </c>
      <c r="CK676" s="71" t="n">
        <f aca="false">IF(N676=$CK$6,M676,0)</f>
        <v>0</v>
      </c>
      <c r="CL676" s="71" t="n">
        <f aca="false">IF(O676=$CK$6,M676,0)</f>
        <v>0</v>
      </c>
      <c r="CM676" s="71" t="n">
        <f aca="false">IF(N676=$CM$6,M676,0)</f>
        <v>0</v>
      </c>
      <c r="CN676" s="71" t="n">
        <f aca="false">IF(O676=$CM$6,M676,0)</f>
        <v>0</v>
      </c>
      <c r="CO676" s="71" t="n">
        <f aca="false">IF(N676=$CO$6,M676,0)</f>
        <v>0</v>
      </c>
      <c r="CP676" s="71" t="n">
        <f aca="false">IF(O676=$CO$6,M676,0)</f>
        <v>0</v>
      </c>
      <c r="CQ676" s="71" t="n">
        <f aca="false">IF(N676=$CQ$6,M676,0)</f>
        <v>0</v>
      </c>
      <c r="CR676" s="71" t="n">
        <f aca="false">IF(O676=$CQ$6,M676,0)</f>
        <v>0</v>
      </c>
      <c r="CS676" s="71" t="n">
        <f aca="false">IF(N676=$CS$6,M676,0)</f>
        <v>0</v>
      </c>
      <c r="CT676" s="71" t="n">
        <f aca="false">IF(O676=$CS$6,M676,0)</f>
        <v>0</v>
      </c>
      <c r="CU676" s="71" t="n">
        <f aca="false">IF(N676=$CU$6,M676,0)</f>
        <v>0</v>
      </c>
      <c r="CV676" s="71" t="n">
        <f aca="false">IF(O676=$CU$6,M676,0)</f>
        <v>0</v>
      </c>
      <c r="CW676" s="71" t="n">
        <f aca="false">IF(N676=$CW$6,M676,0)</f>
        <v>0</v>
      </c>
      <c r="CX676" s="71" t="n">
        <f aca="false">IF(O676=$CW$6,M676,0)</f>
        <v>0</v>
      </c>
      <c r="CY676" s="71" t="n">
        <f aca="false">IF(N676=$CY$6,M676,0)</f>
        <v>0</v>
      </c>
      <c r="CZ676" s="71" t="n">
        <f aca="false">IF(O676=$CY$6,M676,0)</f>
        <v>0</v>
      </c>
      <c r="DA676" s="71" t="n">
        <f aca="false">IF(N676=$DA$6,M676,0)</f>
        <v>0</v>
      </c>
      <c r="DB676" s="71" t="n">
        <f aca="false">IF(O676=$DA$6,M676,0)</f>
        <v>0</v>
      </c>
      <c r="DC676" s="71" t="n">
        <f aca="false">IF(N676=$DC$6,M676,0)</f>
        <v>0</v>
      </c>
      <c r="DD676" s="71" t="n">
        <f aca="false">IF(O676=$DC$6,M676,0)</f>
        <v>0</v>
      </c>
      <c r="DE676" s="71" t="n">
        <f aca="false">IF(N676=$DE$6,M676,0)</f>
        <v>0</v>
      </c>
      <c r="DF676" s="71" t="n">
        <f aca="false">IF(O676=$DE$6,M676,0)</f>
        <v>0</v>
      </c>
      <c r="DG676" s="71" t="n">
        <f aca="false">IF(N676=$DG$6,M676,0)</f>
        <v>0</v>
      </c>
      <c r="DH676" s="71" t="n">
        <f aca="false">IF(O676=$DG$6,M676,0)</f>
        <v>0</v>
      </c>
      <c r="DI676" s="71" t="n">
        <f aca="false">IF(N676=$DI$6,M676,0)</f>
        <v>0</v>
      </c>
      <c r="DJ676" s="71" t="n">
        <f aca="false">IF(O676=$DI$6,M676,0)</f>
        <v>0</v>
      </c>
      <c r="DK676" s="71" t="n">
        <f aca="false">IF(N676=$DK$6,M676,0)</f>
        <v>0</v>
      </c>
      <c r="DL676" s="71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78" t="n">
        <f aca="false">IF(N676=$EI$6,M676,0)</f>
        <v>0</v>
      </c>
      <c r="EJ676" s="78" t="n">
        <f aca="false">IF(O676=$EI$6,M676,0)</f>
        <v>0</v>
      </c>
      <c r="EK676" s="78" t="n">
        <f aca="false">IF(N676=$EK$6,M676,0)</f>
        <v>0</v>
      </c>
      <c r="EL676" s="78" t="n">
        <f aca="false">IF(O676=$EK$6,M676,0)</f>
        <v>0</v>
      </c>
      <c r="EM676" s="78" t="n">
        <f aca="false">IF(N676=$EM$6,M676,0)</f>
        <v>0</v>
      </c>
      <c r="EN676" s="78" t="n">
        <f aca="false">IF(O676=$EM$6,M676,0)</f>
        <v>0</v>
      </c>
      <c r="EO676" s="78" t="n">
        <f aca="false">IF(N676=$EO$6,M676,0)</f>
        <v>0</v>
      </c>
      <c r="EP676" s="78" t="n">
        <f aca="false">IF(O676=$EO$6,M676,0)</f>
        <v>0</v>
      </c>
      <c r="EQ676" s="78" t="n">
        <f aca="false">IF(N676=$EQ$6,M676,0)</f>
        <v>0</v>
      </c>
      <c r="ER676" s="78" t="n">
        <f aca="false">IF(O676=$EQ$6,M676,0)</f>
        <v>0</v>
      </c>
      <c r="ES676" s="78" t="n">
        <f aca="false">IF(N676=$ES$6,M676,0)</f>
        <v>0</v>
      </c>
      <c r="ET676" s="78" t="n">
        <f aca="false">IF(O676=$ES$6,M676,0)</f>
        <v>0</v>
      </c>
      <c r="EU676" s="78" t="n">
        <f aca="false">IF(N676=$EU$6,M676,0)</f>
        <v>0</v>
      </c>
      <c r="EV676" s="78" t="n">
        <f aca="false">IF(O676=$EU$6,M676,0)</f>
        <v>0</v>
      </c>
      <c r="EW676" s="78" t="n">
        <f aca="false">IF(N676=$EW$6,M676,0)</f>
        <v>0</v>
      </c>
      <c r="EX676" s="78" t="n">
        <f aca="false">IF(O676=$EW$6,M676,0)</f>
        <v>0</v>
      </c>
      <c r="EY676" s="78" t="n">
        <f aca="false">IF(N676=$EY$6,M676,0)</f>
        <v>0</v>
      </c>
      <c r="EZ676" s="78" t="n">
        <f aca="false">IF(O676=$EY$6,M676,0)</f>
        <v>0</v>
      </c>
      <c r="FA676" s="78" t="n">
        <f aca="false">IF(N676=$FA$6,M676,0)</f>
        <v>0</v>
      </c>
      <c r="FB676" s="78" t="n">
        <f aca="false">IF(O676=$FA$6,M676,0)</f>
        <v>0</v>
      </c>
      <c r="FC676" s="78" t="n">
        <f aca="false">IF(N676=$FC$6,M676,0)</f>
        <v>0</v>
      </c>
      <c r="FD676" s="78" t="n">
        <f aca="false">IF(O676=$FC$6,M676,0)</f>
        <v>0</v>
      </c>
      <c r="FE676" s="78" t="n">
        <f aca="false">IF(N676=$FE$6,M676,0)</f>
        <v>0</v>
      </c>
      <c r="FF676" s="78" t="n">
        <f aca="false">IF(O676=$FE$6,M676,0)</f>
        <v>0</v>
      </c>
      <c r="FG676" s="78" t="n">
        <f aca="false">IF(N676=$FG$6,M676,0)</f>
        <v>0</v>
      </c>
      <c r="FH676" s="78" t="n">
        <f aca="false">IF(O676=$FG$6,M676,0)</f>
        <v>0</v>
      </c>
      <c r="FI676" s="78" t="n">
        <f aca="false">IF(N676=$FI$6,M676,0)</f>
        <v>0</v>
      </c>
      <c r="FJ676" s="78" t="n">
        <f aca="false">IF(O676=$FI$6,M676,0)</f>
        <v>0</v>
      </c>
      <c r="FK676" s="78" t="n">
        <f aca="false">IF(N676=$FK$6,M676,0)</f>
        <v>0</v>
      </c>
      <c r="FL676" s="78" t="n">
        <f aca="false">IF(O676=$FK$6,M676,0)</f>
        <v>0</v>
      </c>
      <c r="FM676" s="78" t="n">
        <f aca="false">IF(N676=$FM$6,M676,0)</f>
        <v>0</v>
      </c>
      <c r="FN676" s="78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78" t="n">
        <f aca="false">IF(N676=$FQ$6,M676,0)</f>
        <v>0</v>
      </c>
      <c r="FR676" s="78" t="n">
        <f aca="false">IF(O676=$FQ$6,M676,0)</f>
        <v>0</v>
      </c>
      <c r="FS676" s="78" t="n">
        <f aca="false">IF(N676=$FS$6,M676,0)</f>
        <v>0</v>
      </c>
      <c r="FT676" s="78" t="n">
        <f aca="false">IF(O676=$FS$6,M676,0)</f>
        <v>0</v>
      </c>
      <c r="FU676" s="78" t="n">
        <f aca="false">IF(N676=$FU$6,M676,0)</f>
        <v>0</v>
      </c>
      <c r="FV676" s="78" t="n">
        <f aca="false">IF(O676=$FU$6,M676,0)</f>
        <v>0</v>
      </c>
      <c r="FW676" s="78" t="n">
        <f aca="false">IF(N676=$FW$6,M676,0)</f>
        <v>0</v>
      </c>
      <c r="FX676" s="78" t="n">
        <f aca="false">IF(O676=$FW$6,M676,0)</f>
        <v>0</v>
      </c>
      <c r="FY676" s="78" t="n">
        <f aca="false">IF(N676=$FY$6,M676,0)</f>
        <v>0</v>
      </c>
      <c r="FZ676" s="78" t="n">
        <f aca="false">IF(O676=$FY$6,M676,0)</f>
        <v>0</v>
      </c>
      <c r="GA676" s="78" t="n">
        <f aca="false">IF(N676=$GA$6,$M676,0)</f>
        <v>0</v>
      </c>
      <c r="GB676" s="78" t="n">
        <f aca="false">IF(O676=$GA$6,M676,0)</f>
        <v>0</v>
      </c>
      <c r="GC676" s="78" t="n">
        <f aca="false">IF(N676=$GC$6,M676,0)</f>
        <v>0</v>
      </c>
      <c r="GD676" s="78" t="n">
        <f aca="false">IF(O676=$GC$6,M676,0)</f>
        <v>0</v>
      </c>
      <c r="GE676" s="78" t="n">
        <f aca="false">IF(N676=$GE$6,M676,0)</f>
        <v>0</v>
      </c>
      <c r="GF676" s="78" t="n">
        <f aca="false">IF(O676=$GE$6,M676,0)</f>
        <v>0</v>
      </c>
      <c r="GG676" s="78" t="n">
        <f aca="false">IF(N676=$GG$6,M676,0)</f>
        <v>0</v>
      </c>
      <c r="GH676" s="78" t="n">
        <f aca="false">IF(O676=$GG$6,M676,0)</f>
        <v>0</v>
      </c>
      <c r="GI676" s="78" t="n">
        <f aca="false">IF(N676=$GI$6,M676,0)</f>
        <v>0</v>
      </c>
      <c r="GJ676" s="78" t="n">
        <f aca="false">IF(O676=$GI$6,M676,0)</f>
        <v>0</v>
      </c>
      <c r="GK676" s="78" t="n">
        <f aca="false">IF(N676=$GK$6,M676,0)</f>
        <v>0</v>
      </c>
      <c r="GL676" s="78" t="n">
        <f aca="false">IF(O676=$GK$6,M676,0)</f>
        <v>0</v>
      </c>
      <c r="GM676" s="78" t="n">
        <f aca="false">IF(N676=$GM$6,M676,0)</f>
        <v>0</v>
      </c>
      <c r="GN676" s="78" t="n">
        <f aca="false">IF(O676=$GM$6,M676,0)</f>
        <v>0</v>
      </c>
      <c r="GO676" s="78" t="n">
        <f aca="false">IF(N676=$GO$6,M676,0)</f>
        <v>0</v>
      </c>
      <c r="GP676" s="78" t="n">
        <f aca="false">IF(O676=$GO$6,M676,0)</f>
        <v>0</v>
      </c>
      <c r="GQ676" s="78" t="n">
        <f aca="false">IF(N676=$GQ$6,M676,0)</f>
        <v>0</v>
      </c>
      <c r="GR676" s="78" t="n">
        <f aca="false">IF(O676=$GQ$6,M676,0)</f>
        <v>0</v>
      </c>
      <c r="GS676" s="78" t="n">
        <f aca="false">IF(N676=$GS$6,M676,0)</f>
        <v>0</v>
      </c>
      <c r="GT676" s="78" t="n">
        <f aca="false">IF(O676=$GS$6,M676,0)</f>
        <v>0</v>
      </c>
      <c r="GU676" s="78" t="n">
        <f aca="false">IF(N676=$GU$6,M676,0)</f>
        <v>0</v>
      </c>
      <c r="GV676" s="78" t="n">
        <f aca="false">IF(O676=$GU$6,M676,0)</f>
        <v>0</v>
      </c>
      <c r="GW676" s="78" t="n">
        <f aca="false">IF(N676=$GW$6,M676,0)</f>
        <v>0</v>
      </c>
      <c r="GX676" s="78" t="n">
        <f aca="false">IF(O676=$GW$6,M676,0)</f>
        <v>0</v>
      </c>
      <c r="GY676" s="78" t="n">
        <f aca="false">IF(N676=$GY$6,M676,0)</f>
        <v>0</v>
      </c>
      <c r="GZ676" s="78" t="n">
        <f aca="false">IF(O676=$GY$6,M676,0)</f>
        <v>0</v>
      </c>
      <c r="HA676" s="78" t="n">
        <f aca="false">IF(N676=$HA$6,M676,0)</f>
        <v>0</v>
      </c>
      <c r="HB676" s="78" t="n">
        <f aca="false">IF(O676=$HA$6,M676,0)</f>
        <v>0</v>
      </c>
      <c r="HC676" s="78" t="n">
        <f aca="false">IF(N676=$HC$6,M676,0)</f>
        <v>0</v>
      </c>
      <c r="HD676" s="78" t="n">
        <f aca="false">IF(O676=$HC$6,M676,0)</f>
        <v>0</v>
      </c>
      <c r="HE676" s="78" t="n">
        <f aca="false">IF(N676=$HE$6,M676,0)</f>
        <v>0</v>
      </c>
      <c r="HF676" s="78" t="n">
        <f aca="false">IF(O676=$HE$6,M676,0)</f>
        <v>0</v>
      </c>
      <c r="HG676" s="78" t="n">
        <f aca="false">IF(N676=$HG$6,M676,0)</f>
        <v>0</v>
      </c>
      <c r="HH676" s="78" t="n">
        <f aca="false">IF(O676=$HG$6,M676,0)</f>
        <v>0</v>
      </c>
      <c r="HI676" s="78" t="n">
        <f aca="false">IF(N676=$HI$6,M676,0)</f>
        <v>0</v>
      </c>
      <c r="HJ676" s="78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1"/>
      <c r="C677" s="62"/>
      <c r="D677" s="47"/>
      <c r="E677" s="68"/>
      <c r="F677" s="68"/>
      <c r="G677" s="68"/>
      <c r="H677" s="68"/>
      <c r="I677" s="68"/>
      <c r="J677" s="49"/>
      <c r="K677" s="50"/>
      <c r="L677" s="51"/>
      <c r="M677" s="52"/>
      <c r="N677" s="68"/>
      <c r="O677" s="68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1" t="n">
        <f aca="false">IF($T$1&gt;$T$2,"",IF(O677=$S$6,M677,0))</f>
        <v>0</v>
      </c>
      <c r="U677" s="71" t="n">
        <f aca="false">IF(N677=$U$6,M677,0)</f>
        <v>0</v>
      </c>
      <c r="V677" s="71" t="n">
        <f aca="false">IF(O677=$U$6,M677,0)</f>
        <v>0</v>
      </c>
      <c r="W677" s="71" t="n">
        <f aca="false">IF($W$6=N677,M677,0)</f>
        <v>0</v>
      </c>
      <c r="X677" s="71" t="n">
        <f aca="false">IF(O677=$W$6,M677,0)</f>
        <v>0</v>
      </c>
      <c r="Y677" s="55" t="n">
        <f aca="false">IF($Y$6=N671,M671,0)</f>
        <v>0</v>
      </c>
      <c r="Z677" s="71" t="n">
        <f aca="false">IF($Y$6=O677,M677,0)</f>
        <v>0</v>
      </c>
      <c r="AA677" s="71" t="n">
        <f aca="false">IF(N677=$AA$6,M677,0)</f>
        <v>0</v>
      </c>
      <c r="AB677" s="71" t="n">
        <f aca="false">IF(O677=$AA$6,M677,0)</f>
        <v>0</v>
      </c>
      <c r="AC677" s="71" t="n">
        <f aca="false">IF(N677=$AC$6,M677,0)</f>
        <v>0</v>
      </c>
      <c r="AD677" s="56" t="n">
        <f aca="false">IF(O677=$AC$6,M677,0)</f>
        <v>0</v>
      </c>
      <c r="AE677" s="71" t="n">
        <f aca="false">IF(N677=$AE$6,M677,0)</f>
        <v>0</v>
      </c>
      <c r="AF677" s="71" t="n">
        <f aca="false">IF(O677=$AE$6,M677,0)</f>
        <v>0</v>
      </c>
      <c r="AG677" s="71" t="n">
        <f aca="false">IF(N677=$AG$6,M677,0)</f>
        <v>0</v>
      </c>
      <c r="AH677" s="71" t="n">
        <f aca="false">IF(O677=$AG$6,M677,0)</f>
        <v>0</v>
      </c>
      <c r="AI677" s="71" t="n">
        <f aca="false">IF(N677=$AI$6,M677,0)</f>
        <v>0</v>
      </c>
      <c r="AJ677" s="71" t="n">
        <f aca="false">IF(O677=$AI$6,M677,0)</f>
        <v>0</v>
      </c>
      <c r="AK677" s="71" t="n">
        <f aca="false">IF(N677=$AK$6,M677,0)</f>
        <v>0</v>
      </c>
      <c r="AL677" s="71" t="n">
        <f aca="false">IF(O677=$AK$6,M677,0)</f>
        <v>0</v>
      </c>
      <c r="AM677" s="71" t="n">
        <f aca="false">IF(N677=$AM$6,M677,0)</f>
        <v>0</v>
      </c>
      <c r="AN677" s="71" t="n">
        <f aca="false">IF(O677=$AM$6,M677,0)</f>
        <v>0</v>
      </c>
      <c r="AO677" s="71" t="n">
        <f aca="false">IF(N677=$AO$6,M677,0)</f>
        <v>0</v>
      </c>
      <c r="AP677" s="71" t="n">
        <f aca="false">IF(O677=$AO$6,M677,0)</f>
        <v>0</v>
      </c>
      <c r="AQ677" s="71" t="n">
        <f aca="false">IF(N677=$AQ$6,M677,0)</f>
        <v>0</v>
      </c>
      <c r="AR677" s="71" t="n">
        <f aca="false">IF(O677=$AQ$6,M677,0)</f>
        <v>0</v>
      </c>
      <c r="AS677" s="71" t="n">
        <f aca="false">IF(N677=$AS$6,M677,0)</f>
        <v>0</v>
      </c>
      <c r="AT677" s="71" t="n">
        <f aca="false">IF(O677=$AS$6,M677,0)</f>
        <v>0</v>
      </c>
      <c r="AU677" s="71" t="n">
        <f aca="false">IF(N677=$AU$6,M677,0)</f>
        <v>0</v>
      </c>
      <c r="AV677" s="71" t="n">
        <f aca="false">IF(O677=$AU$6,M677,0)</f>
        <v>0</v>
      </c>
      <c r="AW677" s="71" t="n">
        <f aca="false">IF(N677=$AW$6,M677,0)</f>
        <v>0</v>
      </c>
      <c r="AX677" s="71" t="n">
        <f aca="false">IF(O677=$AW$6,M677,0)</f>
        <v>0</v>
      </c>
      <c r="AY677" s="71" t="n">
        <f aca="false">IF(N677=$AY$6,M677,0)</f>
        <v>0</v>
      </c>
      <c r="AZ677" s="71" t="n">
        <f aca="false">IF(O677=$AY$6,M677,0)</f>
        <v>0</v>
      </c>
      <c r="BA677" s="71" t="n">
        <f aca="false">IF(N677=$BA$6,M677,0)</f>
        <v>0</v>
      </c>
      <c r="BB677" s="71" t="n">
        <f aca="false">IF(O677=$BA$6,M677,0)</f>
        <v>0</v>
      </c>
      <c r="BC677" s="71" t="n">
        <f aca="false">IF(N677=$BC$6,M677,0)</f>
        <v>0</v>
      </c>
      <c r="BD677" s="71" t="n">
        <f aca="false">IF(O677=$BC$6,M677,0)</f>
        <v>0</v>
      </c>
      <c r="BE677" s="71" t="n">
        <f aca="false">IF(N677=$BE$6,M677,0)</f>
        <v>0</v>
      </c>
      <c r="BF677" s="71" t="n">
        <f aca="false">IF(O677=$BE$6,M677,0)</f>
        <v>0</v>
      </c>
      <c r="BG677" s="71" t="n">
        <f aca="false">IF(N677=$BG$6,M677,0)</f>
        <v>0</v>
      </c>
      <c r="BH677" s="71" t="n">
        <f aca="false">IF(O677=$BG$6,M677,0)</f>
        <v>0</v>
      </c>
      <c r="BI677" s="71" t="n">
        <f aca="false">IF(N677=$BI$6,M677,0)</f>
        <v>0</v>
      </c>
      <c r="BJ677" s="71" t="n">
        <f aca="false">IF(O677=$BI$6,M677,0)</f>
        <v>0</v>
      </c>
      <c r="BK677" s="71" t="n">
        <f aca="false">IF(N677=$BK$6,M677,0)</f>
        <v>0</v>
      </c>
      <c r="BL677" s="71" t="n">
        <f aca="false">IF(O677=$BK$6,M677,0)</f>
        <v>0</v>
      </c>
      <c r="BM677" s="71" t="n">
        <f aca="false">IF(N677=$BM$6,M677,0)</f>
        <v>0</v>
      </c>
      <c r="BN677" s="71" t="n">
        <f aca="false">IF(O677=$BM$6,M677,0)</f>
        <v>0</v>
      </c>
      <c r="BO677" s="71" t="n">
        <f aca="false">IF(N677=$BO$6,M677,0)</f>
        <v>0</v>
      </c>
      <c r="BP677" s="71" t="n">
        <f aca="false">IF(O677=$BO$6,M677,0)</f>
        <v>0</v>
      </c>
      <c r="BQ677" s="71" t="n">
        <f aca="false">IF(N677=$BQ$6,M677,0)</f>
        <v>0</v>
      </c>
      <c r="BR677" s="71" t="n">
        <f aca="false">IF(O677=$BQ$6,M677,0)</f>
        <v>0</v>
      </c>
      <c r="BS677" s="71" t="n">
        <f aca="false">IF(N677=$BS$6,M677,0)</f>
        <v>0</v>
      </c>
      <c r="BT677" s="71" t="n">
        <f aca="false">IF(O677=$BS$6,M677,0)</f>
        <v>0</v>
      </c>
      <c r="BU677" s="71" t="n">
        <f aca="false">IF(N677=$BU$6,M677,0)</f>
        <v>0</v>
      </c>
      <c r="BV677" s="71" t="n">
        <f aca="false">IF(O677=$BU$6,M677,0)</f>
        <v>0</v>
      </c>
      <c r="BW677" s="71" t="n">
        <f aca="false">IF(N677=$BW$6,M677,0)</f>
        <v>0</v>
      </c>
      <c r="BX677" s="71" t="n">
        <f aca="false">IF(O677=$BW$6,M677,0)</f>
        <v>0</v>
      </c>
      <c r="BY677" s="71" t="n">
        <f aca="false">IF(N677=$BY$6,M677,0)</f>
        <v>0</v>
      </c>
      <c r="BZ677" s="71" t="n">
        <f aca="false">IF(O677=$BY$6,M677,0)</f>
        <v>0</v>
      </c>
      <c r="CA677" s="71" t="n">
        <f aca="false">IF(N677=$CA$6,M677,0)</f>
        <v>0</v>
      </c>
      <c r="CB677" s="71" t="n">
        <f aca="false">IF(O677=$CA$6,M677,0)</f>
        <v>0</v>
      </c>
      <c r="CC677" s="71" t="n">
        <f aca="false">IF(N677=$CC$6,M677,0)</f>
        <v>0</v>
      </c>
      <c r="CD677" s="71" t="n">
        <f aca="false">IF(O677=$CC$6,M677,0)</f>
        <v>0</v>
      </c>
      <c r="CE677" s="71" t="n">
        <f aca="false">IF(N677=$CE$6,M677,0)</f>
        <v>0</v>
      </c>
      <c r="CF677" s="71" t="n">
        <f aca="false">IF(O677=$CE$6,M677,0)</f>
        <v>0</v>
      </c>
      <c r="CG677" s="71" t="n">
        <f aca="false">IF(N677=$CG$6,M677,0)</f>
        <v>0</v>
      </c>
      <c r="CH677" s="71" t="n">
        <f aca="false">IF(O677=$CG$6,M677,0)</f>
        <v>0</v>
      </c>
      <c r="CI677" s="71" t="n">
        <f aca="false">IF(N677=$CI$6,M677,0)</f>
        <v>0</v>
      </c>
      <c r="CJ677" s="71" t="n">
        <f aca="false">IF(O677=$CI$6,M677,0)</f>
        <v>0</v>
      </c>
      <c r="CK677" s="71" t="n">
        <f aca="false">IF(N677=$CK$6,M677,0)</f>
        <v>0</v>
      </c>
      <c r="CL677" s="71" t="n">
        <f aca="false">IF(O677=$CK$6,M677,0)</f>
        <v>0</v>
      </c>
      <c r="CM677" s="71" t="n">
        <f aca="false">IF(N677=$CM$6,M677,0)</f>
        <v>0</v>
      </c>
      <c r="CN677" s="71" t="n">
        <f aca="false">IF(O677=$CM$6,M677,0)</f>
        <v>0</v>
      </c>
      <c r="CO677" s="71" t="n">
        <f aca="false">IF(N677=$CO$6,M677,0)</f>
        <v>0</v>
      </c>
      <c r="CP677" s="71" t="n">
        <f aca="false">IF(O677=$CO$6,M677,0)</f>
        <v>0</v>
      </c>
      <c r="CQ677" s="71" t="n">
        <f aca="false">IF(N677=$CQ$6,M677,0)</f>
        <v>0</v>
      </c>
      <c r="CR677" s="71" t="n">
        <f aca="false">IF(O677=$CQ$6,M677,0)</f>
        <v>0</v>
      </c>
      <c r="CS677" s="71" t="n">
        <f aca="false">IF(N677=$CS$6,M677,0)</f>
        <v>0</v>
      </c>
      <c r="CT677" s="71" t="n">
        <f aca="false">IF(O677=$CS$6,M677,0)</f>
        <v>0</v>
      </c>
      <c r="CU677" s="71" t="n">
        <f aca="false">IF(N677=$CU$6,M677,0)</f>
        <v>0</v>
      </c>
      <c r="CV677" s="71" t="n">
        <f aca="false">IF(O677=$CU$6,M677,0)</f>
        <v>0</v>
      </c>
      <c r="CW677" s="71" t="n">
        <f aca="false">IF(N677=$CW$6,M677,0)</f>
        <v>0</v>
      </c>
      <c r="CX677" s="71" t="n">
        <f aca="false">IF(O677=$CW$6,M677,0)</f>
        <v>0</v>
      </c>
      <c r="CY677" s="71" t="n">
        <f aca="false">IF(N677=$CY$6,M677,0)</f>
        <v>0</v>
      </c>
      <c r="CZ677" s="71" t="n">
        <f aca="false">IF(O677=$CY$6,M677,0)</f>
        <v>0</v>
      </c>
      <c r="DA677" s="71" t="n">
        <f aca="false">IF(N677=$DA$6,M677,0)</f>
        <v>0</v>
      </c>
      <c r="DB677" s="71" t="n">
        <f aca="false">IF(O677=$DA$6,M677,0)</f>
        <v>0</v>
      </c>
      <c r="DC677" s="71" t="n">
        <f aca="false">IF(N677=$DC$6,M677,0)</f>
        <v>0</v>
      </c>
      <c r="DD677" s="71" t="n">
        <f aca="false">IF(O677=$DC$6,M677,0)</f>
        <v>0</v>
      </c>
      <c r="DE677" s="71" t="n">
        <f aca="false">IF(N677=$DE$6,M677,0)</f>
        <v>0</v>
      </c>
      <c r="DF677" s="71" t="n">
        <f aca="false">IF(O677=$DE$6,M677,0)</f>
        <v>0</v>
      </c>
      <c r="DG677" s="71" t="n">
        <f aca="false">IF(N677=$DG$6,M677,0)</f>
        <v>0</v>
      </c>
      <c r="DH677" s="71" t="n">
        <f aca="false">IF(O677=$DG$6,M677,0)</f>
        <v>0</v>
      </c>
      <c r="DI677" s="71" t="n">
        <f aca="false">IF(N677=$DI$6,M677,0)</f>
        <v>0</v>
      </c>
      <c r="DJ677" s="71" t="n">
        <f aca="false">IF(O677=$DI$6,M677,0)</f>
        <v>0</v>
      </c>
      <c r="DK677" s="71" t="n">
        <f aca="false">IF(N677=$DK$6,M677,0)</f>
        <v>0</v>
      </c>
      <c r="DL677" s="71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78" t="n">
        <f aca="false">IF(N677=$EI$6,M677,0)</f>
        <v>0</v>
      </c>
      <c r="EJ677" s="78" t="n">
        <f aca="false">IF(O677=$EI$6,M677,0)</f>
        <v>0</v>
      </c>
      <c r="EK677" s="78" t="n">
        <f aca="false">IF(N677=$EK$6,M677,0)</f>
        <v>0</v>
      </c>
      <c r="EL677" s="78" t="n">
        <f aca="false">IF(O677=$EK$6,M677,0)</f>
        <v>0</v>
      </c>
      <c r="EM677" s="78" t="n">
        <f aca="false">IF(N677=$EM$6,M677,0)</f>
        <v>0</v>
      </c>
      <c r="EN677" s="78" t="n">
        <f aca="false">IF(O677=$EM$6,M677,0)</f>
        <v>0</v>
      </c>
      <c r="EO677" s="78" t="n">
        <f aca="false">IF(N677=$EO$6,M677,0)</f>
        <v>0</v>
      </c>
      <c r="EP677" s="78" t="n">
        <f aca="false">IF(O677=$EO$6,M677,0)</f>
        <v>0</v>
      </c>
      <c r="EQ677" s="78" t="n">
        <f aca="false">IF(N677=$EQ$6,M677,0)</f>
        <v>0</v>
      </c>
      <c r="ER677" s="78" t="n">
        <f aca="false">IF(O677=$EQ$6,M677,0)</f>
        <v>0</v>
      </c>
      <c r="ES677" s="78" t="n">
        <f aca="false">IF(N677=$ES$6,M677,0)</f>
        <v>0</v>
      </c>
      <c r="ET677" s="78" t="n">
        <f aca="false">IF(O677=$ES$6,M677,0)</f>
        <v>0</v>
      </c>
      <c r="EU677" s="78" t="n">
        <f aca="false">IF(N677=$EU$6,M677,0)</f>
        <v>0</v>
      </c>
      <c r="EV677" s="78" t="n">
        <f aca="false">IF(O677=$EU$6,M677,0)</f>
        <v>0</v>
      </c>
      <c r="EW677" s="78" t="n">
        <f aca="false">IF(N677=$EW$6,M677,0)</f>
        <v>0</v>
      </c>
      <c r="EX677" s="78" t="n">
        <f aca="false">IF(O677=$EW$6,M677,0)</f>
        <v>0</v>
      </c>
      <c r="EY677" s="78" t="n">
        <f aca="false">IF(N677=$EY$6,M677,0)</f>
        <v>0</v>
      </c>
      <c r="EZ677" s="78" t="n">
        <f aca="false">IF(O677=$EY$6,M677,0)</f>
        <v>0</v>
      </c>
      <c r="FA677" s="78" t="n">
        <f aca="false">IF(N677=$FA$6,M677,0)</f>
        <v>0</v>
      </c>
      <c r="FB677" s="78" t="n">
        <f aca="false">IF(O677=$FA$6,M677,0)</f>
        <v>0</v>
      </c>
      <c r="FC677" s="78" t="n">
        <f aca="false">IF(N677=$FC$6,M677,0)</f>
        <v>0</v>
      </c>
      <c r="FD677" s="78" t="n">
        <f aca="false">IF(O677=$FC$6,M677,0)</f>
        <v>0</v>
      </c>
      <c r="FE677" s="78" t="n">
        <f aca="false">IF(N677=$FE$6,M677,0)</f>
        <v>0</v>
      </c>
      <c r="FF677" s="78" t="n">
        <f aca="false">IF(O677=$FE$6,M677,0)</f>
        <v>0</v>
      </c>
      <c r="FG677" s="78" t="n">
        <f aca="false">IF(N677=$FG$6,M677,0)</f>
        <v>0</v>
      </c>
      <c r="FH677" s="78" t="n">
        <f aca="false">IF(O677=$FG$6,M677,0)</f>
        <v>0</v>
      </c>
      <c r="FI677" s="78" t="n">
        <f aca="false">IF(N677=$FI$6,M677,0)</f>
        <v>0</v>
      </c>
      <c r="FJ677" s="78" t="n">
        <f aca="false">IF(O677=$FI$6,M677,0)</f>
        <v>0</v>
      </c>
      <c r="FK677" s="78" t="n">
        <f aca="false">IF(N677=$FK$6,M677,0)</f>
        <v>0</v>
      </c>
      <c r="FL677" s="78" t="n">
        <f aca="false">IF(O677=$FK$6,M677,0)</f>
        <v>0</v>
      </c>
      <c r="FM677" s="78" t="n">
        <f aca="false">IF(N677=$FM$6,M677,0)</f>
        <v>0</v>
      </c>
      <c r="FN677" s="78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78" t="n">
        <f aca="false">IF(N677=$FQ$6,M677,0)</f>
        <v>0</v>
      </c>
      <c r="FR677" s="78" t="n">
        <f aca="false">IF(O677=$FQ$6,M677,0)</f>
        <v>0</v>
      </c>
      <c r="FS677" s="78" t="n">
        <f aca="false">IF(N677=$FS$6,M677,0)</f>
        <v>0</v>
      </c>
      <c r="FT677" s="78" t="n">
        <f aca="false">IF(O677=$FS$6,M677,0)</f>
        <v>0</v>
      </c>
      <c r="FU677" s="78" t="n">
        <f aca="false">IF(N677=$FU$6,M677,0)</f>
        <v>0</v>
      </c>
      <c r="FV677" s="78" t="n">
        <f aca="false">IF(O677=$FU$6,M677,0)</f>
        <v>0</v>
      </c>
      <c r="FW677" s="78" t="n">
        <f aca="false">IF(N677=$FW$6,M677,0)</f>
        <v>0</v>
      </c>
      <c r="FX677" s="78" t="n">
        <f aca="false">IF(O677=$FW$6,M677,0)</f>
        <v>0</v>
      </c>
      <c r="FY677" s="78" t="n">
        <f aca="false">IF(N677=$FY$6,M677,0)</f>
        <v>0</v>
      </c>
      <c r="FZ677" s="78" t="n">
        <f aca="false">IF(O677=$FY$6,M677,0)</f>
        <v>0</v>
      </c>
      <c r="GA677" s="78" t="n">
        <f aca="false">IF(N677=$GA$6,$M677,0)</f>
        <v>0</v>
      </c>
      <c r="GB677" s="78" t="n">
        <f aca="false">IF(O677=$GA$6,M677,0)</f>
        <v>0</v>
      </c>
      <c r="GC677" s="78" t="n">
        <f aca="false">IF(N677=$GC$6,M677,0)</f>
        <v>0</v>
      </c>
      <c r="GD677" s="78" t="n">
        <f aca="false">IF(O677=$GC$6,M677,0)</f>
        <v>0</v>
      </c>
      <c r="GE677" s="78" t="n">
        <f aca="false">IF(N677=$GE$6,M677,0)</f>
        <v>0</v>
      </c>
      <c r="GF677" s="78" t="n">
        <f aca="false">IF(O677=$GE$6,M677,0)</f>
        <v>0</v>
      </c>
      <c r="GG677" s="78" t="n">
        <f aca="false">IF(N677=$GG$6,M677,0)</f>
        <v>0</v>
      </c>
      <c r="GH677" s="78" t="n">
        <f aca="false">IF(O677=$GG$6,M677,0)</f>
        <v>0</v>
      </c>
      <c r="GI677" s="78" t="n">
        <f aca="false">IF(N677=$GI$6,M677,0)</f>
        <v>0</v>
      </c>
      <c r="GJ677" s="78" t="n">
        <f aca="false">IF(O677=$GI$6,M677,0)</f>
        <v>0</v>
      </c>
      <c r="GK677" s="78" t="n">
        <f aca="false">IF(N677=$GK$6,M677,0)</f>
        <v>0</v>
      </c>
      <c r="GL677" s="78" t="n">
        <f aca="false">IF(O677=$GK$6,M677,0)</f>
        <v>0</v>
      </c>
      <c r="GM677" s="78" t="n">
        <f aca="false">IF(N677=$GM$6,M677,0)</f>
        <v>0</v>
      </c>
      <c r="GN677" s="78" t="n">
        <f aca="false">IF(O677=$GM$6,M677,0)</f>
        <v>0</v>
      </c>
      <c r="GO677" s="78" t="n">
        <f aca="false">IF(N677=$GO$6,M677,0)</f>
        <v>0</v>
      </c>
      <c r="GP677" s="78" t="n">
        <f aca="false">IF(O677=$GO$6,M677,0)</f>
        <v>0</v>
      </c>
      <c r="GQ677" s="78" t="n">
        <f aca="false">IF(N677=$GQ$6,M677,0)</f>
        <v>0</v>
      </c>
      <c r="GR677" s="78" t="n">
        <f aca="false">IF(O677=$GQ$6,M677,0)</f>
        <v>0</v>
      </c>
      <c r="GS677" s="78" t="n">
        <f aca="false">IF(N677=$GS$6,M677,0)</f>
        <v>0</v>
      </c>
      <c r="GT677" s="78" t="n">
        <f aca="false">IF(O677=$GS$6,M677,0)</f>
        <v>0</v>
      </c>
      <c r="GU677" s="78" t="n">
        <f aca="false">IF(N677=$GU$6,M677,0)</f>
        <v>0</v>
      </c>
      <c r="GV677" s="78" t="n">
        <f aca="false">IF(O677=$GU$6,M677,0)</f>
        <v>0</v>
      </c>
      <c r="GW677" s="78" t="n">
        <f aca="false">IF(N677=$GW$6,M677,0)</f>
        <v>0</v>
      </c>
      <c r="GX677" s="78" t="n">
        <f aca="false">IF(O677=$GW$6,M677,0)</f>
        <v>0</v>
      </c>
      <c r="GY677" s="78" t="n">
        <f aca="false">IF(N677=$GY$6,M677,0)</f>
        <v>0</v>
      </c>
      <c r="GZ677" s="78" t="n">
        <f aca="false">IF(O677=$GY$6,M677,0)</f>
        <v>0</v>
      </c>
      <c r="HA677" s="78" t="n">
        <f aca="false">IF(N677=$HA$6,M677,0)</f>
        <v>0</v>
      </c>
      <c r="HB677" s="78" t="n">
        <f aca="false">IF(O677=$HA$6,M677,0)</f>
        <v>0</v>
      </c>
      <c r="HC677" s="78" t="n">
        <f aca="false">IF(N677=$HC$6,M677,0)</f>
        <v>0</v>
      </c>
      <c r="HD677" s="78" t="n">
        <f aca="false">IF(O677=$HC$6,M677,0)</f>
        <v>0</v>
      </c>
      <c r="HE677" s="78" t="n">
        <f aca="false">IF(N677=$HE$6,M677,0)</f>
        <v>0</v>
      </c>
      <c r="HF677" s="78" t="n">
        <f aca="false">IF(O677=$HE$6,M677,0)</f>
        <v>0</v>
      </c>
      <c r="HG677" s="78" t="n">
        <f aca="false">IF(N677=$HG$6,M677,0)</f>
        <v>0</v>
      </c>
      <c r="HH677" s="78" t="n">
        <f aca="false">IF(O677=$HG$6,M677,0)</f>
        <v>0</v>
      </c>
      <c r="HI677" s="78" t="n">
        <f aca="false">IF(N677=$HI$6,M677,0)</f>
        <v>0</v>
      </c>
      <c r="HJ677" s="78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1"/>
      <c r="C678" s="62"/>
      <c r="D678" s="47"/>
      <c r="E678" s="68"/>
      <c r="F678" s="68"/>
      <c r="G678" s="68"/>
      <c r="H678" s="68"/>
      <c r="I678" s="68"/>
      <c r="J678" s="49"/>
      <c r="K678" s="50"/>
      <c r="L678" s="51"/>
      <c r="M678" s="52"/>
      <c r="N678" s="68"/>
      <c r="O678" s="68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1" t="n">
        <f aca="false">IF($T$1&gt;$T$2,"",IF(O678=$S$6,M678,0))</f>
        <v>0</v>
      </c>
      <c r="U678" s="71" t="n">
        <f aca="false">IF(N678=$U$6,M678,0)</f>
        <v>0</v>
      </c>
      <c r="V678" s="71" t="n">
        <f aca="false">IF(O678=$U$6,M678,0)</f>
        <v>0</v>
      </c>
      <c r="W678" s="71" t="n">
        <f aca="false">IF($W$6=N678,M678,0)</f>
        <v>0</v>
      </c>
      <c r="X678" s="71" t="n">
        <f aca="false">IF(O678=$W$6,M678,0)</f>
        <v>0</v>
      </c>
      <c r="Y678" s="55" t="n">
        <f aca="false">IF($Y$6=N672,M672,0)</f>
        <v>0</v>
      </c>
      <c r="Z678" s="71" t="n">
        <f aca="false">IF($Y$6=O678,M678,0)</f>
        <v>0</v>
      </c>
      <c r="AA678" s="71" t="n">
        <f aca="false">IF(N678=$AA$6,M678,0)</f>
        <v>0</v>
      </c>
      <c r="AB678" s="71" t="n">
        <f aca="false">IF(O678=$AA$6,M678,0)</f>
        <v>0</v>
      </c>
      <c r="AC678" s="71" t="n">
        <f aca="false">IF(N678=$AC$6,M678,0)</f>
        <v>0</v>
      </c>
      <c r="AD678" s="56" t="n">
        <f aca="false">IF(O678=$AC$6,M678,0)</f>
        <v>0</v>
      </c>
      <c r="AE678" s="71" t="n">
        <f aca="false">IF(N678=$AE$6,M678,0)</f>
        <v>0</v>
      </c>
      <c r="AF678" s="71" t="n">
        <f aca="false">IF(O678=$AE$6,M678,0)</f>
        <v>0</v>
      </c>
      <c r="AG678" s="71" t="n">
        <f aca="false">IF(N678=$AG$6,M678,0)</f>
        <v>0</v>
      </c>
      <c r="AH678" s="71" t="n">
        <f aca="false">IF(O678=$AG$6,M678,0)</f>
        <v>0</v>
      </c>
      <c r="AI678" s="71" t="n">
        <f aca="false">IF(N678=$AI$6,M678,0)</f>
        <v>0</v>
      </c>
      <c r="AJ678" s="71" t="n">
        <f aca="false">IF(O678=$AI$6,M678,0)</f>
        <v>0</v>
      </c>
      <c r="AK678" s="71" t="n">
        <f aca="false">IF(N678=$AK$6,M678,0)</f>
        <v>0</v>
      </c>
      <c r="AL678" s="71" t="n">
        <f aca="false">IF(O678=$AK$6,M678,0)</f>
        <v>0</v>
      </c>
      <c r="AM678" s="71" t="n">
        <f aca="false">IF(N678=$AM$6,M678,0)</f>
        <v>0</v>
      </c>
      <c r="AN678" s="71" t="n">
        <f aca="false">IF(O678=$AM$6,M678,0)</f>
        <v>0</v>
      </c>
      <c r="AO678" s="71" t="n">
        <f aca="false">IF(N678=$AO$6,M678,0)</f>
        <v>0</v>
      </c>
      <c r="AP678" s="71" t="n">
        <f aca="false">IF(O678=$AO$6,M678,0)</f>
        <v>0</v>
      </c>
      <c r="AQ678" s="71" t="n">
        <f aca="false">IF(N678=$AQ$6,M678,0)</f>
        <v>0</v>
      </c>
      <c r="AR678" s="71" t="n">
        <f aca="false">IF(O678=$AQ$6,M678,0)</f>
        <v>0</v>
      </c>
      <c r="AS678" s="71" t="n">
        <f aca="false">IF(N678=$AS$6,M678,0)</f>
        <v>0</v>
      </c>
      <c r="AT678" s="71" t="n">
        <f aca="false">IF(O678=$AS$6,M678,0)</f>
        <v>0</v>
      </c>
      <c r="AU678" s="71" t="n">
        <f aca="false">IF(N678=$AU$6,M678,0)</f>
        <v>0</v>
      </c>
      <c r="AV678" s="71" t="n">
        <f aca="false">IF(O678=$AU$6,M678,0)</f>
        <v>0</v>
      </c>
      <c r="AW678" s="71" t="n">
        <f aca="false">IF(N678=$AW$6,M678,0)</f>
        <v>0</v>
      </c>
      <c r="AX678" s="71" t="n">
        <f aca="false">IF(O678=$AW$6,M678,0)</f>
        <v>0</v>
      </c>
      <c r="AY678" s="71" t="n">
        <f aca="false">IF(N678=$AY$6,M678,0)</f>
        <v>0</v>
      </c>
      <c r="AZ678" s="71" t="n">
        <f aca="false">IF(O678=$AY$6,M678,0)</f>
        <v>0</v>
      </c>
      <c r="BA678" s="71" t="n">
        <f aca="false">IF(N678=$BA$6,M678,0)</f>
        <v>0</v>
      </c>
      <c r="BB678" s="71" t="n">
        <f aca="false">IF(O678=$BA$6,M678,0)</f>
        <v>0</v>
      </c>
      <c r="BC678" s="71" t="n">
        <f aca="false">IF(N678=$BC$6,M678,0)</f>
        <v>0</v>
      </c>
      <c r="BD678" s="71" t="n">
        <f aca="false">IF(O678=$BC$6,M678,0)</f>
        <v>0</v>
      </c>
      <c r="BE678" s="71" t="n">
        <f aca="false">IF(N678=$BE$6,M678,0)</f>
        <v>0</v>
      </c>
      <c r="BF678" s="71" t="n">
        <f aca="false">IF(O678=$BE$6,M678,0)</f>
        <v>0</v>
      </c>
      <c r="BG678" s="71" t="n">
        <f aca="false">IF(N678=$BG$6,M678,0)</f>
        <v>0</v>
      </c>
      <c r="BH678" s="71" t="n">
        <f aca="false">IF(O678=$BG$6,M678,0)</f>
        <v>0</v>
      </c>
      <c r="BI678" s="71" t="n">
        <f aca="false">IF(N678=$BI$6,M678,0)</f>
        <v>0</v>
      </c>
      <c r="BJ678" s="71" t="n">
        <f aca="false">IF(O678=$BI$6,M678,0)</f>
        <v>0</v>
      </c>
      <c r="BK678" s="71" t="n">
        <f aca="false">IF(N678=$BK$6,M678,0)</f>
        <v>0</v>
      </c>
      <c r="BL678" s="71" t="n">
        <f aca="false">IF(O678=$BK$6,M678,0)</f>
        <v>0</v>
      </c>
      <c r="BM678" s="71" t="n">
        <f aca="false">IF(N678=$BM$6,M678,0)</f>
        <v>0</v>
      </c>
      <c r="BN678" s="71" t="n">
        <f aca="false">IF(O678=$BM$6,M678,0)</f>
        <v>0</v>
      </c>
      <c r="BO678" s="71" t="n">
        <f aca="false">IF(N678=$BO$6,M678,0)</f>
        <v>0</v>
      </c>
      <c r="BP678" s="71" t="n">
        <f aca="false">IF(O678=$BO$6,M678,0)</f>
        <v>0</v>
      </c>
      <c r="BQ678" s="71" t="n">
        <f aca="false">IF(N678=$BQ$6,M678,0)</f>
        <v>0</v>
      </c>
      <c r="BR678" s="71" t="n">
        <f aca="false">IF(O678=$BQ$6,M678,0)</f>
        <v>0</v>
      </c>
      <c r="BS678" s="71" t="n">
        <f aca="false">IF(N678=$BS$6,M678,0)</f>
        <v>0</v>
      </c>
      <c r="BT678" s="71" t="n">
        <f aca="false">IF(O678=$BS$6,M678,0)</f>
        <v>0</v>
      </c>
      <c r="BU678" s="71" t="n">
        <f aca="false">IF(N678=$BU$6,M678,0)</f>
        <v>0</v>
      </c>
      <c r="BV678" s="71" t="n">
        <f aca="false">IF(O678=$BU$6,M678,0)</f>
        <v>0</v>
      </c>
      <c r="BW678" s="71" t="n">
        <f aca="false">IF(N678=$BW$6,M678,0)</f>
        <v>0</v>
      </c>
      <c r="BX678" s="71" t="n">
        <f aca="false">IF(O678=$BW$6,M678,0)</f>
        <v>0</v>
      </c>
      <c r="BY678" s="71" t="n">
        <f aca="false">IF(N678=$BY$6,M678,0)</f>
        <v>0</v>
      </c>
      <c r="BZ678" s="71" t="n">
        <f aca="false">IF(O678=$BY$6,M678,0)</f>
        <v>0</v>
      </c>
      <c r="CA678" s="71" t="n">
        <f aca="false">IF(N678=$CA$6,M678,0)</f>
        <v>0</v>
      </c>
      <c r="CB678" s="71" t="n">
        <f aca="false">IF(O678=$CA$6,M678,0)</f>
        <v>0</v>
      </c>
      <c r="CC678" s="71" t="n">
        <f aca="false">IF(N678=$CC$6,M678,0)</f>
        <v>0</v>
      </c>
      <c r="CD678" s="71" t="n">
        <f aca="false">IF(O678=$CC$6,M678,0)</f>
        <v>0</v>
      </c>
      <c r="CE678" s="71" t="n">
        <f aca="false">IF(N678=$CE$6,M678,0)</f>
        <v>0</v>
      </c>
      <c r="CF678" s="71" t="n">
        <f aca="false">IF(O678=$CE$6,M678,0)</f>
        <v>0</v>
      </c>
      <c r="CG678" s="71" t="n">
        <f aca="false">IF(N678=$CG$6,M678,0)</f>
        <v>0</v>
      </c>
      <c r="CH678" s="71" t="n">
        <f aca="false">IF(O678=$CG$6,M678,0)</f>
        <v>0</v>
      </c>
      <c r="CI678" s="71" t="n">
        <f aca="false">IF(N678=$CI$6,M678,0)</f>
        <v>0</v>
      </c>
      <c r="CJ678" s="71" t="n">
        <f aca="false">IF(O678=$CI$6,M678,0)</f>
        <v>0</v>
      </c>
      <c r="CK678" s="71" t="n">
        <f aca="false">IF(N678=$CK$6,M678,0)</f>
        <v>0</v>
      </c>
      <c r="CL678" s="71" t="n">
        <f aca="false">IF(O678=$CK$6,M678,0)</f>
        <v>0</v>
      </c>
      <c r="CM678" s="71" t="n">
        <f aca="false">IF(N678=$CM$6,M678,0)</f>
        <v>0</v>
      </c>
      <c r="CN678" s="71" t="n">
        <f aca="false">IF(O678=$CM$6,M678,0)</f>
        <v>0</v>
      </c>
      <c r="CO678" s="71" t="n">
        <f aca="false">IF(N678=$CO$6,M678,0)</f>
        <v>0</v>
      </c>
      <c r="CP678" s="71" t="n">
        <f aca="false">IF(O678=$CO$6,M678,0)</f>
        <v>0</v>
      </c>
      <c r="CQ678" s="71" t="n">
        <f aca="false">IF(N678=$CQ$6,M678,0)</f>
        <v>0</v>
      </c>
      <c r="CR678" s="71" t="n">
        <f aca="false">IF(O678=$CQ$6,M678,0)</f>
        <v>0</v>
      </c>
      <c r="CS678" s="71" t="n">
        <f aca="false">IF(N678=$CS$6,M678,0)</f>
        <v>0</v>
      </c>
      <c r="CT678" s="71" t="n">
        <f aca="false">IF(O678=$CS$6,M678,0)</f>
        <v>0</v>
      </c>
      <c r="CU678" s="71" t="n">
        <f aca="false">IF(N678=$CU$6,M678,0)</f>
        <v>0</v>
      </c>
      <c r="CV678" s="71" t="n">
        <f aca="false">IF(O678=$CU$6,M678,0)</f>
        <v>0</v>
      </c>
      <c r="CW678" s="71" t="n">
        <f aca="false">IF(N678=$CW$6,M678,0)</f>
        <v>0</v>
      </c>
      <c r="CX678" s="71" t="n">
        <f aca="false">IF(O678=$CW$6,M678,0)</f>
        <v>0</v>
      </c>
      <c r="CY678" s="71" t="n">
        <f aca="false">IF(N678=$CY$6,M678,0)</f>
        <v>0</v>
      </c>
      <c r="CZ678" s="71" t="n">
        <f aca="false">IF(O678=$CY$6,M678,0)</f>
        <v>0</v>
      </c>
      <c r="DA678" s="71" t="n">
        <f aca="false">IF(N678=$DA$6,M678,0)</f>
        <v>0</v>
      </c>
      <c r="DB678" s="71" t="n">
        <f aca="false">IF(O678=$DA$6,M678,0)</f>
        <v>0</v>
      </c>
      <c r="DC678" s="71" t="n">
        <f aca="false">IF(N678=$DC$6,M678,0)</f>
        <v>0</v>
      </c>
      <c r="DD678" s="71" t="n">
        <f aca="false">IF(O678=$DC$6,M678,0)</f>
        <v>0</v>
      </c>
      <c r="DE678" s="71" t="n">
        <f aca="false">IF(N678=$DE$6,M678,0)</f>
        <v>0</v>
      </c>
      <c r="DF678" s="71" t="n">
        <f aca="false">IF(O678=$DE$6,M678,0)</f>
        <v>0</v>
      </c>
      <c r="DG678" s="71" t="n">
        <f aca="false">IF(N678=$DG$6,M678,0)</f>
        <v>0</v>
      </c>
      <c r="DH678" s="71" t="n">
        <f aca="false">IF(O678=$DG$6,M678,0)</f>
        <v>0</v>
      </c>
      <c r="DI678" s="71" t="n">
        <f aca="false">IF(N678=$DI$6,M678,0)</f>
        <v>0</v>
      </c>
      <c r="DJ678" s="71" t="n">
        <f aca="false">IF(O678=$DI$6,M678,0)</f>
        <v>0</v>
      </c>
      <c r="DK678" s="71" t="n">
        <f aca="false">IF(N678=$DK$6,M678,0)</f>
        <v>0</v>
      </c>
      <c r="DL678" s="71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78" t="n">
        <f aca="false">IF(N678=$EI$6,M678,0)</f>
        <v>0</v>
      </c>
      <c r="EJ678" s="78" t="n">
        <f aca="false">IF(O678=$EI$6,M678,0)</f>
        <v>0</v>
      </c>
      <c r="EK678" s="78" t="n">
        <f aca="false">IF(N678=$EK$6,M678,0)</f>
        <v>0</v>
      </c>
      <c r="EL678" s="78" t="n">
        <f aca="false">IF(O678=$EK$6,M678,0)</f>
        <v>0</v>
      </c>
      <c r="EM678" s="78" t="n">
        <f aca="false">IF(N678=$EM$6,M678,0)</f>
        <v>0</v>
      </c>
      <c r="EN678" s="78" t="n">
        <f aca="false">IF(O678=$EM$6,M678,0)</f>
        <v>0</v>
      </c>
      <c r="EO678" s="78" t="n">
        <f aca="false">IF(N678=$EO$6,M678,0)</f>
        <v>0</v>
      </c>
      <c r="EP678" s="78" t="n">
        <f aca="false">IF(O678=$EO$6,M678,0)</f>
        <v>0</v>
      </c>
      <c r="EQ678" s="78" t="n">
        <f aca="false">IF(N678=$EQ$6,M678,0)</f>
        <v>0</v>
      </c>
      <c r="ER678" s="78" t="n">
        <f aca="false">IF(O678=$EQ$6,M678,0)</f>
        <v>0</v>
      </c>
      <c r="ES678" s="78" t="n">
        <f aca="false">IF(N678=$ES$6,M678,0)</f>
        <v>0</v>
      </c>
      <c r="ET678" s="78" t="n">
        <f aca="false">IF(O678=$ES$6,M678,0)</f>
        <v>0</v>
      </c>
      <c r="EU678" s="78" t="n">
        <f aca="false">IF(N678=$EU$6,M678,0)</f>
        <v>0</v>
      </c>
      <c r="EV678" s="78" t="n">
        <f aca="false">IF(O678=$EU$6,M678,0)</f>
        <v>0</v>
      </c>
      <c r="EW678" s="78" t="n">
        <f aca="false">IF(N678=$EW$6,M678,0)</f>
        <v>0</v>
      </c>
      <c r="EX678" s="78" t="n">
        <f aca="false">IF(O678=$EW$6,M678,0)</f>
        <v>0</v>
      </c>
      <c r="EY678" s="78" t="n">
        <f aca="false">IF(N678=$EY$6,M678,0)</f>
        <v>0</v>
      </c>
      <c r="EZ678" s="78" t="n">
        <f aca="false">IF(O678=$EY$6,M678,0)</f>
        <v>0</v>
      </c>
      <c r="FA678" s="78" t="n">
        <f aca="false">IF(N678=$FA$6,M678,0)</f>
        <v>0</v>
      </c>
      <c r="FB678" s="78" t="n">
        <f aca="false">IF(O678=$FA$6,M678,0)</f>
        <v>0</v>
      </c>
      <c r="FC678" s="78" t="n">
        <f aca="false">IF(N678=$FC$6,M678,0)</f>
        <v>0</v>
      </c>
      <c r="FD678" s="78" t="n">
        <f aca="false">IF(O678=$FC$6,M678,0)</f>
        <v>0</v>
      </c>
      <c r="FE678" s="78" t="n">
        <f aca="false">IF(N678=$FE$6,M678,0)</f>
        <v>0</v>
      </c>
      <c r="FF678" s="78" t="n">
        <f aca="false">IF(O678=$FE$6,M678,0)</f>
        <v>0</v>
      </c>
      <c r="FG678" s="78" t="n">
        <f aca="false">IF(N678=$FG$6,M678,0)</f>
        <v>0</v>
      </c>
      <c r="FH678" s="78" t="n">
        <f aca="false">IF(O678=$FG$6,M678,0)</f>
        <v>0</v>
      </c>
      <c r="FI678" s="78" t="n">
        <f aca="false">IF(N678=$FI$6,M678,0)</f>
        <v>0</v>
      </c>
      <c r="FJ678" s="78" t="n">
        <f aca="false">IF(O678=$FI$6,M678,0)</f>
        <v>0</v>
      </c>
      <c r="FK678" s="78" t="n">
        <f aca="false">IF(N678=$FK$6,M678,0)</f>
        <v>0</v>
      </c>
      <c r="FL678" s="78" t="n">
        <f aca="false">IF(O678=$FK$6,M678,0)</f>
        <v>0</v>
      </c>
      <c r="FM678" s="78" t="n">
        <f aca="false">IF(N678=$FM$6,M678,0)</f>
        <v>0</v>
      </c>
      <c r="FN678" s="78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78" t="n">
        <f aca="false">IF(N678=$FQ$6,M678,0)</f>
        <v>0</v>
      </c>
      <c r="FR678" s="78" t="n">
        <f aca="false">IF(O678=$FQ$6,M678,0)</f>
        <v>0</v>
      </c>
      <c r="FS678" s="78" t="n">
        <f aca="false">IF(N678=$FS$6,M678,0)</f>
        <v>0</v>
      </c>
      <c r="FT678" s="78" t="n">
        <f aca="false">IF(O678=$FS$6,M678,0)</f>
        <v>0</v>
      </c>
      <c r="FU678" s="78" t="n">
        <f aca="false">IF(N678=$FU$6,M678,0)</f>
        <v>0</v>
      </c>
      <c r="FV678" s="78" t="n">
        <f aca="false">IF(O678=$FU$6,M678,0)</f>
        <v>0</v>
      </c>
      <c r="FW678" s="78" t="n">
        <f aca="false">IF(N678=$FW$6,M678,0)</f>
        <v>0</v>
      </c>
      <c r="FX678" s="78" t="n">
        <f aca="false">IF(O678=$FW$6,M678,0)</f>
        <v>0</v>
      </c>
      <c r="FY678" s="78" t="n">
        <f aca="false">IF(N678=$FY$6,M678,0)</f>
        <v>0</v>
      </c>
      <c r="FZ678" s="78" t="n">
        <f aca="false">IF(O678=$FY$6,M678,0)</f>
        <v>0</v>
      </c>
      <c r="GA678" s="78" t="n">
        <f aca="false">IF(N678=$GA$6,$M678,0)</f>
        <v>0</v>
      </c>
      <c r="GB678" s="78" t="n">
        <f aca="false">IF(O678=$GA$6,M678,0)</f>
        <v>0</v>
      </c>
      <c r="GC678" s="78" t="n">
        <f aca="false">IF(N678=$GC$6,M678,0)</f>
        <v>0</v>
      </c>
      <c r="GD678" s="78" t="n">
        <f aca="false">IF(O678=$GC$6,M678,0)</f>
        <v>0</v>
      </c>
      <c r="GE678" s="78" t="n">
        <f aca="false">IF(N678=$GE$6,M678,0)</f>
        <v>0</v>
      </c>
      <c r="GF678" s="78" t="n">
        <f aca="false">IF(O678=$GE$6,M678,0)</f>
        <v>0</v>
      </c>
      <c r="GG678" s="78" t="n">
        <f aca="false">IF(N678=$GG$6,M678,0)</f>
        <v>0</v>
      </c>
      <c r="GH678" s="78" t="n">
        <f aca="false">IF(O678=$GG$6,M678,0)</f>
        <v>0</v>
      </c>
      <c r="GI678" s="78" t="n">
        <f aca="false">IF(N678=$GI$6,M678,0)</f>
        <v>0</v>
      </c>
      <c r="GJ678" s="78" t="n">
        <f aca="false">IF(O678=$GI$6,M678,0)</f>
        <v>0</v>
      </c>
      <c r="GK678" s="78" t="n">
        <f aca="false">IF(N678=$GK$6,M678,0)</f>
        <v>0</v>
      </c>
      <c r="GL678" s="78" t="n">
        <f aca="false">IF(O678=$GK$6,M678,0)</f>
        <v>0</v>
      </c>
      <c r="GM678" s="78" t="n">
        <f aca="false">IF(N678=$GM$6,M678,0)</f>
        <v>0</v>
      </c>
      <c r="GN678" s="78" t="n">
        <f aca="false">IF(O678=$GM$6,M678,0)</f>
        <v>0</v>
      </c>
      <c r="GO678" s="78" t="n">
        <f aca="false">IF(N678=$GO$6,M678,0)</f>
        <v>0</v>
      </c>
      <c r="GP678" s="78" t="n">
        <f aca="false">IF(O678=$GO$6,M678,0)</f>
        <v>0</v>
      </c>
      <c r="GQ678" s="78" t="n">
        <f aca="false">IF(N678=$GQ$6,M678,0)</f>
        <v>0</v>
      </c>
      <c r="GR678" s="78" t="n">
        <f aca="false">IF(O678=$GQ$6,M678,0)</f>
        <v>0</v>
      </c>
      <c r="GS678" s="78" t="n">
        <f aca="false">IF(N678=$GS$6,M678,0)</f>
        <v>0</v>
      </c>
      <c r="GT678" s="78" t="n">
        <f aca="false">IF(O678=$GS$6,M678,0)</f>
        <v>0</v>
      </c>
      <c r="GU678" s="78" t="n">
        <f aca="false">IF(N678=$GU$6,M678,0)</f>
        <v>0</v>
      </c>
      <c r="GV678" s="78" t="n">
        <f aca="false">IF(O678=$GU$6,M678,0)</f>
        <v>0</v>
      </c>
      <c r="GW678" s="78" t="n">
        <f aca="false">IF(N678=$GW$6,M678,0)</f>
        <v>0</v>
      </c>
      <c r="GX678" s="78" t="n">
        <f aca="false">IF(O678=$GW$6,M678,0)</f>
        <v>0</v>
      </c>
      <c r="GY678" s="78" t="n">
        <f aca="false">IF(N678=$GY$6,M678,0)</f>
        <v>0</v>
      </c>
      <c r="GZ678" s="78" t="n">
        <f aca="false">IF(O678=$GY$6,M678,0)</f>
        <v>0</v>
      </c>
      <c r="HA678" s="78" t="n">
        <f aca="false">IF(N678=$HA$6,M678,0)</f>
        <v>0</v>
      </c>
      <c r="HB678" s="78" t="n">
        <f aca="false">IF(O678=$HA$6,M678,0)</f>
        <v>0</v>
      </c>
      <c r="HC678" s="78" t="n">
        <f aca="false">IF(N678=$HC$6,M678,0)</f>
        <v>0</v>
      </c>
      <c r="HD678" s="78" t="n">
        <f aca="false">IF(O678=$HC$6,M678,0)</f>
        <v>0</v>
      </c>
      <c r="HE678" s="78" t="n">
        <f aca="false">IF(N678=$HE$6,M678,0)</f>
        <v>0</v>
      </c>
      <c r="HF678" s="78" t="n">
        <f aca="false">IF(O678=$HE$6,M678,0)</f>
        <v>0</v>
      </c>
      <c r="HG678" s="78" t="n">
        <f aca="false">IF(N678=$HG$6,M678,0)</f>
        <v>0</v>
      </c>
      <c r="HH678" s="78" t="n">
        <f aca="false">IF(O678=$HG$6,M678,0)</f>
        <v>0</v>
      </c>
      <c r="HI678" s="78" t="n">
        <f aca="false">IF(N678=$HI$6,M678,0)</f>
        <v>0</v>
      </c>
      <c r="HJ678" s="78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3"/>
      <c r="C679" s="74"/>
      <c r="D679" s="47"/>
      <c r="E679" s="68"/>
      <c r="F679" s="68"/>
      <c r="G679" s="68"/>
      <c r="H679" s="68"/>
      <c r="I679" s="68"/>
      <c r="J679" s="49"/>
      <c r="K679" s="75"/>
      <c r="L679" s="76"/>
      <c r="M679" s="77"/>
      <c r="N679" s="68"/>
      <c r="O679" s="68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79" t="n">
        <f aca="false">IF(N679=$EI$6,M679,0)</f>
        <v>0</v>
      </c>
      <c r="EJ679" s="79" t="n">
        <f aca="false">IF(O679=$EI$6,M679,0)</f>
        <v>0</v>
      </c>
      <c r="EK679" s="79" t="n">
        <f aca="false">IF(N679=$EK$6,M679,0)</f>
        <v>0</v>
      </c>
      <c r="EL679" s="79" t="n">
        <f aca="false">IF(O679=$EK$6,M679,0)</f>
        <v>0</v>
      </c>
      <c r="EM679" s="79" t="n">
        <f aca="false">IF(N679=$EM$6,M679,0)</f>
        <v>0</v>
      </c>
      <c r="EN679" s="79" t="n">
        <f aca="false">IF(O679=$EM$6,M679,0)</f>
        <v>0</v>
      </c>
      <c r="EO679" s="79" t="n">
        <f aca="false">IF(N679=$EO$6,M679,0)</f>
        <v>0</v>
      </c>
      <c r="EP679" s="79" t="n">
        <f aca="false">IF(O679=$EO$6,M679,0)</f>
        <v>0</v>
      </c>
      <c r="EQ679" s="79" t="n">
        <f aca="false">IF(N679=$EQ$6,M679,0)</f>
        <v>0</v>
      </c>
      <c r="ER679" s="79" t="n">
        <f aca="false">IF(O679=$EQ$6,M679,0)</f>
        <v>0</v>
      </c>
      <c r="ES679" s="79" t="n">
        <f aca="false">IF(N679=$ES$6,M679,0)</f>
        <v>0</v>
      </c>
      <c r="ET679" s="79" t="n">
        <f aca="false">IF(O679=$ES$6,M679,0)</f>
        <v>0</v>
      </c>
      <c r="EU679" s="79" t="n">
        <f aca="false">IF(N679=$EU$6,M679,0)</f>
        <v>0</v>
      </c>
      <c r="EV679" s="79" t="n">
        <f aca="false">IF(O679=$EU$6,M679,0)</f>
        <v>0</v>
      </c>
      <c r="EW679" s="79" t="n">
        <f aca="false">IF(N679=$EW$6,M679,0)</f>
        <v>0</v>
      </c>
      <c r="EX679" s="79" t="n">
        <f aca="false">IF(O679=$EW$6,M679,0)</f>
        <v>0</v>
      </c>
      <c r="EY679" s="79" t="n">
        <f aca="false">IF(N679=$EY$6,M679,0)</f>
        <v>0</v>
      </c>
      <c r="EZ679" s="79" t="n">
        <f aca="false">IF(O679=$EY$6,M679,0)</f>
        <v>0</v>
      </c>
      <c r="FA679" s="79" t="n">
        <f aca="false">IF(N679=$FA$6,M679,0)</f>
        <v>0</v>
      </c>
      <c r="FB679" s="79" t="n">
        <f aca="false">IF(O679=$FA$6,M679,0)</f>
        <v>0</v>
      </c>
      <c r="FC679" s="79" t="n">
        <f aca="false">IF(N679=$FC$6,M679,0)</f>
        <v>0</v>
      </c>
      <c r="FD679" s="79" t="n">
        <f aca="false">IF(O679=$FC$6,M679,0)</f>
        <v>0</v>
      </c>
      <c r="FE679" s="79" t="n">
        <f aca="false">IF(N679=$FE$6,M679,0)</f>
        <v>0</v>
      </c>
      <c r="FF679" s="79" t="n">
        <f aca="false">IF(O679=$FE$6,M679,0)</f>
        <v>0</v>
      </c>
      <c r="FG679" s="79" t="n">
        <f aca="false">IF(N679=$FG$6,M679,0)</f>
        <v>0</v>
      </c>
      <c r="FH679" s="79" t="n">
        <f aca="false">IF(O679=$FG$6,M679,0)</f>
        <v>0</v>
      </c>
      <c r="FI679" s="79" t="n">
        <f aca="false">IF(N679=$FI$6,M679,0)</f>
        <v>0</v>
      </c>
      <c r="FJ679" s="79" t="n">
        <f aca="false">IF(O679=$FI$6,M679,0)</f>
        <v>0</v>
      </c>
      <c r="FK679" s="79" t="n">
        <f aca="false">IF(N679=$FK$6,M679,0)</f>
        <v>0</v>
      </c>
      <c r="FL679" s="79" t="n">
        <f aca="false">IF(O679=$FK$6,M679,0)</f>
        <v>0</v>
      </c>
      <c r="FM679" s="79" t="n">
        <f aca="false">IF(N679=$FM$6,M679,0)</f>
        <v>0</v>
      </c>
      <c r="FN679" s="79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79" t="n">
        <f aca="false">IF(N679=$FQ$6,M679,0)</f>
        <v>0</v>
      </c>
      <c r="FR679" s="79" t="n">
        <f aca="false">IF(O679=$FQ$6,M679,0)</f>
        <v>0</v>
      </c>
      <c r="FS679" s="79" t="n">
        <f aca="false">IF(N679=$FS$6,M679,0)</f>
        <v>0</v>
      </c>
      <c r="FT679" s="79" t="n">
        <f aca="false">IF(O679=$FS$6,M679,0)</f>
        <v>0</v>
      </c>
      <c r="FU679" s="79" t="n">
        <f aca="false">IF(N679=$FU$6,M679,0)</f>
        <v>0</v>
      </c>
      <c r="FV679" s="79" t="n">
        <f aca="false">IF(O679=$FU$6,M679,0)</f>
        <v>0</v>
      </c>
      <c r="FW679" s="79" t="n">
        <f aca="false">IF(N679=$FW$6,M679,0)</f>
        <v>0</v>
      </c>
      <c r="FX679" s="79" t="n">
        <f aca="false">IF(O679=$FW$6,M679,0)</f>
        <v>0</v>
      </c>
      <c r="FY679" s="79" t="n">
        <f aca="false">IF(N679=$FY$6,M679,0)</f>
        <v>0</v>
      </c>
      <c r="FZ679" s="79" t="n">
        <f aca="false">IF(O679=$FY$6,M679,0)</f>
        <v>0</v>
      </c>
      <c r="GA679" s="79" t="n">
        <f aca="false">IF(N679=$GA$6,$M679,0)</f>
        <v>0</v>
      </c>
      <c r="GB679" s="79" t="n">
        <f aca="false">IF(O679=$GA$6,M679,0)</f>
        <v>0</v>
      </c>
      <c r="GC679" s="79" t="n">
        <f aca="false">IF(N679=$GC$6,M679,0)</f>
        <v>0</v>
      </c>
      <c r="GD679" s="79" t="n">
        <f aca="false">IF(O679=$GC$6,M679,0)</f>
        <v>0</v>
      </c>
      <c r="GE679" s="79" t="n">
        <f aca="false">IF(N679=$GE$6,M679,0)</f>
        <v>0</v>
      </c>
      <c r="GF679" s="79" t="n">
        <f aca="false">IF(O679=$GE$6,M679,0)</f>
        <v>0</v>
      </c>
      <c r="GG679" s="79" t="n">
        <f aca="false">IF(N679=$GG$6,M679,0)</f>
        <v>0</v>
      </c>
      <c r="GH679" s="79" t="n">
        <f aca="false">IF(O679=$GG$6,M679,0)</f>
        <v>0</v>
      </c>
      <c r="GI679" s="79" t="n">
        <f aca="false">IF(N679=$GI$6,M679,0)</f>
        <v>0</v>
      </c>
      <c r="GJ679" s="79" t="n">
        <f aca="false">IF(O679=$GI$6,M679,0)</f>
        <v>0</v>
      </c>
      <c r="GK679" s="79" t="n">
        <f aca="false">IF(N679=$GK$6,M679,0)</f>
        <v>0</v>
      </c>
      <c r="GL679" s="79" t="n">
        <f aca="false">IF(O679=$GK$6,M679,0)</f>
        <v>0</v>
      </c>
      <c r="GM679" s="79" t="n">
        <f aca="false">IF(N679=$GM$6,M679,0)</f>
        <v>0</v>
      </c>
      <c r="GN679" s="79" t="n">
        <f aca="false">IF(O679=$GM$6,M679,0)</f>
        <v>0</v>
      </c>
      <c r="GO679" s="79" t="n">
        <f aca="false">IF(N679=$GO$6,M679,0)</f>
        <v>0</v>
      </c>
      <c r="GP679" s="79" t="n">
        <f aca="false">IF(O679=$GO$6,M679,0)</f>
        <v>0</v>
      </c>
      <c r="GQ679" s="79" t="n">
        <f aca="false">IF(N679=$GQ$6,M679,0)</f>
        <v>0</v>
      </c>
      <c r="GR679" s="79" t="n">
        <f aca="false">IF(O679=$GQ$6,M679,0)</f>
        <v>0</v>
      </c>
      <c r="GS679" s="79" t="n">
        <f aca="false">IF(N679=$GS$6,M679,0)</f>
        <v>0</v>
      </c>
      <c r="GT679" s="79" t="n">
        <f aca="false">IF(O679=$GS$6,M679,0)</f>
        <v>0</v>
      </c>
      <c r="GU679" s="79" t="n">
        <f aca="false">IF(N679=$GU$6,M679,0)</f>
        <v>0</v>
      </c>
      <c r="GV679" s="79" t="n">
        <f aca="false">IF(O679=$GU$6,M679,0)</f>
        <v>0</v>
      </c>
      <c r="GW679" s="79" t="n">
        <f aca="false">IF(N679=$GW$6,M679,0)</f>
        <v>0</v>
      </c>
      <c r="GX679" s="79" t="n">
        <f aca="false">IF(O679=$GW$6,M679,0)</f>
        <v>0</v>
      </c>
      <c r="GY679" s="79" t="n">
        <f aca="false">IF(N679=$GY$6,M679,0)</f>
        <v>0</v>
      </c>
      <c r="GZ679" s="79" t="n">
        <f aca="false">IF(O679=$GY$6,M679,0)</f>
        <v>0</v>
      </c>
      <c r="HA679" s="79" t="n">
        <f aca="false">IF(N679=$HA$6,M679,0)</f>
        <v>0</v>
      </c>
      <c r="HB679" s="79" t="n">
        <f aca="false">IF(O679=$HA$6,M679,0)</f>
        <v>0</v>
      </c>
      <c r="HC679" s="79" t="n">
        <f aca="false">IF(N679=$HC$6,M679,0)</f>
        <v>0</v>
      </c>
      <c r="HD679" s="79" t="n">
        <f aca="false">IF(O679=$HC$6,M679,0)</f>
        <v>0</v>
      </c>
      <c r="HE679" s="79" t="n">
        <f aca="false">IF(N679=$HE$6,M679,0)</f>
        <v>0</v>
      </c>
      <c r="HF679" s="79" t="n">
        <f aca="false">IF(O679=$HE$6,M679,0)</f>
        <v>0</v>
      </c>
      <c r="HG679" s="79" t="n">
        <f aca="false">IF(N679=$HG$6,M679,0)</f>
        <v>0</v>
      </c>
      <c r="HH679" s="79" t="n">
        <f aca="false">IF(O679=$HG$6,M679,0)</f>
        <v>0</v>
      </c>
      <c r="HI679" s="79" t="n">
        <f aca="false">IF(N679=$HI$6,M679,0)</f>
        <v>0</v>
      </c>
      <c r="HJ679" s="79" t="n">
        <f aca="false">IF(O679=$HI$6,M679,0)</f>
        <v>0</v>
      </c>
    </row>
    <row r="680" customFormat="false" ht="22.5" hidden="false" customHeight="true" outlineLevel="0" collapsed="false">
      <c r="A680" s="83"/>
      <c r="B680" s="83"/>
      <c r="C680" s="84"/>
      <c r="D680" s="85" t="s">
        <v>238</v>
      </c>
      <c r="E680" s="85"/>
      <c r="F680" s="85"/>
      <c r="G680" s="84"/>
      <c r="H680" s="84" t="n">
        <f aca="false">SUBTOTAL(103,H8:H679)</f>
        <v>0</v>
      </c>
      <c r="I680" s="84"/>
      <c r="J680" s="84"/>
      <c r="K680" s="84"/>
      <c r="L680" s="84"/>
      <c r="M680" s="86" t="n">
        <f aca="false">SUBTOTAL(109,M8:M679)</f>
        <v>20</v>
      </c>
      <c r="N680" s="87" t="n">
        <f aca="false">SUBTOTAL(103,N8:N679)</f>
        <v>1</v>
      </c>
      <c r="O680" s="87" t="n">
        <f aca="false">SUBTOTAL(103,O8:O679)</f>
        <v>1</v>
      </c>
      <c r="P680" s="86" t="n">
        <f aca="false">SUBTOTAL(109,P8:P679)</f>
        <v>0</v>
      </c>
      <c r="Q680" s="88" t="n">
        <f aca="false">SUBTOTAL(109,Q8:Q679)</f>
        <v>20</v>
      </c>
      <c r="R680" s="88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22.99"/>
    <col collapsed="false" customWidth="true" hidden="false" outlineLevel="0" max="3" min="3" style="178" width="9.99"/>
    <col collapsed="false" customWidth="true" hidden="false" outlineLevel="0" max="7" min="4" style="177" width="9.99"/>
    <col collapsed="false" customWidth="true" hidden="false" outlineLevel="0" max="8" min="8" style="177" width="12.85"/>
    <col collapsed="false" customWidth="false" hidden="false" outlineLevel="0" max="27" min="9" style="177" width="9.14"/>
    <col collapsed="false" customWidth="true" hidden="false" outlineLevel="0" max="28" min="28" style="177" width="22.99"/>
    <col collapsed="false" customWidth="false" hidden="false" outlineLevel="0" max="257" min="29" style="177" width="9.14"/>
  </cols>
  <sheetData>
    <row r="1" customFormat="false" ht="58.5" hidden="false" customHeight="true" outlineLevel="0" collapsed="false">
      <c r="A1" s="127" t="s">
        <v>355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27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7.25" hidden="false" customHeight="true" outlineLevel="0" collapsed="false">
      <c r="A3" s="125" t="n">
        <v>1</v>
      </c>
      <c r="B3" s="179" t="s">
        <v>248</v>
      </c>
      <c r="C3" s="156"/>
      <c r="D3" s="157"/>
      <c r="E3" s="156" t="n">
        <f aca="false">SUMIF(مايو!$K$8:$K$679,'سلف العاملين'!$B3,مايو!$EC$8:$EC$679)</f>
        <v>0</v>
      </c>
      <c r="F3" s="157" t="n">
        <f aca="false">SUMIF(مايو!$K$8:$K$679,'سلف العاملين'!$B3,مايو!$ED$8:$ED$679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7.25" hidden="false" customHeight="true" outlineLevel="0" collapsed="false">
      <c r="A4" s="125" t="n">
        <v>2</v>
      </c>
      <c r="B4" s="179" t="s">
        <v>250</v>
      </c>
      <c r="C4" s="169"/>
      <c r="D4" s="170"/>
      <c r="E4" s="169" t="n">
        <f aca="false">SUMIF(مايو!$K$8:$K$679,'سلف العاملين'!$B4,مايو!$EC$8:$EC$679)</f>
        <v>0</v>
      </c>
      <c r="F4" s="170" t="n">
        <f aca="false">SUMIF(مايو!$K$8:$K$679,'سلف العاملين'!$B4,مايو!$ED$8:$ED$679)</f>
        <v>0</v>
      </c>
      <c r="G4" s="158" t="n">
        <f aca="false">IF(C4+E4&gt;D4+F4,C4+E4-D4-F4,0)</f>
        <v>0</v>
      </c>
      <c r="H4" s="158" t="n">
        <f aca="false">IF(D4+F4&gt;E4+C4,D4+F4-E4-C4,0)</f>
        <v>0</v>
      </c>
      <c r="AB4" s="177" t="str">
        <f aca="false">'ميزان المراجعه'!L3</f>
        <v>a</v>
      </c>
    </row>
    <row r="5" customFormat="false" ht="17.25" hidden="false" customHeight="true" outlineLevel="0" collapsed="false">
      <c r="A5" s="125" t="n">
        <v>3</v>
      </c>
      <c r="B5" s="179" t="s">
        <v>252</v>
      </c>
      <c r="C5" s="169"/>
      <c r="D5" s="170"/>
      <c r="E5" s="169" t="n">
        <f aca="false">SUMIF(مايو!$K$8:$K$679,'سلف العاملين'!$B5,مايو!$EC$8:$EC$679)</f>
        <v>0</v>
      </c>
      <c r="F5" s="170" t="n">
        <f aca="false">SUMIF(مايو!$K$8:$K$679,'سلف العاملين'!$B5,مايو!$ED$8:$ED$679)</f>
        <v>0</v>
      </c>
      <c r="G5" s="158" t="n">
        <f aca="false">IF(C5+E5&gt;D5+F5,C5+E5-D5-F5,0)</f>
        <v>0</v>
      </c>
      <c r="H5" s="158" t="n">
        <f aca="false">IF(D5+F5&gt;E5+C5,D5+F5-E5-C5,0)</f>
        <v>0</v>
      </c>
      <c r="AB5" s="177" t="str">
        <f aca="false">'ميزان المراجعه'!L4</f>
        <v>b</v>
      </c>
    </row>
    <row r="6" customFormat="false" ht="17.25" hidden="false" customHeight="true" outlineLevel="0" collapsed="false">
      <c r="A6" s="125" t="n">
        <v>4</v>
      </c>
      <c r="B6" s="179" t="s">
        <v>260</v>
      </c>
      <c r="C6" s="169"/>
      <c r="D6" s="170"/>
      <c r="E6" s="169" t="n">
        <f aca="false">SUMIF(مايو!$K$8:$K$679,'سلف العاملين'!$B6,مايو!$EC$8:$EC$679)</f>
        <v>0</v>
      </c>
      <c r="F6" s="170" t="n">
        <f aca="false">SUMIF(مايو!$K$8:$K$679,'سلف العاملين'!$B6,مايو!$ED$8:$ED$679)</f>
        <v>0</v>
      </c>
      <c r="G6" s="158" t="n">
        <f aca="false">IF(C6+E6&gt;D6+F6,C6+E6-D6-F6,0)</f>
        <v>0</v>
      </c>
      <c r="H6" s="158" t="n">
        <f aca="false">IF(D6+F6&gt;E6+C6,D6+F6-E6-C6,0)</f>
        <v>0</v>
      </c>
      <c r="AB6" s="177" t="str">
        <f aca="false">'ميزان المراجعه'!L5</f>
        <v>c</v>
      </c>
    </row>
    <row r="7" customFormat="false" ht="17.25" hidden="false" customHeight="true" outlineLevel="0" collapsed="false">
      <c r="A7" s="125" t="n">
        <v>5</v>
      </c>
      <c r="B7" s="179"/>
      <c r="C7" s="169"/>
      <c r="D7" s="170"/>
      <c r="E7" s="169" t="n">
        <f aca="false">SUMIF(مايو!$K$8:$K$679,'سلف العاملين'!$B7,مايو!$EC$8:$EC$679)</f>
        <v>0</v>
      </c>
      <c r="F7" s="170" t="n">
        <f aca="false">SUMIF(مايو!$K$8:$K$679,'سلف العاملين'!$B7,مايو!$ED$8:$ED$679)</f>
        <v>0</v>
      </c>
      <c r="G7" s="158" t="n">
        <f aca="false">IF(C7+E7&gt;D7+F7,C7+E7-D7-F7,0)</f>
        <v>0</v>
      </c>
      <c r="H7" s="158" t="n">
        <f aca="false">IF(D7+F7&gt;E7+C7,D7+F7-E7-C7,0)</f>
        <v>0</v>
      </c>
      <c r="AB7" s="177" t="str">
        <f aca="false">'ميزان المراجعه'!L6</f>
        <v>d</v>
      </c>
    </row>
    <row r="8" customFormat="false" ht="17.25" hidden="false" customHeight="true" outlineLevel="0" collapsed="false">
      <c r="A8" s="125" t="n">
        <v>6</v>
      </c>
      <c r="B8" s="179"/>
      <c r="C8" s="169"/>
      <c r="D8" s="170"/>
      <c r="E8" s="169" t="n">
        <f aca="false">SUMIF(مايو!$K$8:$K$679,'سلف العاملين'!$B8,مايو!$EC$8:$EC$679)</f>
        <v>0</v>
      </c>
      <c r="F8" s="170" t="n">
        <f aca="false">SUMIF(مايو!$K$8:$K$679,'سلف العاملين'!$B8,مايو!$ED$8:$ED$679)</f>
        <v>0</v>
      </c>
      <c r="G8" s="158" t="n">
        <f aca="false">IF(C8+E8&gt;D8+F8,C8+E8-D8-F8,0)</f>
        <v>0</v>
      </c>
      <c r="H8" s="158" t="n">
        <f aca="false">IF(D8+F8&gt;E8+C8,D8+F8-E8-C8,0)</f>
        <v>0</v>
      </c>
      <c r="AB8" s="177" t="str">
        <f aca="false">'ميزان المراجعه'!L7</f>
        <v>e</v>
      </c>
    </row>
    <row r="9" customFormat="false" ht="17.25" hidden="false" customHeight="true" outlineLevel="0" collapsed="false">
      <c r="A9" s="125" t="n">
        <v>7</v>
      </c>
      <c r="B9" s="179"/>
      <c r="C9" s="169"/>
      <c r="D9" s="170"/>
      <c r="E9" s="169" t="n">
        <f aca="false">SUMIF(مايو!$K$8:$K$679,'سلف العاملين'!$B9,مايو!$EC$8:$EC$679)</f>
        <v>0</v>
      </c>
      <c r="F9" s="170" t="n">
        <f aca="false">SUMIF(مايو!$K$8:$K$679,'سلف العاملين'!$B9,مايو!$ED$8:$ED$679)</f>
        <v>0</v>
      </c>
      <c r="G9" s="158" t="n">
        <f aca="false">IF(C9+E9&gt;D9+F9,C9+E9-D9-F9,0)</f>
        <v>0</v>
      </c>
      <c r="H9" s="158" t="n">
        <f aca="false">IF(D9+F9&gt;E9+C9,D9+F9-E9-C9,0)</f>
        <v>0</v>
      </c>
      <c r="AB9" s="177" t="str">
        <f aca="false">'ميزان المراجعه'!L8</f>
        <v>f</v>
      </c>
    </row>
    <row r="10" customFormat="false" ht="17.25" hidden="false" customHeight="true" outlineLevel="0" collapsed="false">
      <c r="A10" s="125" t="n">
        <v>8</v>
      </c>
      <c r="B10" s="179"/>
      <c r="C10" s="169"/>
      <c r="D10" s="170"/>
      <c r="E10" s="169" t="n">
        <f aca="false">SUMIF(مايو!$K$8:$K$679,'سلف العاملين'!$B10,مايو!$EC$8:$EC$679)</f>
        <v>0</v>
      </c>
      <c r="F10" s="170" t="n">
        <f aca="false">SUMIF(مايو!$K$8:$K$679,'سلف العاملين'!$B10,مايو!$ED$8:$ED$679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  <c r="AB10" s="177" t="str">
        <f aca="false">'ميزان المراجعه'!L9</f>
        <v>g</v>
      </c>
    </row>
    <row r="11" customFormat="false" ht="17.25" hidden="false" customHeight="true" outlineLevel="0" collapsed="false">
      <c r="A11" s="125" t="n">
        <v>9</v>
      </c>
      <c r="B11" s="179"/>
      <c r="C11" s="169"/>
      <c r="D11" s="170"/>
      <c r="E11" s="169" t="n">
        <f aca="false">SUMIF(مايو!$K$8:$K$679,'سلف العاملين'!$B11,مايو!$EC$8:$EC$679)</f>
        <v>0</v>
      </c>
      <c r="F11" s="170" t="n">
        <f aca="false">SUMIF(مايو!$K$8:$K$679,'سلف العاملين'!$B11,مايو!$ED$8:$ED$679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  <c r="AB11" s="177" t="str">
        <f aca="false">'ميزان المراجعه'!L10</f>
        <v>h</v>
      </c>
    </row>
    <row r="12" customFormat="false" ht="17.25" hidden="false" customHeight="true" outlineLevel="0" collapsed="false">
      <c r="A12" s="125" t="n">
        <v>10</v>
      </c>
      <c r="B12" s="179"/>
      <c r="C12" s="169"/>
      <c r="D12" s="170"/>
      <c r="E12" s="169" t="n">
        <f aca="false">SUMIF(مايو!$K$8:$K$679,'سلف العاملين'!$B12,مايو!$EC$8:$EC$679)</f>
        <v>0</v>
      </c>
      <c r="F12" s="170" t="n">
        <f aca="false">SUMIF(مايو!$K$8:$K$679,'سلف العاملين'!$B12,مايو!$ED$8:$ED$679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  <c r="AB12" s="177" t="str">
        <f aca="false">'ميزان المراجعه'!L11</f>
        <v>i</v>
      </c>
    </row>
    <row r="13" customFormat="false" ht="17.25" hidden="false" customHeight="true" outlineLevel="0" collapsed="false">
      <c r="A13" s="125" t="n">
        <v>11</v>
      </c>
      <c r="B13" s="179"/>
      <c r="C13" s="169"/>
      <c r="D13" s="170"/>
      <c r="E13" s="169" t="n">
        <f aca="false">SUMIF(مايو!$K$8:$K$679,'سلف العاملين'!$B13,مايو!$EC$8:$EC$679)</f>
        <v>0</v>
      </c>
      <c r="F13" s="170" t="n">
        <f aca="false">SUMIF(مايو!$K$8:$K$679,'سلف العاملين'!$B13,مايو!$ED$8:$ED$679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  <c r="AB13" s="177" t="str">
        <f aca="false">'ميزان المراجعه'!L12</f>
        <v>j</v>
      </c>
    </row>
    <row r="14" customFormat="false" ht="17.25" hidden="false" customHeight="true" outlineLevel="0" collapsed="false">
      <c r="A14" s="125" t="n">
        <v>12</v>
      </c>
      <c r="B14" s="179"/>
      <c r="C14" s="169"/>
      <c r="D14" s="170"/>
      <c r="E14" s="169" t="n">
        <f aca="false">SUMIF(مايو!$K$8:$K$679,'سلف العاملين'!$B14,مايو!$EC$8:$EC$679)</f>
        <v>0</v>
      </c>
      <c r="F14" s="170" t="n">
        <f aca="false">SUMIF(مايو!$K$8:$K$679,'سلف العاملين'!$B14,مايو!$ED$8:$ED$679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  <c r="AB14" s="177" t="str">
        <f aca="false">'ميزان المراجعه'!L13</f>
        <v>k</v>
      </c>
    </row>
    <row r="15" customFormat="false" ht="17.25" hidden="false" customHeight="true" outlineLevel="0" collapsed="false">
      <c r="A15" s="125" t="n">
        <v>13</v>
      </c>
      <c r="B15" s="179"/>
      <c r="C15" s="169"/>
      <c r="D15" s="170"/>
      <c r="E15" s="169" t="n">
        <f aca="false">SUMIF(مايو!$K$8:$K$679,'سلف العاملين'!$B15,مايو!$EC$8:$EC$679)</f>
        <v>0</v>
      </c>
      <c r="F15" s="170" t="n">
        <f aca="false">SUMIF(مايو!$K$8:$K$679,'سلف العاملين'!$B15,مايو!$ED$8:$ED$679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  <c r="AB15" s="177" t="str">
        <f aca="false">'ميزان المراجعه'!L14</f>
        <v>l</v>
      </c>
    </row>
    <row r="16" customFormat="false" ht="17.25" hidden="false" customHeight="true" outlineLevel="0" collapsed="false">
      <c r="A16" s="125" t="n">
        <v>14</v>
      </c>
      <c r="B16" s="179"/>
      <c r="C16" s="169"/>
      <c r="D16" s="170"/>
      <c r="E16" s="169" t="n">
        <f aca="false">SUMIF(مايو!$K$8:$K$679,'سلف العاملين'!$B16,مايو!$EC$8:$EC$679)</f>
        <v>0</v>
      </c>
      <c r="F16" s="170" t="n">
        <f aca="false">SUMIF(مايو!$K$8:$K$679,'سلف العاملين'!$B16,مايو!$ED$8:$ED$679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  <c r="AB16" s="177" t="str">
        <f aca="false">'ميزان المراجعه'!L15</f>
        <v>m</v>
      </c>
    </row>
    <row r="17" customFormat="false" ht="17.25" hidden="false" customHeight="true" outlineLevel="0" collapsed="false">
      <c r="A17" s="125" t="n">
        <v>15</v>
      </c>
      <c r="B17" s="179"/>
      <c r="C17" s="169"/>
      <c r="D17" s="170"/>
      <c r="E17" s="169" t="n">
        <f aca="false">SUMIF(مايو!$K$8:$K$679,'سلف العاملين'!$B17,مايو!$EC$8:$EC$679)</f>
        <v>0</v>
      </c>
      <c r="F17" s="170" t="n">
        <f aca="false">SUMIF(مايو!$K$8:$K$679,'سلف العاملين'!$B17,مايو!$ED$8:$ED$679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  <c r="AB17" s="177" t="str">
        <f aca="false">'ميزان المراجعه'!L16</f>
        <v>n</v>
      </c>
    </row>
    <row r="18" customFormat="false" ht="17.25" hidden="false" customHeight="true" outlineLevel="0" collapsed="false">
      <c r="A18" s="125" t="n">
        <v>16</v>
      </c>
      <c r="B18" s="179"/>
      <c r="C18" s="169"/>
      <c r="D18" s="170"/>
      <c r="E18" s="169" t="n">
        <f aca="false">SUMIF(مايو!$K$8:$K$679,'سلف العاملين'!$B18,مايو!$EC$8:$EC$679)</f>
        <v>0</v>
      </c>
      <c r="F18" s="170" t="n">
        <f aca="false">SUMIF(مايو!$K$8:$K$679,'سلف العاملين'!$B18,مايو!$ED$8:$ED$679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  <c r="AB18" s="177" t="str">
        <f aca="false">'ميزان المراجعه'!L17</f>
        <v>o</v>
      </c>
    </row>
    <row r="19" customFormat="false" ht="17.25" hidden="false" customHeight="true" outlineLevel="0" collapsed="false">
      <c r="A19" s="125" t="n">
        <v>17</v>
      </c>
      <c r="B19" s="179"/>
      <c r="C19" s="169"/>
      <c r="D19" s="170"/>
      <c r="E19" s="169" t="n">
        <f aca="false">SUMIF(مايو!$K$8:$K$679,'سلف العاملين'!$B19,مايو!$EC$8:$EC$679)</f>
        <v>0</v>
      </c>
      <c r="F19" s="170" t="n">
        <f aca="false">SUMIF(مايو!$K$8:$K$679,'سلف العاملين'!$B19,مايو!$ED$8:$ED$679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  <c r="AB19" s="177" t="str">
        <f aca="false">'ميزان المراجعه'!L18</f>
        <v>p</v>
      </c>
    </row>
    <row r="20" customFormat="false" ht="17.25" hidden="false" customHeight="true" outlineLevel="0" collapsed="false">
      <c r="A20" s="125" t="n">
        <v>18</v>
      </c>
      <c r="B20" s="179"/>
      <c r="C20" s="169"/>
      <c r="D20" s="170"/>
      <c r="E20" s="169" t="n">
        <f aca="false">SUMIF(مايو!$K$8:$K$679,'سلف العاملين'!$B20,مايو!$EC$8:$EC$679)</f>
        <v>0</v>
      </c>
      <c r="F20" s="170" t="n">
        <f aca="false">SUMIF(مايو!$K$8:$K$679,'سلف العاملين'!$B20,مايو!$ED$8:$ED$679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  <c r="AB20" s="177" t="str">
        <f aca="false">'ميزان المراجعه'!L19</f>
        <v>q</v>
      </c>
    </row>
    <row r="21" customFormat="false" ht="17.25" hidden="false" customHeight="true" outlineLevel="0" collapsed="false">
      <c r="A21" s="125" t="n">
        <v>19</v>
      </c>
      <c r="B21" s="179"/>
      <c r="C21" s="169"/>
      <c r="D21" s="170"/>
      <c r="E21" s="169" t="n">
        <f aca="false">SUMIF(مايو!$K$8:$K$679,'سلف العاملين'!$B21,مايو!$EC$8:$EC$679)</f>
        <v>0</v>
      </c>
      <c r="F21" s="170" t="n">
        <f aca="false">SUMIF(مايو!$K$8:$K$679,'سلف العاملين'!$B21,مايو!$ED$8:$ED$679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  <c r="AB21" s="177" t="str">
        <f aca="false">'ميزان المراجعه'!L20</f>
        <v>r</v>
      </c>
    </row>
    <row r="22" customFormat="false" ht="17.25" hidden="false" customHeight="true" outlineLevel="0" collapsed="false">
      <c r="A22" s="125" t="n">
        <v>20</v>
      </c>
      <c r="B22" s="179"/>
      <c r="C22" s="169"/>
      <c r="D22" s="170"/>
      <c r="E22" s="169" t="n">
        <f aca="false">SUMIF(مايو!$K$8:$K$679,'سلف العاملين'!$B22,مايو!$EC$8:$EC$679)</f>
        <v>0</v>
      </c>
      <c r="F22" s="170" t="n">
        <f aca="false">SUMIF(مايو!$K$8:$K$679,'سلف العاملين'!$B22,مايو!$ED$8:$ED$679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  <c r="AB22" s="177" t="str">
        <f aca="false">'ميزان المراجعه'!L21</f>
        <v>s</v>
      </c>
    </row>
    <row r="23" customFormat="false" ht="17.25" hidden="false" customHeight="true" outlineLevel="0" collapsed="false">
      <c r="A23" s="125" t="n">
        <v>21</v>
      </c>
      <c r="B23" s="179"/>
      <c r="C23" s="169"/>
      <c r="D23" s="170"/>
      <c r="E23" s="169" t="n">
        <f aca="false">SUMIF(مايو!$K$8:$K$679,'سلف العاملين'!$B23,مايو!$EC$8:$EC$679)</f>
        <v>0</v>
      </c>
      <c r="F23" s="170" t="n">
        <f aca="false">SUMIF(مايو!$K$8:$K$679,'سلف العاملين'!$B23,مايو!$ED$8:$ED$679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  <c r="AB23" s="177" t="str">
        <f aca="false">'ميزان المراجعه'!L22</f>
        <v>t</v>
      </c>
    </row>
    <row r="24" customFormat="false" ht="17.25" hidden="false" customHeight="true" outlineLevel="0" collapsed="false">
      <c r="A24" s="125" t="n">
        <v>22</v>
      </c>
      <c r="B24" s="179"/>
      <c r="C24" s="169"/>
      <c r="D24" s="170"/>
      <c r="E24" s="169" t="n">
        <f aca="false">SUMIF(مايو!$K$8:$K$679,'سلف العاملين'!$B24,مايو!$EC$8:$EC$679)</f>
        <v>0</v>
      </c>
      <c r="F24" s="170" t="n">
        <f aca="false">SUMIF(مايو!$K$8:$K$679,'سلف العاملين'!$B24,مايو!$ED$8:$ED$679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  <c r="AB24" s="177" t="str">
        <f aca="false">'ميزان المراجعه'!L23</f>
        <v>u</v>
      </c>
    </row>
    <row r="25" customFormat="false" ht="17.25" hidden="false" customHeight="true" outlineLevel="0" collapsed="false">
      <c r="A25" s="125" t="n">
        <v>23</v>
      </c>
      <c r="B25" s="179"/>
      <c r="C25" s="169"/>
      <c r="D25" s="170"/>
      <c r="E25" s="169" t="n">
        <f aca="false">SUMIF(مايو!$K$8:$K$679,'سلف العاملين'!$B25,مايو!$EC$8:$EC$679)</f>
        <v>0</v>
      </c>
      <c r="F25" s="170" t="n">
        <f aca="false">SUMIF(مايو!$K$8:$K$679,'سلف العاملين'!$B25,مايو!$ED$8:$ED$679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  <c r="AB25" s="177" t="str">
        <f aca="false">'ميزان المراجعه'!L24</f>
        <v>v</v>
      </c>
    </row>
    <row r="26" customFormat="false" ht="17.25" hidden="false" customHeight="true" outlineLevel="0" collapsed="false">
      <c r="A26" s="125" t="n">
        <v>24</v>
      </c>
      <c r="B26" s="179"/>
      <c r="C26" s="169"/>
      <c r="D26" s="170"/>
      <c r="E26" s="169" t="n">
        <f aca="false">SUMIF(مايو!$K$8:$K$679,'سلف العاملين'!$B26,مايو!$EC$8:$EC$679)</f>
        <v>0</v>
      </c>
      <c r="F26" s="170" t="n">
        <f aca="false">SUMIF(مايو!$K$8:$K$679,'سلف العاملين'!$B26,مايو!$ED$8:$ED$679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  <c r="AB26" s="177" t="str">
        <f aca="false">'ميزان المراجعه'!L25</f>
        <v>w</v>
      </c>
    </row>
    <row r="27" customFormat="false" ht="17.25" hidden="false" customHeight="true" outlineLevel="0" collapsed="false">
      <c r="A27" s="125" t="n">
        <v>25</v>
      </c>
      <c r="B27" s="179"/>
      <c r="C27" s="169"/>
      <c r="D27" s="170"/>
      <c r="E27" s="169" t="n">
        <f aca="false">SUMIF(مايو!$K$8:$K$679,'سلف العاملين'!$B27,مايو!$EC$8:$EC$679)</f>
        <v>0</v>
      </c>
      <c r="F27" s="170" t="n">
        <f aca="false">SUMIF(مايو!$K$8:$K$679,'سلف العاملين'!$B27,مايو!$ED$8:$ED$679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  <c r="AB27" s="177" t="str">
        <f aca="false">'ميزان المراجعه'!L26</f>
        <v>x</v>
      </c>
    </row>
    <row r="28" customFormat="false" ht="17.25" hidden="false" customHeight="true" outlineLevel="0" collapsed="false">
      <c r="A28" s="125" t="n">
        <v>26</v>
      </c>
      <c r="B28" s="179"/>
      <c r="C28" s="169"/>
      <c r="D28" s="170"/>
      <c r="E28" s="169" t="n">
        <f aca="false">SUMIF(مايو!$K$8:$K$679,'سلف العاملين'!$B28,مايو!$EC$8:$EC$679)</f>
        <v>0</v>
      </c>
      <c r="F28" s="170" t="n">
        <f aca="false">SUMIF(مايو!$K$8:$K$679,'سلف العاملين'!$B28,مايو!$ED$8:$ED$679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  <c r="AB28" s="177" t="str">
        <f aca="false">'ميزان المراجعه'!L27</f>
        <v>y</v>
      </c>
    </row>
    <row r="29" customFormat="false" ht="17.25" hidden="false" customHeight="true" outlineLevel="0" collapsed="false">
      <c r="A29" s="125" t="n">
        <v>27</v>
      </c>
      <c r="B29" s="179"/>
      <c r="C29" s="169"/>
      <c r="D29" s="170"/>
      <c r="E29" s="169" t="n">
        <f aca="false">SUMIF(مايو!$K$8:$K$679,'سلف العاملين'!$B29,مايو!$EC$8:$EC$679)</f>
        <v>0</v>
      </c>
      <c r="F29" s="170" t="n">
        <f aca="false">SUMIF(مايو!$K$8:$K$679,'سلف العاملين'!$B29,مايو!$ED$8:$ED$679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  <c r="AB29" s="177" t="str">
        <f aca="false">'ميزان المراجعه'!L28</f>
        <v>z</v>
      </c>
    </row>
    <row r="30" customFormat="false" ht="17.25" hidden="false" customHeight="true" outlineLevel="0" collapsed="false">
      <c r="A30" s="125" t="n">
        <v>28</v>
      </c>
      <c r="B30" s="179"/>
      <c r="C30" s="169"/>
      <c r="D30" s="170"/>
      <c r="E30" s="169" t="n">
        <f aca="false">SUMIF(مايو!$K$8:$K$679,'سلف العاملين'!$B30,مايو!$EC$8:$EC$679)</f>
        <v>0</v>
      </c>
      <c r="F30" s="170" t="n">
        <f aca="false">SUMIF(مايو!$K$8:$K$679,'سلف العاملين'!$B30,مايو!$ED$8:$ED$679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  <c r="AB30" s="177" t="str">
        <f aca="false">'ميزان المراجعه'!L29</f>
        <v>aa</v>
      </c>
    </row>
    <row r="31" customFormat="false" ht="17.25" hidden="true" customHeight="true" outlineLevel="0" collapsed="false">
      <c r="A31" s="125" t="n">
        <v>29</v>
      </c>
      <c r="B31" s="179"/>
      <c r="C31" s="169"/>
      <c r="D31" s="170"/>
      <c r="E31" s="169" t="n">
        <f aca="false">SUMIF(مايو!$K$8:$K$679,'سلف العاملين'!$B31,مايو!$EC$8:$EC$679)</f>
        <v>0</v>
      </c>
      <c r="F31" s="170" t="n">
        <f aca="false">SUMIF(مايو!$K$8:$K$679,'سلف العاملين'!$B31,مايو!$ED$8:$ED$679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  <c r="AB31" s="177" t="str">
        <f aca="false">'ميزان المراجعه'!L30</f>
        <v>ab</v>
      </c>
    </row>
    <row r="32" customFormat="false" ht="17.25" hidden="true" customHeight="true" outlineLevel="0" collapsed="false">
      <c r="A32" s="125" t="n">
        <v>30</v>
      </c>
      <c r="B32" s="179"/>
      <c r="C32" s="169"/>
      <c r="D32" s="170"/>
      <c r="E32" s="169" t="n">
        <f aca="false">SUMIF(مايو!$K$8:$K$679,'سلف العاملين'!$B32,مايو!$EC$8:$EC$679)</f>
        <v>0</v>
      </c>
      <c r="F32" s="170" t="n">
        <f aca="false">SUMIF(مايو!$K$8:$K$679,'سلف العاملين'!$B32,مايو!$ED$8:$ED$679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  <c r="AB32" s="177" t="str">
        <f aca="false">'ميزان المراجعه'!L31</f>
        <v>ac</v>
      </c>
    </row>
    <row r="33" customFormat="false" ht="17.25" hidden="true" customHeight="true" outlineLevel="0" collapsed="false">
      <c r="A33" s="125" t="n">
        <v>31</v>
      </c>
      <c r="B33" s="179"/>
      <c r="C33" s="169"/>
      <c r="D33" s="170"/>
      <c r="E33" s="169" t="n">
        <f aca="false">SUMIF(مايو!$K$8:$K$679,'سلف العاملين'!$B33,مايو!$EC$8:$EC$679)</f>
        <v>0</v>
      </c>
      <c r="F33" s="170" t="n">
        <f aca="false">SUMIF(مايو!$K$8:$K$679,'سلف العاملين'!$B33,مايو!$ED$8:$ED$679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  <c r="AB33" s="177" t="str">
        <f aca="false">'ميزان المراجعه'!L32</f>
        <v>ad</v>
      </c>
    </row>
    <row r="34" customFormat="false" ht="17.25" hidden="true" customHeight="true" outlineLevel="0" collapsed="false">
      <c r="A34" s="125" t="n">
        <v>32</v>
      </c>
      <c r="B34" s="179"/>
      <c r="C34" s="169"/>
      <c r="D34" s="170"/>
      <c r="E34" s="169" t="n">
        <f aca="false">SUMIF(مايو!$K$8:$K$679,'سلف العاملين'!$B34,مايو!$EC$8:$EC$679)</f>
        <v>0</v>
      </c>
      <c r="F34" s="170" t="n">
        <f aca="false">SUMIF(مايو!$K$8:$K$679,'سلف العاملين'!$B34,مايو!$ED$8:$ED$679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  <c r="AB34" s="177" t="str">
        <f aca="false">'ميزان المراجعه'!L33</f>
        <v>ae</v>
      </c>
    </row>
    <row r="35" customFormat="false" ht="17.25" hidden="true" customHeight="true" outlineLevel="0" collapsed="false">
      <c r="A35" s="125" t="n">
        <v>33</v>
      </c>
      <c r="B35" s="179"/>
      <c r="C35" s="169"/>
      <c r="D35" s="170"/>
      <c r="E35" s="169" t="n">
        <f aca="false">SUMIF(مايو!$K$8:$K$679,'سلف العاملين'!$B35,مايو!$EC$8:$EC$679)</f>
        <v>0</v>
      </c>
      <c r="F35" s="170" t="n">
        <f aca="false">SUMIF(مايو!$K$8:$K$679,'سلف العاملين'!$B35,مايو!$ED$8:$ED$679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  <c r="AB35" s="177" t="n">
        <f aca="false">'ميزان المراجعه'!L34</f>
        <v>0</v>
      </c>
    </row>
    <row r="36" customFormat="false" ht="17.25" hidden="true" customHeight="true" outlineLevel="0" collapsed="false">
      <c r="A36" s="125" t="n">
        <v>34</v>
      </c>
      <c r="B36" s="179"/>
      <c r="C36" s="169"/>
      <c r="D36" s="170"/>
      <c r="E36" s="169" t="n">
        <f aca="false">SUMIF(مايو!$K$8:$K$679,'سلف العاملين'!$B36,مايو!$EC$8:$EC$679)</f>
        <v>0</v>
      </c>
      <c r="F36" s="170" t="n">
        <f aca="false">SUMIF(مايو!$K$8:$K$679,'سلف العاملين'!$B36,مايو!$ED$8:$ED$679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  <c r="AB36" s="177" t="n">
        <f aca="false">'ميزان المراجعه'!L35</f>
        <v>0</v>
      </c>
    </row>
    <row r="37" customFormat="false" ht="17.25" hidden="true" customHeight="true" outlineLevel="0" collapsed="false">
      <c r="A37" s="125" t="n">
        <v>35</v>
      </c>
      <c r="B37" s="179"/>
      <c r="C37" s="169"/>
      <c r="D37" s="170"/>
      <c r="E37" s="169" t="n">
        <f aca="false">SUMIF(مايو!$K$8:$K$679,'سلف العاملين'!$B37,مايو!$EC$8:$EC$679)</f>
        <v>0</v>
      </c>
      <c r="F37" s="170" t="n">
        <f aca="false">SUMIF(مايو!$K$8:$K$679,'سلف العاملين'!$B37,مايو!$ED$8:$ED$679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  <c r="AB37" s="177" t="n">
        <f aca="false">'ميزان المراجعه'!L36</f>
        <v>0</v>
      </c>
    </row>
    <row r="38" customFormat="false" ht="17.25" hidden="true" customHeight="true" outlineLevel="0" collapsed="false">
      <c r="A38" s="125" t="n">
        <v>36</v>
      </c>
      <c r="B38" s="179"/>
      <c r="C38" s="169"/>
      <c r="D38" s="170"/>
      <c r="E38" s="169" t="n">
        <f aca="false">SUMIF(مايو!$K$8:$K$679,'سلف العاملين'!$B38,مايو!$EC$8:$EC$679)</f>
        <v>0</v>
      </c>
      <c r="F38" s="170" t="n">
        <f aca="false">SUMIF(مايو!$K$8:$K$679,'سلف العاملين'!$B38,مايو!$ED$8:$ED$679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  <c r="AB38" s="177" t="n">
        <f aca="false">'ميزان المراجعه'!L37</f>
        <v>0</v>
      </c>
    </row>
    <row r="39" customFormat="false" ht="17.25" hidden="true" customHeight="true" outlineLevel="0" collapsed="false">
      <c r="A39" s="125" t="n">
        <v>37</v>
      </c>
      <c r="B39" s="179"/>
      <c r="C39" s="169"/>
      <c r="D39" s="170"/>
      <c r="E39" s="169" t="n">
        <f aca="false">SUMIF(مايو!$K$8:$K$679,'سلف العاملين'!$B39,مايو!$EC$8:$EC$679)</f>
        <v>0</v>
      </c>
      <c r="F39" s="170" t="n">
        <f aca="false">SUMIF(مايو!$K$8:$K$679,'سلف العاملين'!$B39,مايو!$ED$8:$ED$679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  <c r="AB39" s="177" t="n">
        <f aca="false">'ميزان المراجعه'!L38</f>
        <v>0</v>
      </c>
    </row>
    <row r="40" customFormat="false" ht="17.25" hidden="true" customHeight="true" outlineLevel="0" collapsed="false">
      <c r="A40" s="125" t="n">
        <v>38</v>
      </c>
      <c r="B40" s="179"/>
      <c r="C40" s="158"/>
      <c r="D40" s="170"/>
      <c r="E40" s="169" t="n">
        <f aca="false">SUMIF(مايو!$K$8:$K$679,'سلف العاملين'!$B40,مايو!$EC$8:$EC$679)</f>
        <v>0</v>
      </c>
      <c r="F40" s="170" t="n">
        <f aca="false">SUMIF(مايو!$K$8:$K$679,'سلف العاملين'!$B40,مايو!$ED$8:$ED$679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  <c r="AB40" s="177" t="n">
        <f aca="false">'ميزان المراجعه'!L39</f>
        <v>0</v>
      </c>
    </row>
    <row r="41" customFormat="false" ht="17.25" hidden="true" customHeight="true" outlineLevel="0" collapsed="false">
      <c r="A41" s="125" t="n">
        <v>39</v>
      </c>
      <c r="B41" s="179"/>
      <c r="C41" s="169"/>
      <c r="D41" s="170"/>
      <c r="E41" s="169" t="n">
        <f aca="false">SUMIF(مايو!$K$8:$K$679,'سلف العاملين'!$B41,مايو!$EC$8:$EC$679)</f>
        <v>0</v>
      </c>
      <c r="F41" s="170" t="n">
        <f aca="false">SUMIF(مايو!$K$8:$K$679,'سلف العاملين'!$B41,مايو!$ED$8:$ED$679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  <c r="AB41" s="177" t="n">
        <f aca="false">'ميزان المراجعه'!L40</f>
        <v>0</v>
      </c>
    </row>
    <row r="42" customFormat="false" ht="17.25" hidden="true" customHeight="true" outlineLevel="0" collapsed="false">
      <c r="A42" s="125" t="n">
        <v>40</v>
      </c>
      <c r="B42" s="179"/>
      <c r="C42" s="169"/>
      <c r="D42" s="170"/>
      <c r="E42" s="169" t="n">
        <f aca="false">SUMIF(مايو!$K$8:$K$679,'سلف العاملين'!$B42,مايو!$EC$8:$EC$679)</f>
        <v>0</v>
      </c>
      <c r="F42" s="170" t="n">
        <f aca="false">SUMIF(مايو!$K$8:$K$679,'سلف العاملين'!$B42,مايو!$ED$8:$ED$679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  <c r="AB42" s="177" t="n">
        <f aca="false">'ميزان المراجعه'!L41</f>
        <v>0</v>
      </c>
    </row>
    <row r="43" customFormat="false" ht="17.25" hidden="true" customHeight="true" outlineLevel="0" collapsed="false">
      <c r="A43" s="125" t="n">
        <v>41</v>
      </c>
      <c r="B43" s="179"/>
      <c r="C43" s="169"/>
      <c r="D43" s="170"/>
      <c r="E43" s="169" t="n">
        <f aca="false">SUMIF(مايو!$K$8:$K$679,'سلف العاملين'!$B43,مايو!$EC$8:$EC$679)</f>
        <v>0</v>
      </c>
      <c r="F43" s="170" t="n">
        <f aca="false">SUMIF(مايو!$K$8:$K$679,'سلف العاملين'!$B43,مايو!$ED$8:$ED$679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  <c r="AB43" s="177" t="n">
        <f aca="false">'ميزان المراجعه'!L42</f>
        <v>0</v>
      </c>
    </row>
    <row r="44" customFormat="false" ht="17.25" hidden="true" customHeight="true" outlineLevel="0" collapsed="false">
      <c r="A44" s="125" t="n">
        <v>42</v>
      </c>
      <c r="B44" s="179"/>
      <c r="C44" s="169"/>
      <c r="D44" s="170"/>
      <c r="E44" s="169" t="n">
        <f aca="false">SUMIF(مايو!$K$8:$K$679,'سلف العاملين'!$B44,مايو!$EC$8:$EC$679)</f>
        <v>0</v>
      </c>
      <c r="F44" s="170" t="n">
        <f aca="false">SUMIF(مايو!$K$8:$K$679,'سلف العاملين'!$B44,مايو!$ED$8:$ED$679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  <c r="AB44" s="177" t="n">
        <f aca="false">'ميزان المراجعه'!L43</f>
        <v>0</v>
      </c>
    </row>
    <row r="45" customFormat="false" ht="17.25" hidden="true" customHeight="true" outlineLevel="0" collapsed="false">
      <c r="A45" s="125" t="n">
        <v>43</v>
      </c>
      <c r="B45" s="179"/>
      <c r="C45" s="169"/>
      <c r="D45" s="170"/>
      <c r="E45" s="169" t="n">
        <f aca="false">SUMIF(مايو!$K$8:$K$679,'سلف العاملين'!$B45,مايو!$EC$8:$EC$679)</f>
        <v>0</v>
      </c>
      <c r="F45" s="170" t="n">
        <f aca="false">SUMIF(مايو!$K$8:$K$679,'سلف العاملين'!$B45,مايو!$ED$8:$ED$679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  <c r="AB45" s="177" t="n">
        <f aca="false">'ميزان المراجعه'!L44</f>
        <v>0</v>
      </c>
    </row>
    <row r="46" customFormat="false" ht="17.25" hidden="true" customHeight="true" outlineLevel="0" collapsed="false">
      <c r="A46" s="125" t="n">
        <v>44</v>
      </c>
      <c r="B46" s="179"/>
      <c r="C46" s="169"/>
      <c r="D46" s="170"/>
      <c r="E46" s="169" t="n">
        <f aca="false">SUMIF(مايو!$K$8:$K$679,'سلف العاملين'!$B46,مايو!$EC$8:$EC$679)</f>
        <v>0</v>
      </c>
      <c r="F46" s="170" t="n">
        <f aca="false">SUMIF(مايو!$K$8:$K$679,'سلف العاملين'!$B46,مايو!$ED$8:$ED$679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  <c r="AB46" s="177" t="n">
        <f aca="false">'ميزان المراجعه'!L45</f>
        <v>0</v>
      </c>
    </row>
    <row r="47" customFormat="false" ht="17.25" hidden="true" customHeight="true" outlineLevel="0" collapsed="false">
      <c r="A47" s="125" t="n">
        <v>45</v>
      </c>
      <c r="B47" s="179"/>
      <c r="C47" s="169"/>
      <c r="D47" s="170"/>
      <c r="E47" s="169" t="n">
        <f aca="false">SUMIF(مايو!$K$8:$K$679,'سلف العاملين'!$B47,مايو!$EC$8:$EC$679)</f>
        <v>0</v>
      </c>
      <c r="F47" s="170" t="n">
        <f aca="false">SUMIF(مايو!$K$8:$K$679,'سلف العاملين'!$B47,مايو!$ED$8:$ED$679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  <c r="AB47" s="177" t="n">
        <f aca="false">'ميزان المراجعه'!L46</f>
        <v>0</v>
      </c>
    </row>
    <row r="48" customFormat="false" ht="17.25" hidden="true" customHeight="true" outlineLevel="0" collapsed="false">
      <c r="A48" s="125" t="n">
        <v>46</v>
      </c>
      <c r="B48" s="179"/>
      <c r="C48" s="169"/>
      <c r="D48" s="170"/>
      <c r="E48" s="169" t="n">
        <f aca="false">SUMIF(مايو!$K$8:$K$679,'سلف العاملين'!$B48,مايو!$EC$8:$EC$679)</f>
        <v>0</v>
      </c>
      <c r="F48" s="170" t="n">
        <f aca="false">SUMIF(مايو!$K$8:$K$679,'سلف العاملين'!$B48,مايو!$ED$8:$ED$679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  <c r="AB48" s="177" t="n">
        <f aca="false">'ميزان المراجعه'!L47</f>
        <v>0</v>
      </c>
    </row>
    <row r="49" customFormat="false" ht="17.25" hidden="true" customHeight="true" outlineLevel="0" collapsed="false">
      <c r="A49" s="125" t="n">
        <v>47</v>
      </c>
      <c r="B49" s="179"/>
      <c r="C49" s="169"/>
      <c r="D49" s="170"/>
      <c r="E49" s="169" t="n">
        <f aca="false">SUMIF(مايو!$K$8:$K$679,'سلف العاملين'!$B49,مايو!$EC$8:$EC$679)</f>
        <v>0</v>
      </c>
      <c r="F49" s="170" t="n">
        <f aca="false">SUMIF(مايو!$K$8:$K$679,'سلف العاملين'!$B49,مايو!$ED$8:$ED$679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  <c r="AB49" s="177" t="n">
        <f aca="false">'ميزان المراجعه'!L48</f>
        <v>0</v>
      </c>
    </row>
    <row r="50" customFormat="false" ht="17.25" hidden="true" customHeight="true" outlineLevel="0" collapsed="false">
      <c r="A50" s="125" t="n">
        <v>48</v>
      </c>
      <c r="B50" s="179"/>
      <c r="C50" s="169"/>
      <c r="D50" s="170"/>
      <c r="E50" s="169" t="n">
        <f aca="false">SUMIF(مايو!$K$8:$K$679,'سلف العاملين'!$B50,مايو!$EC$8:$EC$679)</f>
        <v>0</v>
      </c>
      <c r="F50" s="170" t="n">
        <f aca="false">SUMIF(مايو!$K$8:$K$679,'سلف العاملين'!$B50,مايو!$ED$8:$ED$679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  <c r="AB50" s="177" t="n">
        <f aca="false">'ميزان المراجعه'!L49</f>
        <v>0</v>
      </c>
    </row>
    <row r="51" customFormat="false" ht="17.25" hidden="true" customHeight="true" outlineLevel="0" collapsed="false">
      <c r="A51" s="125" t="n">
        <v>49</v>
      </c>
      <c r="B51" s="179"/>
      <c r="C51" s="169"/>
      <c r="D51" s="170"/>
      <c r="E51" s="169" t="n">
        <f aca="false">SUMIF(مايو!$K$8:$K$679,'سلف العاملين'!$B51,مايو!$EC$8:$EC$679)</f>
        <v>0</v>
      </c>
      <c r="F51" s="170" t="n">
        <f aca="false">SUMIF(مايو!$K$8:$K$679,'سلف العاملين'!$B51,مايو!$ED$8:$ED$679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  <c r="AB51" s="177" t="n">
        <f aca="false">'ميزان المراجعه'!L50</f>
        <v>0</v>
      </c>
    </row>
    <row r="52" customFormat="false" ht="17.25" hidden="true" customHeight="true" outlineLevel="0" collapsed="false">
      <c r="A52" s="125" t="n">
        <v>50</v>
      </c>
      <c r="B52" s="179"/>
      <c r="C52" s="169"/>
      <c r="D52" s="170"/>
      <c r="E52" s="169" t="n">
        <f aca="false">SUMIF(مايو!$K$8:$K$679,'سلف العاملين'!$B52,مايو!$EC$8:$EC$679)</f>
        <v>0</v>
      </c>
      <c r="F52" s="170" t="n">
        <f aca="false">SUMIF(مايو!$K$8:$K$679,'سلف العاملين'!$B52,مايو!$ED$8:$ED$679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  <c r="AB52" s="177" t="n">
        <f aca="false">'ميزان المراجعه'!L51</f>
        <v>0</v>
      </c>
    </row>
    <row r="53" customFormat="false" ht="17.25" hidden="true" customHeight="true" outlineLevel="0" collapsed="false">
      <c r="A53" s="125" t="n">
        <v>51</v>
      </c>
      <c r="B53" s="179"/>
      <c r="C53" s="169"/>
      <c r="D53" s="170"/>
      <c r="E53" s="169" t="n">
        <f aca="false">SUMIF(مايو!$K$8:$K$679,'سلف العاملين'!$B53,مايو!$EC$8:$EC$679)</f>
        <v>0</v>
      </c>
      <c r="F53" s="170" t="n">
        <f aca="false">SUMIF(مايو!$K$8:$K$679,'سلف العاملين'!$B53,مايو!$ED$8:$ED$679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  <c r="AB53" s="177" t="n">
        <f aca="false">'ميزان المراجعه'!L52</f>
        <v>0</v>
      </c>
    </row>
    <row r="54" customFormat="false" ht="17.25" hidden="true" customHeight="true" outlineLevel="0" collapsed="false">
      <c r="A54" s="125" t="n">
        <v>52</v>
      </c>
      <c r="B54" s="179"/>
      <c r="C54" s="169"/>
      <c r="D54" s="170"/>
      <c r="E54" s="169" t="n">
        <f aca="false">SUMIF(مايو!$K$8:$K$679,'سلف العاملين'!$B54,مايو!$EC$8:$EC$679)</f>
        <v>0</v>
      </c>
      <c r="F54" s="170" t="n">
        <f aca="false">SUMIF(مايو!$K$8:$K$679,'سلف العاملين'!$B54,مايو!$ED$8:$ED$679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  <c r="AB54" s="177" t="n">
        <f aca="false">'ميزان المراجعه'!L53</f>
        <v>0</v>
      </c>
    </row>
    <row r="55" customFormat="false" ht="17.25" hidden="true" customHeight="true" outlineLevel="0" collapsed="false">
      <c r="A55" s="125" t="n">
        <v>53</v>
      </c>
      <c r="B55" s="179"/>
      <c r="C55" s="169"/>
      <c r="D55" s="170"/>
      <c r="E55" s="169" t="n">
        <f aca="false">SUMIF(مايو!$K$8:$K$679,'سلف العاملين'!$B55,مايو!$EC$8:$EC$679)</f>
        <v>0</v>
      </c>
      <c r="F55" s="170" t="n">
        <f aca="false">SUMIF(مايو!$K$8:$K$679,'سلف العاملين'!$B55,مايو!$ED$8:$ED$679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  <c r="AB55" s="177" t="n">
        <f aca="false">'ميزان المراجعه'!L54</f>
        <v>0</v>
      </c>
    </row>
    <row r="56" customFormat="false" ht="17.25" hidden="true" customHeight="true" outlineLevel="0" collapsed="false">
      <c r="A56" s="125" t="n">
        <v>54</v>
      </c>
      <c r="B56" s="179"/>
      <c r="C56" s="169"/>
      <c r="D56" s="170"/>
      <c r="E56" s="169" t="n">
        <f aca="false">SUMIF(مايو!$K$8:$K$679,'سلف العاملين'!$B56,مايو!$EC$8:$EC$679)</f>
        <v>0</v>
      </c>
      <c r="F56" s="170" t="n">
        <f aca="false">SUMIF(مايو!$K$8:$K$679,'سلف العاملين'!$B56,مايو!$ED$8:$ED$679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  <c r="AB56" s="177" t="n">
        <f aca="false">'ميزان المراجعه'!L55</f>
        <v>0</v>
      </c>
    </row>
    <row r="57" customFormat="false" ht="17.25" hidden="true" customHeight="true" outlineLevel="0" collapsed="false">
      <c r="A57" s="125" t="n">
        <v>55</v>
      </c>
      <c r="B57" s="179"/>
      <c r="C57" s="169"/>
      <c r="D57" s="170"/>
      <c r="E57" s="169" t="n">
        <f aca="false">SUMIF(مايو!$K$8:$K$679,'سلف العاملين'!$B57,مايو!$EC$8:$EC$679)</f>
        <v>0</v>
      </c>
      <c r="F57" s="170" t="n">
        <f aca="false">SUMIF(مايو!$K$8:$K$679,'سلف العاملين'!$B57,مايو!$ED$8:$ED$679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  <c r="AB57" s="177" t="n">
        <f aca="false">'ميزان المراجعه'!L56</f>
        <v>0</v>
      </c>
    </row>
    <row r="58" customFormat="false" ht="17.25" hidden="true" customHeight="true" outlineLevel="0" collapsed="false">
      <c r="A58" s="125" t="n">
        <v>56</v>
      </c>
      <c r="B58" s="179"/>
      <c r="C58" s="169"/>
      <c r="D58" s="170"/>
      <c r="E58" s="169" t="n">
        <f aca="false">SUMIF(مايو!$K$8:$K$679,'سلف العاملين'!$B58,مايو!$EC$8:$EC$679)</f>
        <v>0</v>
      </c>
      <c r="F58" s="170" t="n">
        <f aca="false">SUMIF(مايو!$K$8:$K$679,'سلف العاملين'!$B58,مايو!$ED$8:$ED$679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  <c r="AB58" s="177" t="n">
        <f aca="false">'ميزان المراجعه'!L57</f>
        <v>0</v>
      </c>
    </row>
    <row r="59" customFormat="false" ht="17.25" hidden="true" customHeight="true" outlineLevel="0" collapsed="false">
      <c r="A59" s="125" t="n">
        <v>57</v>
      </c>
      <c r="B59" s="179"/>
      <c r="C59" s="169"/>
      <c r="D59" s="170"/>
      <c r="E59" s="169" t="n">
        <f aca="false">SUMIF(مايو!$K$8:$K$679,'سلف العاملين'!$B59,مايو!$EC$8:$EC$679)</f>
        <v>0</v>
      </c>
      <c r="F59" s="170" t="n">
        <f aca="false">SUMIF(مايو!$K$8:$K$679,'سلف العاملين'!$B59,مايو!$ED$8:$ED$679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  <c r="AB59" s="177" t="n">
        <f aca="false">'ميزان المراجعه'!L58</f>
        <v>0</v>
      </c>
    </row>
    <row r="60" customFormat="false" ht="17.25" hidden="true" customHeight="true" outlineLevel="0" collapsed="false">
      <c r="A60" s="125" t="n">
        <v>58</v>
      </c>
      <c r="B60" s="179"/>
      <c r="C60" s="169"/>
      <c r="D60" s="170"/>
      <c r="E60" s="169" t="n">
        <f aca="false">SUMIF(مايو!$K$8:$K$679,'سلف العاملين'!$B60,مايو!$EC$8:$EC$679)</f>
        <v>0</v>
      </c>
      <c r="F60" s="170" t="n">
        <f aca="false">SUMIF(مايو!$K$8:$K$679,'سلف العاملين'!$B60,مايو!$ED$8:$ED$679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  <c r="AB60" s="177" t="n">
        <f aca="false">'ميزان المراجعه'!L59</f>
        <v>0</v>
      </c>
    </row>
    <row r="61" customFormat="false" ht="17.25" hidden="true" customHeight="true" outlineLevel="0" collapsed="false">
      <c r="A61" s="125" t="n">
        <v>59</v>
      </c>
      <c r="B61" s="179"/>
      <c r="C61" s="169"/>
      <c r="D61" s="170"/>
      <c r="E61" s="169" t="n">
        <f aca="false">SUMIF(مايو!$K$8:$K$679,'سلف العاملين'!$B61,مايو!$EC$8:$EC$679)</f>
        <v>0</v>
      </c>
      <c r="F61" s="170" t="n">
        <f aca="false">SUMIF(مايو!$K$8:$K$679,'سلف العاملين'!$B61,مايو!$ED$8:$ED$679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  <c r="AB61" s="177" t="n">
        <f aca="false">'ميزان المراجعه'!L60</f>
        <v>0</v>
      </c>
    </row>
    <row r="62" customFormat="false" ht="17.25" hidden="true" customHeight="true" outlineLevel="0" collapsed="false">
      <c r="A62" s="125" t="n">
        <v>60</v>
      </c>
      <c r="B62" s="179"/>
      <c r="C62" s="169"/>
      <c r="D62" s="170"/>
      <c r="E62" s="169" t="n">
        <f aca="false">SUMIF(مايو!$K$8:$K$679,'سلف العاملين'!$B62,مايو!$EC$8:$EC$679)</f>
        <v>0</v>
      </c>
      <c r="F62" s="170" t="n">
        <f aca="false">SUMIF(مايو!$K$8:$K$679,'سلف العاملين'!$B62,مايو!$ED$8:$ED$679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  <c r="AB62" s="177" t="n">
        <f aca="false">'ميزان المراجعه'!L61</f>
        <v>0</v>
      </c>
    </row>
    <row r="63" customFormat="false" ht="17.25" hidden="true" customHeight="true" outlineLevel="0" collapsed="false">
      <c r="A63" s="125" t="n">
        <v>61</v>
      </c>
      <c r="B63" s="179"/>
      <c r="C63" s="175"/>
      <c r="D63" s="176"/>
      <c r="E63" s="175" t="n">
        <f aca="false">SUMIF(مايو!$K$8:$K$679,'سلف العاملين'!$B63,مايو!$EC$8:$EC$679)</f>
        <v>0</v>
      </c>
      <c r="F63" s="176" t="n">
        <f aca="false">SUMIF(مايو!$K$8:$K$679,'سلف العاملين'!$B63,مايو!$ED$8:$ED$679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  <c r="AB63" s="177" t="n">
        <f aca="false">'ميزان المراجعه'!L62</f>
        <v>0</v>
      </c>
    </row>
    <row r="64" customFormat="false" ht="15" hidden="false" customHeight="false" outlineLevel="0" collapsed="false">
      <c r="A64" s="159" t="s">
        <v>326</v>
      </c>
      <c r="B64" s="160" t="n">
        <f aca="false">SUBTOTAL(103,B3:B63)</f>
        <v>4</v>
      </c>
      <c r="C64" s="161" t="n">
        <f aca="false">SUBTOTAL(109,C3:C63)</f>
        <v>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0</v>
      </c>
      <c r="H64" s="159" t="n">
        <f aca="false">SUBTOTAL(109,H3:H63)</f>
        <v>0</v>
      </c>
      <c r="AB64" s="177" t="n">
        <f aca="false">'ميزان المراجعه'!L63</f>
        <v>0</v>
      </c>
    </row>
    <row r="65" customFormat="false" ht="24" hidden="false" customHeight="false" outlineLevel="0" collapsed="false">
      <c r="A65" s="180"/>
      <c r="B65" s="181"/>
      <c r="C65" s="182"/>
      <c r="D65" s="181"/>
      <c r="E65" s="183" t="n">
        <f aca="false">'سلف العاملين'!$E$64='ميزان المراجعه'!E60</f>
        <v>1</v>
      </c>
      <c r="F65" s="183" t="n">
        <f aca="false">'سلف العاملين'!$F$64='ميزان المراجعه'!F60</f>
        <v>1</v>
      </c>
      <c r="G65" s="180"/>
      <c r="AB65" s="177" t="n">
        <f aca="false">'ميزان المراجعه'!L64</f>
        <v>0</v>
      </c>
    </row>
    <row r="66" customFormat="false" ht="24" hidden="false" customHeight="false" outlineLevel="0" collapsed="false">
      <c r="A66" s="180"/>
      <c r="B66" s="181"/>
      <c r="C66" s="182"/>
      <c r="D66" s="181"/>
      <c r="E66" s="181"/>
      <c r="F66" s="181"/>
      <c r="G66" s="180"/>
      <c r="AB66" s="177" t="n">
        <f aca="false">'ميزان المراجعه'!L65</f>
        <v>0</v>
      </c>
    </row>
    <row r="67" customFormat="false" ht="24" hidden="false" customHeight="false" outlineLevel="0" collapsed="false">
      <c r="A67" s="180"/>
      <c r="B67" s="181"/>
      <c r="C67" s="182"/>
      <c r="D67" s="181"/>
      <c r="E67" s="181"/>
      <c r="F67" s="181"/>
      <c r="G67" s="180"/>
      <c r="AB67" s="177" t="n">
        <f aca="false">'ميزان المراجعه'!L66</f>
        <v>0</v>
      </c>
    </row>
    <row r="68" customFormat="false" ht="24" hidden="false" customHeight="false" outlineLevel="0" collapsed="false">
      <c r="A68" s="180"/>
      <c r="B68" s="181"/>
      <c r="C68" s="182"/>
      <c r="D68" s="181"/>
      <c r="E68" s="181"/>
      <c r="F68" s="181"/>
      <c r="G68" s="180"/>
      <c r="AB68" s="177" t="n">
        <f aca="false">'ميزان المراجعه'!L67</f>
        <v>0</v>
      </c>
    </row>
    <row r="69" customFormat="false" ht="24" hidden="false" customHeight="false" outlineLevel="0" collapsed="false">
      <c r="A69" s="180"/>
      <c r="B69" s="181"/>
      <c r="C69" s="182"/>
      <c r="D69" s="181"/>
      <c r="E69" s="181"/>
      <c r="F69" s="181"/>
      <c r="G69" s="180"/>
      <c r="AB69" s="177" t="n">
        <f aca="false">'ميزان المراجعه'!L68</f>
        <v>0</v>
      </c>
    </row>
    <row r="70" customFormat="false" ht="24" hidden="false" customHeight="false" outlineLevel="0" collapsed="false">
      <c r="A70" s="180"/>
      <c r="B70" s="181"/>
      <c r="C70" s="182"/>
      <c r="D70" s="181"/>
      <c r="E70" s="181"/>
      <c r="F70" s="181"/>
      <c r="G70" s="180"/>
      <c r="AB70" s="177" t="n">
        <f aca="false">'ميزان المراجعه'!L69</f>
        <v>0</v>
      </c>
    </row>
    <row r="71" customFormat="false" ht="24" hidden="false" customHeight="false" outlineLevel="0" collapsed="false">
      <c r="A71" s="180"/>
      <c r="B71" s="181"/>
      <c r="C71" s="182"/>
      <c r="D71" s="181"/>
      <c r="E71" s="181"/>
      <c r="F71" s="181"/>
      <c r="G71" s="180"/>
      <c r="AB71" s="177" t="n">
        <f aca="false">'ميزان المراجعه'!L70</f>
        <v>0</v>
      </c>
    </row>
    <row r="72" customFormat="false" ht="24" hidden="false" customHeight="false" outlineLevel="0" collapsed="false">
      <c r="A72" s="180"/>
      <c r="B72" s="181"/>
      <c r="C72" s="182"/>
      <c r="D72" s="181"/>
      <c r="E72" s="181"/>
      <c r="F72" s="181"/>
      <c r="G72" s="180"/>
      <c r="AB72" s="177" t="n">
        <f aca="false">'ميزان المراجعه'!L71</f>
        <v>0</v>
      </c>
    </row>
    <row r="73" customFormat="false" ht="24" hidden="false" customHeight="false" outlineLevel="0" collapsed="false">
      <c r="A73" s="180"/>
      <c r="B73" s="181"/>
      <c r="C73" s="182"/>
      <c r="D73" s="181"/>
      <c r="E73" s="181"/>
      <c r="F73" s="181"/>
      <c r="G73" s="180"/>
      <c r="AB73" s="177" t="n">
        <f aca="false">'ميزان المراجعه'!L72</f>
        <v>0</v>
      </c>
    </row>
    <row r="74" customFormat="false" ht="24" hidden="false" customHeight="false" outlineLevel="0" collapsed="false">
      <c r="A74" s="180"/>
      <c r="B74" s="181"/>
      <c r="C74" s="182"/>
      <c r="D74" s="181"/>
      <c r="E74" s="181"/>
      <c r="F74" s="181"/>
      <c r="G74" s="180"/>
      <c r="AB74" s="177" t="n">
        <f aca="false">'ميزان المراجعه'!L73</f>
        <v>0</v>
      </c>
    </row>
    <row r="75" customFormat="false" ht="24" hidden="false" customHeight="false" outlineLevel="0" collapsed="false">
      <c r="A75" s="180"/>
      <c r="B75" s="181"/>
      <c r="C75" s="182"/>
      <c r="D75" s="181"/>
      <c r="E75" s="181"/>
      <c r="F75" s="181"/>
      <c r="G75" s="180"/>
      <c r="AB75" s="177" t="n">
        <f aca="false">'ميزان المراجعه'!L74</f>
        <v>0</v>
      </c>
    </row>
    <row r="76" customFormat="false" ht="24" hidden="false" customHeight="false" outlineLevel="0" collapsed="false">
      <c r="A76" s="180"/>
      <c r="B76" s="181"/>
      <c r="C76" s="182"/>
      <c r="D76" s="181"/>
      <c r="E76" s="181"/>
      <c r="F76" s="181"/>
      <c r="G76" s="180"/>
      <c r="AB76" s="177" t="n">
        <f aca="false">'ميزان المراجعه'!L75</f>
        <v>0</v>
      </c>
    </row>
    <row r="77" customFormat="false" ht="24" hidden="false" customHeight="false" outlineLevel="0" collapsed="false">
      <c r="A77" s="180"/>
      <c r="B77" s="181"/>
      <c r="C77" s="182"/>
      <c r="D77" s="181"/>
      <c r="E77" s="181"/>
      <c r="F77" s="181"/>
      <c r="G77" s="180"/>
      <c r="AB77" s="177" t="n">
        <f aca="false">'ميزان المراجعه'!L76</f>
        <v>0</v>
      </c>
    </row>
    <row r="78" customFormat="false" ht="24" hidden="false" customHeight="false" outlineLevel="0" collapsed="false">
      <c r="A78" s="180"/>
      <c r="B78" s="181"/>
      <c r="C78" s="182"/>
      <c r="D78" s="181"/>
      <c r="E78" s="181"/>
      <c r="F78" s="181"/>
      <c r="G78" s="180"/>
      <c r="AB78" s="177" t="n">
        <f aca="false">'ميزان المراجعه'!L77</f>
        <v>0</v>
      </c>
    </row>
    <row r="79" customFormat="false" ht="24" hidden="false" customHeight="false" outlineLevel="0" collapsed="false">
      <c r="A79" s="180"/>
      <c r="B79" s="181"/>
      <c r="C79" s="182"/>
      <c r="D79" s="181"/>
      <c r="E79" s="181"/>
      <c r="F79" s="181"/>
      <c r="G79" s="180"/>
      <c r="AB79" s="177" t="n">
        <f aca="false">'ميزان المراجعه'!L78</f>
        <v>0</v>
      </c>
    </row>
    <row r="80" customFormat="false" ht="24" hidden="false" customHeight="false" outlineLevel="0" collapsed="false">
      <c r="A80" s="180"/>
      <c r="B80" s="181"/>
      <c r="C80" s="182"/>
      <c r="D80" s="181"/>
      <c r="E80" s="181"/>
      <c r="F80" s="181"/>
      <c r="G80" s="180"/>
      <c r="AB80" s="177" t="n">
        <f aca="false">'ميزان المراجعه'!L79</f>
        <v>0</v>
      </c>
    </row>
    <row r="81" customFormat="false" ht="24" hidden="false" customHeight="false" outlineLevel="0" collapsed="false">
      <c r="A81" s="180"/>
      <c r="B81" s="181"/>
      <c r="C81" s="182"/>
      <c r="D81" s="181"/>
      <c r="E81" s="181"/>
      <c r="F81" s="181"/>
      <c r="G81" s="180"/>
    </row>
    <row r="82" customFormat="false" ht="24" hidden="false" customHeight="false" outlineLevel="0" collapsed="false">
      <c r="A82" s="180"/>
      <c r="B82" s="181"/>
      <c r="C82" s="182"/>
      <c r="D82" s="181"/>
      <c r="E82" s="181"/>
      <c r="F82" s="181"/>
      <c r="G82" s="180"/>
    </row>
    <row r="83" customFormat="false" ht="24" hidden="false" customHeight="false" outlineLevel="0" collapsed="false">
      <c r="A83" s="180"/>
      <c r="B83" s="181"/>
      <c r="C83" s="182"/>
      <c r="D83" s="181"/>
      <c r="E83" s="181"/>
      <c r="F83" s="181"/>
      <c r="G83" s="180"/>
    </row>
    <row r="84" customFormat="false" ht="24" hidden="false" customHeight="false" outlineLevel="0" collapsed="false">
      <c r="A84" s="180"/>
      <c r="B84" s="181"/>
      <c r="C84" s="182"/>
      <c r="D84" s="181"/>
      <c r="E84" s="181"/>
      <c r="F84" s="181"/>
      <c r="G84" s="180"/>
    </row>
    <row r="85" customFormat="false" ht="24" hidden="false" customHeight="false" outlineLevel="0" collapsed="false">
      <c r="A85" s="180"/>
      <c r="B85" s="181"/>
      <c r="C85" s="182"/>
      <c r="D85" s="181"/>
      <c r="E85" s="181"/>
      <c r="F85" s="181"/>
      <c r="G85" s="180"/>
    </row>
    <row r="86" customFormat="false" ht="24" hidden="false" customHeight="false" outlineLevel="0" collapsed="false">
      <c r="A86" s="180"/>
      <c r="B86" s="181"/>
      <c r="C86" s="182"/>
      <c r="D86" s="181"/>
      <c r="E86" s="181"/>
      <c r="F86" s="181"/>
      <c r="G86" s="180"/>
    </row>
    <row r="87" customFormat="false" ht="24" hidden="false" customHeight="false" outlineLevel="0" collapsed="false">
      <c r="A87" s="180"/>
      <c r="B87" s="181"/>
      <c r="C87" s="182"/>
      <c r="D87" s="181"/>
      <c r="E87" s="181"/>
      <c r="F87" s="181"/>
      <c r="G87" s="180"/>
    </row>
    <row r="88" customFormat="false" ht="24" hidden="false" customHeight="false" outlineLevel="0" collapsed="false">
      <c r="A88" s="180"/>
      <c r="B88" s="181"/>
      <c r="C88" s="182"/>
      <c r="D88" s="181"/>
      <c r="E88" s="181"/>
      <c r="F88" s="181"/>
      <c r="G88" s="180"/>
    </row>
    <row r="89" customFormat="false" ht="24" hidden="false" customHeight="false" outlineLevel="0" collapsed="false">
      <c r="A89" s="180"/>
      <c r="B89" s="181"/>
      <c r="C89" s="182"/>
      <c r="D89" s="181"/>
      <c r="E89" s="181"/>
      <c r="F89" s="181"/>
      <c r="G89" s="180"/>
    </row>
    <row r="90" customFormat="false" ht="24" hidden="false" customHeight="false" outlineLevel="0" collapsed="false">
      <c r="A90" s="180"/>
      <c r="B90" s="181"/>
      <c r="C90" s="182"/>
      <c r="D90" s="181"/>
      <c r="E90" s="181"/>
      <c r="F90" s="181"/>
      <c r="G90" s="180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56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21" hidden="false" customHeight="true" outlineLevel="0" collapsed="false">
      <c r="A3" s="125" t="n">
        <v>1</v>
      </c>
      <c r="B3" s="155" t="s">
        <v>357</v>
      </c>
      <c r="C3" s="156" t="n">
        <f aca="false">SUMIF(الحساب,'الحسابات الجاريه'!$B3,'ميزان المراجعه'!$C$3:$C$102)</f>
        <v>0</v>
      </c>
      <c r="D3" s="157" t="n">
        <f aca="false">SUMIF(الحساب,'الحسابات الجاريه'!$B3,'ميزان المراجعه'!$D$3:$D$102)</f>
        <v>0</v>
      </c>
      <c r="E3" s="156" t="n">
        <f aca="false">SUMIF(الحساب,'الحسابات الجاريه'!$B3,'ميزان المراجعه'!$E$3:$E$102)</f>
        <v>0</v>
      </c>
      <c r="F3" s="157" t="n">
        <f aca="false">SUMIF(الحساب,'الحسابات الجاريه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21" hidden="false" customHeight="true" outlineLevel="0" collapsed="false">
      <c r="A4" s="125" t="n">
        <v>2</v>
      </c>
      <c r="B4" s="164" t="s">
        <v>358</v>
      </c>
      <c r="C4" s="169" t="n">
        <f aca="false">SUMIF(الحساب,'الحسابات الجاريه'!$B4,'ميزان المراجعه'!$C$3:$C$102)</f>
        <v>0</v>
      </c>
      <c r="D4" s="170" t="n">
        <f aca="false">SUMIF(الحساب,'الحسابات الجاريه'!$B4,'ميزان المراجعه'!$D$3:$D$102)</f>
        <v>0</v>
      </c>
      <c r="E4" s="169" t="n">
        <f aca="false">SUMIF(الحساب,'الحسابات الجاريه'!$B4,'ميزان المراجعه'!$E$3:$E$102)</f>
        <v>0</v>
      </c>
      <c r="F4" s="170" t="n">
        <f aca="false">SUMIF(الحساب,'الحسابات الجاريه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21" hidden="false" customHeight="true" outlineLevel="0" collapsed="false">
      <c r="A5" s="125" t="n">
        <v>3</v>
      </c>
      <c r="B5" s="126" t="s">
        <v>359</v>
      </c>
      <c r="C5" s="169" t="n">
        <f aca="false">SUMIF(الحساب,'الحسابات الجاريه'!$B5,'ميزان المراجعه'!$C$3:$C$102)</f>
        <v>0</v>
      </c>
      <c r="D5" s="170" t="n">
        <f aca="false">SUMIF(الحساب,'الحسابات الجاريه'!$B5,'ميزان المراجعه'!$D$3:$D$102)</f>
        <v>0</v>
      </c>
      <c r="E5" s="169" t="n">
        <f aca="false">SUMIF(الحساب,'الحسابات الجاريه'!$B5,'ميزان المراجعه'!$E$3:$E$102)</f>
        <v>0</v>
      </c>
      <c r="F5" s="170" t="n">
        <f aca="false">SUMIF(الحساب,'الحسابات الجاريه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21" hidden="false" customHeight="true" outlineLevel="0" collapsed="false">
      <c r="A6" s="125" t="n">
        <v>4</v>
      </c>
      <c r="B6" s="126" t="s">
        <v>360</v>
      </c>
      <c r="C6" s="169" t="n">
        <f aca="false">SUMIF(الحساب,'الحسابات الجاريه'!$B6,'ميزان المراجعه'!$C$3:$C$102)</f>
        <v>0</v>
      </c>
      <c r="D6" s="170" t="n">
        <f aca="false">SUMIF(الحساب,'الحسابات الجاريه'!$B6,'ميزان المراجعه'!$D$3:$D$102)</f>
        <v>0</v>
      </c>
      <c r="E6" s="169" t="n">
        <f aca="false">SUMIF(الحساب,'الحسابات الجاريه'!$B6,'ميزان المراجعه'!$E$3:$E$102)</f>
        <v>0</v>
      </c>
      <c r="F6" s="170" t="n">
        <f aca="false">SUMIF(الحساب,'الحسابات الجاريه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21" hidden="false" customHeight="true" outlineLevel="0" collapsed="false">
      <c r="A7" s="125" t="n">
        <v>5</v>
      </c>
      <c r="B7" s="126" t="s">
        <v>361</v>
      </c>
      <c r="C7" s="169" t="n">
        <f aca="false">SUMIF(الحساب,'الحسابات الجاريه'!$B7,'ميزان المراجعه'!$C$3:$C$102)</f>
        <v>0</v>
      </c>
      <c r="D7" s="170" t="n">
        <f aca="false">SUMIF(الحساب,'الحسابات الجاريه'!$B7,'ميزان المراجعه'!$D$3:$D$102)</f>
        <v>0</v>
      </c>
      <c r="E7" s="169" t="n">
        <f aca="false">SUMIF(الحساب,'الحسابات الجاريه'!$B7,'ميزان المراجعه'!$E$3:$E$102)</f>
        <v>0</v>
      </c>
      <c r="F7" s="170" t="n">
        <f aca="false">SUMIF(الحساب,'الحسابات الجاريه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21" hidden="false" customHeight="true" outlineLevel="0" collapsed="false">
      <c r="A8" s="125" t="n">
        <v>6</v>
      </c>
      <c r="B8" s="126" t="s">
        <v>362</v>
      </c>
      <c r="C8" s="169" t="n">
        <f aca="false">SUMIF(الحساب,'الحسابات الجاريه'!$B8,'ميزان المراجعه'!$C$3:$C$102)</f>
        <v>0</v>
      </c>
      <c r="D8" s="170" t="n">
        <f aca="false">SUMIF(الحساب,'الحسابات الجاريه'!$B8,'ميزان المراجعه'!$D$3:$D$102)</f>
        <v>0</v>
      </c>
      <c r="E8" s="169" t="n">
        <f aca="false">SUMIF(الحساب,'الحسابات الجاريه'!$B8,'ميزان المراجعه'!$E$3:$E$102)</f>
        <v>0</v>
      </c>
      <c r="F8" s="170" t="n">
        <f aca="false">SUMIF(الحساب,'الحسابات الجاريه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21" hidden="false" customHeight="true" outlineLevel="0" collapsed="false">
      <c r="A9" s="125" t="n">
        <v>7</v>
      </c>
      <c r="B9" s="126" t="s">
        <v>363</v>
      </c>
      <c r="C9" s="169" t="n">
        <f aca="false">SUMIF(الحساب,'الحسابات الجاريه'!$B9,'ميزان المراجعه'!$C$3:$C$102)</f>
        <v>0</v>
      </c>
      <c r="D9" s="170" t="n">
        <f aca="false">SUMIF(الحساب,'الحسابات الجاريه'!$B9,'ميزان المراجعه'!$D$3:$D$102)</f>
        <v>0</v>
      </c>
      <c r="E9" s="169" t="n">
        <f aca="false">SUMIF(الحساب,'الحسابات الجاريه'!$B9,'ميزان المراجعه'!$E$3:$E$102)</f>
        <v>0</v>
      </c>
      <c r="F9" s="170" t="n">
        <f aca="false">SUMIF(الحساب,'الحسابات الجاريه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21" hidden="false" customHeight="true" outlineLevel="0" collapsed="false">
      <c r="A10" s="125" t="n">
        <v>8</v>
      </c>
      <c r="B10" s="126" t="s">
        <v>364</v>
      </c>
      <c r="C10" s="169" t="n">
        <f aca="false">SUMIF(الحساب,'الحسابات الجاريه'!$B10,'ميزان المراجعه'!$C$3:$C$102)</f>
        <v>0</v>
      </c>
      <c r="D10" s="170" t="n">
        <f aca="false">SUMIF(الحساب,'الحسابات الجاريه'!$B10,'ميزان المراجعه'!$D$3:$D$102)</f>
        <v>0</v>
      </c>
      <c r="E10" s="169" t="n">
        <f aca="false">SUMIF(الحساب,'الحسابات الجاريه'!$B10,'ميزان المراجعه'!$E$3:$E$102)</f>
        <v>0</v>
      </c>
      <c r="F10" s="170" t="n">
        <f aca="false">SUMIF(الحساب,'الحسابات الجاريه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21" hidden="false" customHeight="true" outlineLevel="0" collapsed="false">
      <c r="A11" s="125" t="n">
        <v>9</v>
      </c>
      <c r="B11" s="126" t="s">
        <v>365</v>
      </c>
      <c r="C11" s="169" t="n">
        <f aca="false">SUMIF(الحساب,'الحسابات الجاريه'!$B11,'ميزان المراجعه'!$C$3:$C$102)</f>
        <v>0</v>
      </c>
      <c r="D11" s="170" t="n">
        <f aca="false">SUMIF(الحساب,'الحسابات الجاريه'!$B11,'ميزان المراجعه'!$D$3:$D$102)</f>
        <v>0</v>
      </c>
      <c r="E11" s="169" t="n">
        <f aca="false">SUMIF(الحساب,'الحسابات الجاريه'!$B11,'ميزان المراجعه'!$E$3:$E$102)</f>
        <v>0</v>
      </c>
      <c r="F11" s="170" t="n">
        <f aca="false">SUMIF(الحساب,'الحسابات الجاريه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21" hidden="false" customHeight="true" outlineLevel="0" collapsed="false">
      <c r="A12" s="125" t="n">
        <v>10</v>
      </c>
      <c r="B12" s="126" t="s">
        <v>366</v>
      </c>
      <c r="C12" s="169" t="n">
        <f aca="false">SUMIF(الحساب,'الحسابات الجاريه'!$B12,'ميزان المراجعه'!$C$3:$C$102)</f>
        <v>0</v>
      </c>
      <c r="D12" s="170" t="n">
        <f aca="false">SUMIF(الحساب,'الحسابات الجاريه'!$B12,'ميزان المراجعه'!$D$3:$D$102)</f>
        <v>0</v>
      </c>
      <c r="E12" s="169" t="n">
        <f aca="false">SUMIF(الحساب,'الحسابات الجاريه'!$B12,'ميزان المراجعه'!$E$3:$E$102)</f>
        <v>0</v>
      </c>
      <c r="F12" s="170" t="n">
        <f aca="false">SUMIF(الحساب,'الحسابات الجاريه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21" hidden="false" customHeight="true" outlineLevel="0" collapsed="false">
      <c r="A13" s="125" t="n">
        <v>11</v>
      </c>
      <c r="C13" s="169" t="n">
        <f aca="false">SUMIF(الحساب,'الحسابات الجاريه'!$B13,'ميزان المراجعه'!$C$3:$C$102)</f>
        <v>0</v>
      </c>
      <c r="D13" s="170" t="n">
        <f aca="false">SUMIF(الحساب,'الحسابات الجاريه'!$B13,'ميزان المراجعه'!$D$3:$D$102)</f>
        <v>0</v>
      </c>
      <c r="E13" s="169" t="n">
        <f aca="false">SUMIF(الحساب,'الحسابات الجاريه'!$B13,'ميزان المراجعه'!$E$3:$E$102)</f>
        <v>0</v>
      </c>
      <c r="F13" s="170" t="n">
        <f aca="false">SUMIF(الحساب,'الحسابات الجاريه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21" hidden="false" customHeight="true" outlineLevel="0" collapsed="false">
      <c r="A14" s="125" t="n">
        <v>12</v>
      </c>
      <c r="C14" s="169" t="n">
        <f aca="false">SUMIF(الحساب,'الحسابات الجاريه'!$B14,'ميزان المراجعه'!$C$3:$C$102)</f>
        <v>0</v>
      </c>
      <c r="D14" s="170" t="n">
        <f aca="false">SUMIF(الحساب,'الحسابات الجاريه'!$B14,'ميزان المراجعه'!$D$3:$D$102)</f>
        <v>0</v>
      </c>
      <c r="E14" s="169" t="n">
        <f aca="false">SUMIF(الحساب,'الحسابات الجاريه'!$B14,'ميزان المراجعه'!$E$3:$E$102)</f>
        <v>0</v>
      </c>
      <c r="F14" s="170" t="n">
        <f aca="false">SUMIF(الحساب,'الحسابات الجاريه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21" hidden="false" customHeight="true" outlineLevel="0" collapsed="false">
      <c r="A15" s="125" t="n">
        <v>13</v>
      </c>
      <c r="C15" s="169" t="n">
        <f aca="false">SUMIF(الحساب,'الحسابات الجاريه'!$B15,'ميزان المراجعه'!$C$3:$C$102)</f>
        <v>0</v>
      </c>
      <c r="D15" s="170" t="n">
        <f aca="false">SUMIF(الحساب,'الحسابات الجاريه'!$B15,'ميزان المراجعه'!$D$3:$D$102)</f>
        <v>0</v>
      </c>
      <c r="E15" s="169" t="n">
        <f aca="false">SUMIF(الحساب,'الحسابات الجاريه'!$B15,'ميزان المراجعه'!$E$3:$E$102)</f>
        <v>0</v>
      </c>
      <c r="F15" s="170" t="n">
        <f aca="false">SUMIF(الحساب,'الحسابات الجاريه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21" hidden="false" customHeight="true" outlineLevel="0" collapsed="false">
      <c r="A16" s="125" t="n">
        <v>14</v>
      </c>
      <c r="B16" s="164"/>
      <c r="C16" s="169" t="n">
        <f aca="false">SUMIF(الحساب,'الحسابات الجاريه'!$B16,'ميزان المراجعه'!$C$3:$C$102)</f>
        <v>0</v>
      </c>
      <c r="D16" s="170" t="n">
        <f aca="false">SUMIF(الحساب,'الحسابات الجاريه'!$B16,'ميزان المراجعه'!$D$3:$D$102)</f>
        <v>0</v>
      </c>
      <c r="E16" s="169" t="n">
        <f aca="false">SUMIF(الحساب,'الحسابات الجاريه'!$B16,'ميزان المراجعه'!$E$3:$E$102)</f>
        <v>0</v>
      </c>
      <c r="F16" s="170" t="n">
        <f aca="false">SUMIF(الحساب,'الحسابات الجاريه'!$B16,'ميزان المراجعه'!$F$3:$F$102)</f>
        <v>0</v>
      </c>
      <c r="G16" s="184" t="n">
        <f aca="false">IF(C16+E16&gt;D16+F16,C16+E16-D16-F16,0)</f>
        <v>0</v>
      </c>
      <c r="H16" s="184" t="n">
        <f aca="false">IF(D16+F16&gt;E16+C16,D16+F16-E16-C16,0)</f>
        <v>0</v>
      </c>
    </row>
    <row r="17" customFormat="false" ht="21" hidden="false" customHeight="true" outlineLevel="0" collapsed="false">
      <c r="A17" s="125" t="n">
        <v>15</v>
      </c>
      <c r="C17" s="169" t="n">
        <f aca="false">SUMIF(الحساب,'الحسابات الجاريه'!$B17,'ميزان المراجعه'!$C$3:$C$102)</f>
        <v>0</v>
      </c>
      <c r="D17" s="170" t="n">
        <f aca="false">SUMIF(الحساب,'الحسابات الجاريه'!$B17,'ميزان المراجعه'!$D$3:$D$102)</f>
        <v>0</v>
      </c>
      <c r="E17" s="169" t="n">
        <f aca="false">SUMIF(الحساب,'الحسابات الجاريه'!$B17,'ميزان المراجعه'!$E$3:$E$102)</f>
        <v>0</v>
      </c>
      <c r="F17" s="170" t="n">
        <f aca="false">SUMIF(الحساب,'الحسابات الجاريه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21" hidden="false" customHeight="true" outlineLevel="0" collapsed="false">
      <c r="A18" s="125" t="n">
        <v>16</v>
      </c>
      <c r="C18" s="169" t="n">
        <f aca="false">SUMIF(الحساب,'الحسابات الجاريه'!$B18,'ميزان المراجعه'!$C$3:$C$102)</f>
        <v>0</v>
      </c>
      <c r="D18" s="170" t="n">
        <f aca="false">SUMIF(الحساب,'الحسابات الجاريه'!$B18,'ميزان المراجعه'!$D$3:$D$102)</f>
        <v>0</v>
      </c>
      <c r="E18" s="169" t="n">
        <f aca="false">SUMIF(الحساب,'الحسابات الجاريه'!$B18,'ميزان المراجعه'!$E$3:$E$102)</f>
        <v>0</v>
      </c>
      <c r="F18" s="170" t="n">
        <f aca="false">SUMIF(الحساب,'الحسابات الجاريه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21" hidden="false" customHeight="true" outlineLevel="0" collapsed="false">
      <c r="A19" s="125" t="n">
        <v>17</v>
      </c>
      <c r="C19" s="169" t="n">
        <f aca="false">SUMIF(الحساب,'الحسابات الجاريه'!$B19,'ميزان المراجعه'!$C$3:$C$102)</f>
        <v>0</v>
      </c>
      <c r="D19" s="170" t="n">
        <f aca="false">SUMIF(الحساب,'الحسابات الجاريه'!$B19,'ميزان المراجعه'!$D$3:$D$102)</f>
        <v>0</v>
      </c>
      <c r="E19" s="169" t="n">
        <f aca="false">SUMIF(الحساب,'الحسابات الجاريه'!$B19,'ميزان المراجعه'!$E$3:$E$102)</f>
        <v>0</v>
      </c>
      <c r="F19" s="170" t="n">
        <f aca="false">SUMIF(الحساب,'الحسابات الجاريه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21" hidden="false" customHeight="true" outlineLevel="0" collapsed="false">
      <c r="A20" s="125" t="n">
        <v>18</v>
      </c>
      <c r="C20" s="169" t="n">
        <f aca="false">SUMIF(الحساب,'الحسابات الجاريه'!$B20,'ميزان المراجعه'!$C$3:$C$102)</f>
        <v>0</v>
      </c>
      <c r="D20" s="170" t="n">
        <f aca="false">SUMIF(الحساب,'الحسابات الجاريه'!$B20,'ميزان المراجعه'!$D$3:$D$102)</f>
        <v>0</v>
      </c>
      <c r="E20" s="169" t="n">
        <f aca="false">SUMIF(الحساب,'الحسابات الجاريه'!$B20,'ميزان المراجعه'!$E$3:$E$102)</f>
        <v>0</v>
      </c>
      <c r="F20" s="170" t="n">
        <f aca="false">SUMIF(الحساب,'الحسابات الجاريه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21" hidden="false" customHeight="true" outlineLevel="0" collapsed="false">
      <c r="A21" s="125" t="n">
        <v>19</v>
      </c>
      <c r="C21" s="169" t="n">
        <f aca="false">SUMIF(الحساب,'الحسابات الجاريه'!$B21,'ميزان المراجعه'!$C$3:$C$102)</f>
        <v>0</v>
      </c>
      <c r="D21" s="170" t="n">
        <f aca="false">SUMIF(الحساب,'الحسابات الجاريه'!$B21,'ميزان المراجعه'!$D$3:$D$102)</f>
        <v>0</v>
      </c>
      <c r="E21" s="169" t="n">
        <f aca="false">SUMIF(الحساب,'الحسابات الجاريه'!$B21,'ميزان المراجعه'!$E$3:$E$102)</f>
        <v>0</v>
      </c>
      <c r="F21" s="170" t="n">
        <f aca="false">SUMIF(الحساب,'الحسابات الجاريه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21" hidden="false" customHeight="true" outlineLevel="0" collapsed="false">
      <c r="A22" s="125" t="n">
        <v>20</v>
      </c>
      <c r="C22" s="169" t="n">
        <f aca="false">SUMIF(الحساب,'الحسابات الجاريه'!$B22,'ميزان المراجعه'!$C$3:$C$102)</f>
        <v>0</v>
      </c>
      <c r="D22" s="170" t="n">
        <f aca="false">SUMIF(الحساب,'الحسابات الجاريه'!$B22,'ميزان المراجعه'!$D$3:$D$102)</f>
        <v>0</v>
      </c>
      <c r="E22" s="169" t="n">
        <f aca="false">SUMIF(الحساب,'الحسابات الجاريه'!$B22,'ميزان المراجعه'!$E$3:$E$102)</f>
        <v>0</v>
      </c>
      <c r="F22" s="170" t="n">
        <f aca="false">SUMIF(الحساب,'الحسابات الجاريه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21" hidden="false" customHeight="true" outlineLevel="0" collapsed="false">
      <c r="A23" s="125" t="n">
        <v>21</v>
      </c>
      <c r="B23" s="164"/>
      <c r="C23" s="169" t="n">
        <f aca="false">SUMIF(الحساب,'الحسابات الجاريه'!$B23,'ميزان المراجعه'!$C$3:$C$102)</f>
        <v>0</v>
      </c>
      <c r="D23" s="170" t="n">
        <f aca="false">SUMIF(الحساب,'الحسابات الجاريه'!$B23,'ميزان المراجعه'!$D$3:$D$102)</f>
        <v>0</v>
      </c>
      <c r="E23" s="169" t="n">
        <f aca="false">SUMIF(الحساب,'الحسابات الجاريه'!$B23,'ميزان المراجعه'!$E$3:$E$102)</f>
        <v>0</v>
      </c>
      <c r="F23" s="170" t="n">
        <f aca="false">SUMIF(الحساب,'الحسابات الجاريه'!$B23,'ميزان المراجعه'!$F$3:$F$102)</f>
        <v>0</v>
      </c>
      <c r="G23" s="184" t="n">
        <f aca="false">IF(C23+E23&gt;D23+F23,C23+E23-D23-F23,0)</f>
        <v>0</v>
      </c>
      <c r="H23" s="184" t="n">
        <f aca="false">IF(D23+F23&gt;E23+C23,D23+F23-E23-C23,0)</f>
        <v>0</v>
      </c>
    </row>
    <row r="24" customFormat="false" ht="24" hidden="false" customHeight="true" outlineLevel="0" collapsed="false">
      <c r="A24" s="159" t="s">
        <v>326</v>
      </c>
      <c r="B24" s="160" t="n">
        <f aca="false">SUBTOTAL(103,B3:B23)</f>
        <v>10</v>
      </c>
      <c r="C24" s="161" t="n">
        <f aca="false">SUBTOTAL(109,C3:C23)</f>
        <v>0</v>
      </c>
      <c r="D24" s="162" t="n">
        <f aca="false">SUBTOTAL(109,D3:D23)</f>
        <v>0</v>
      </c>
      <c r="E24" s="161" t="n">
        <f aca="false">SUBTOTAL(109,E3:E23)</f>
        <v>0</v>
      </c>
      <c r="F24" s="162" t="n">
        <f aca="false">SUBTOTAL(109,F3:F23)</f>
        <v>0</v>
      </c>
      <c r="G24" s="159" t="n">
        <f aca="false">SUBTOTAL(109,G3:G23)</f>
        <v>0</v>
      </c>
      <c r="H24" s="159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6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324</v>
      </c>
      <c r="C3" s="156" t="n">
        <f aca="false">SUMIF(الحساب,الايرادات!$B3,'ميزان المراجعه'!$C$3:$C$102)</f>
        <v>0</v>
      </c>
      <c r="D3" s="157" t="n">
        <f aca="false">SUMIF(الحساب,الايرادات!$B3,'ميزان المراجعه'!$D$3:$D$102)</f>
        <v>0</v>
      </c>
      <c r="E3" s="156" t="n">
        <f aca="false">SUMIF(الحساب,الايرادات!$B3,'ميزان المراجعه'!$E$3:$E$102)</f>
        <v>0</v>
      </c>
      <c r="F3" s="157" t="n">
        <f aca="false">SUMIF(الحساب,الايرادات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325</v>
      </c>
      <c r="C4" s="169" t="n">
        <f aca="false">SUMIF(الحساب,الايرادات!$B4,'ميزان المراجعه'!$C$3:$C$102)</f>
        <v>0</v>
      </c>
      <c r="D4" s="170" t="n">
        <f aca="false">SUMIF(الحساب,الايرادات!$B4,'ميزان المراجعه'!$D$3:$D$102)</f>
        <v>0</v>
      </c>
      <c r="E4" s="169" t="n">
        <f aca="false">SUMIF(الحساب,الايرادات!$B4,'ميزان المراجعه'!$E$3:$E$102)</f>
        <v>0</v>
      </c>
      <c r="F4" s="170" t="n">
        <f aca="false">SUMIF(الحساب,الايرادات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323</v>
      </c>
      <c r="C5" s="169" t="n">
        <f aca="false">SUMIF(الحساب,الايرادات!$B5,'ميزان المراجعه'!$C$3:$C$102)</f>
        <v>0</v>
      </c>
      <c r="D5" s="170" t="n">
        <f aca="false">SUMIF(الحساب,الايرادات!$B5,'ميزان المراجعه'!$D$3:$D$102)</f>
        <v>0</v>
      </c>
      <c r="E5" s="169" t="n">
        <f aca="false">SUMIF(الحساب,الايرادات!$B5,'ميزان المراجعه'!$E$3:$E$102)</f>
        <v>0</v>
      </c>
      <c r="F5" s="170" t="n">
        <f aca="false">SUMIF(الحساب,الايرادات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68</v>
      </c>
      <c r="C6" s="169" t="n">
        <f aca="false">SUMIF(الحساب,الايرادات!$B6,'ميزان المراجعه'!$C$3:$C$102)</f>
        <v>0</v>
      </c>
      <c r="D6" s="170" t="n">
        <f aca="false">SUMIF(الحساب,الايرادات!$B6,'ميزان المراجعه'!$D$3:$D$102)</f>
        <v>0</v>
      </c>
      <c r="E6" s="169" t="n">
        <f aca="false">SUMIF(الحساب,الايرادات!$B6,'ميزان المراجعه'!$E$3:$E$102)</f>
        <v>0</v>
      </c>
      <c r="F6" s="170" t="n">
        <f aca="false">SUMIF(الحساب,الايرادات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/>
      <c r="C7" s="169" t="n">
        <f aca="false">SUMIF(الحساب,الايرادات!$B7,'ميزان المراجعه'!$C$3:$C$102)</f>
        <v>0</v>
      </c>
      <c r="D7" s="170" t="n">
        <f aca="false">SUMIF(الحساب,الايرادات!$B7,'ميزان المراجعه'!$D$3:$D$102)</f>
        <v>0</v>
      </c>
      <c r="E7" s="169" t="n">
        <f aca="false">SUMIF(الحساب,الايرادات!$B7,'ميزان المراجعه'!$E$3:$E$102)</f>
        <v>0</v>
      </c>
      <c r="F7" s="170" t="n">
        <f aca="false">SUMIF(الحساب,الايرادات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/>
      <c r="C8" s="169" t="n">
        <f aca="false">SUMIF(الحساب,الايرادات!$B8,'ميزان المراجعه'!$C$3:$C$102)</f>
        <v>0</v>
      </c>
      <c r="D8" s="170" t="n">
        <f aca="false">SUMIF(الحساب,الايرادات!$B8,'ميزان المراجعه'!$D$3:$D$102)</f>
        <v>0</v>
      </c>
      <c r="E8" s="169" t="n">
        <f aca="false">SUMIF(الحساب,الايرادات!$B8,'ميزان المراجعه'!$E$3:$E$102)</f>
        <v>0</v>
      </c>
      <c r="F8" s="170" t="n">
        <f aca="false">SUMIF(الحساب,الايرادات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/>
      <c r="C9" s="169" t="n">
        <f aca="false">SUMIF(الحساب,الايرادات!$B9,'ميزان المراجعه'!$C$3:$C$102)</f>
        <v>0</v>
      </c>
      <c r="D9" s="170" t="n">
        <f aca="false">SUMIF(الحساب,الايرادات!$B9,'ميزان المراجعه'!$D$3:$D$102)</f>
        <v>0</v>
      </c>
      <c r="E9" s="169" t="n">
        <f aca="false">SUMIF(الحساب,الايرادات!$B9,'ميزان المراجعه'!$E$3:$E$102)</f>
        <v>0</v>
      </c>
      <c r="F9" s="170" t="n">
        <f aca="false">SUMIF(الحساب,الايرادات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/>
      <c r="C10" s="169" t="n">
        <f aca="false">SUMIF(الحساب,الايرادات!$B10,'ميزان المراجعه'!$C$3:$C$102)</f>
        <v>0</v>
      </c>
      <c r="D10" s="170" t="n">
        <f aca="false">SUMIF(الحساب,الايرادات!$B10,'ميزان المراجعه'!$D$3:$D$102)</f>
        <v>0</v>
      </c>
      <c r="E10" s="169" t="n">
        <f aca="false">SUMIF(الحساب,الايرادات!$B10,'ميزان المراجعه'!$E$3:$E$102)</f>
        <v>0</v>
      </c>
      <c r="F10" s="170" t="n">
        <f aca="false">SUMIF(الحساب,الايرادات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/>
      <c r="C11" s="169" t="n">
        <f aca="false">SUMIF(الحساب,الايرادات!$B11,'ميزان المراجعه'!$C$3:$C$102)</f>
        <v>0</v>
      </c>
      <c r="D11" s="170" t="n">
        <f aca="false">SUMIF(الحساب,الايرادات!$B11,'ميزان المراجعه'!$D$3:$D$102)</f>
        <v>0</v>
      </c>
      <c r="E11" s="169" t="n">
        <f aca="false">SUMIF(الحساب,الايرادات!$B11,'ميزان المراجعه'!$E$3:$E$102)</f>
        <v>0</v>
      </c>
      <c r="F11" s="170" t="n">
        <f aca="false">SUMIF(الحساب,الايرادات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/>
      <c r="C12" s="169" t="n">
        <f aca="false">SUMIF(الحساب,الايرادات!$B12,'ميزان المراجعه'!$C$3:$C$102)</f>
        <v>0</v>
      </c>
      <c r="D12" s="170" t="n">
        <f aca="false">SUMIF(الحساب,الايرادات!$B12,'ميزان المراجعه'!$D$3:$D$102)</f>
        <v>0</v>
      </c>
      <c r="E12" s="169" t="n">
        <f aca="false">SUMIF(الحساب,الايرادات!$B12,'ميزان المراجعه'!$E$3:$E$102)</f>
        <v>0</v>
      </c>
      <c r="F12" s="170" t="n">
        <f aca="false">SUMIF(الحساب,الايرادات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/>
      <c r="C13" s="169" t="n">
        <f aca="false">SUMIF(الحساب,الايرادات!$B13,'ميزان المراجعه'!$C$3:$C$102)</f>
        <v>0</v>
      </c>
      <c r="D13" s="170" t="n">
        <f aca="false">SUMIF(الحساب,الايرادات!$B13,'ميزان المراجعه'!$D$3:$D$102)</f>
        <v>0</v>
      </c>
      <c r="E13" s="169" t="n">
        <f aca="false">SUMIF(الحساب,الايرادات!$B13,'ميزان المراجعه'!$E$3:$E$102)</f>
        <v>0</v>
      </c>
      <c r="F13" s="170" t="n">
        <f aca="false">SUMIF(الحساب,الايرادات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5.75" hidden="false" customHeight="false" outlineLevel="0" collapsed="false">
      <c r="A14" s="125" t="s">
        <v>326</v>
      </c>
      <c r="B14" s="171" t="n">
        <f aca="false">SUBTOTAL(103,B3:B13)</f>
        <v>4</v>
      </c>
      <c r="C14" s="125" t="n">
        <f aca="false">SUBTOTAL(109,C3:C13)</f>
        <v>0</v>
      </c>
      <c r="D14" s="172" t="n">
        <f aca="false">SUBTOTAL(109,D3:D13)</f>
        <v>0</v>
      </c>
      <c r="E14" s="173" t="n">
        <f aca="false">SUBTOTAL(109,E3:E13)</f>
        <v>0</v>
      </c>
      <c r="F14" s="172" t="n">
        <f aca="false">SUBTOTAL(109,F3:F13)</f>
        <v>0</v>
      </c>
      <c r="G14" s="125" t="n">
        <f aca="false">SUBTOTAL(109,G3:G13)</f>
        <v>0</v>
      </c>
      <c r="H14" s="125" t="n">
        <f aca="false">SUBTOTAL(109,H3:H13)</f>
        <v>0</v>
      </c>
    </row>
    <row r="15" customFormat="false" ht="15" hidden="false" customHeight="false" outlineLevel="0" collapsed="false">
      <c r="A15" s="163"/>
      <c r="B15" s="164"/>
      <c r="C15" s="163"/>
      <c r="D15" s="163"/>
      <c r="E15" s="163"/>
      <c r="F15" s="163"/>
      <c r="G15" s="163"/>
      <c r="H15" s="163"/>
    </row>
    <row r="16" customFormat="false" ht="15" hidden="false" customHeight="false" outlineLevel="0" collapsed="false">
      <c r="A16" s="163"/>
      <c r="B16" s="164"/>
      <c r="C16" s="163"/>
      <c r="D16" s="163"/>
      <c r="E16" s="163"/>
      <c r="F16" s="163"/>
      <c r="G16" s="163"/>
      <c r="H16" s="163"/>
    </row>
    <row r="17" customFormat="false" ht="15" hidden="false" customHeight="false" outlineLevel="0" collapsed="false">
      <c r="A17" s="163"/>
      <c r="B17" s="164"/>
      <c r="C17" s="163"/>
      <c r="D17" s="163"/>
      <c r="E17" s="163"/>
      <c r="F17" s="163"/>
      <c r="G17" s="163"/>
      <c r="H17" s="163"/>
    </row>
    <row r="18" customFormat="false" ht="15" hidden="false" customHeight="false" outlineLevel="0" collapsed="false">
      <c r="A18" s="163"/>
      <c r="B18" s="164"/>
      <c r="C18" s="163"/>
      <c r="D18" s="163"/>
      <c r="E18" s="163"/>
      <c r="F18" s="163"/>
      <c r="G18" s="163"/>
      <c r="H18" s="163"/>
    </row>
    <row r="19" customFormat="false" ht="15" hidden="false" customHeight="false" outlineLevel="0" collapsed="false">
      <c r="A19" s="163"/>
      <c r="B19" s="164"/>
      <c r="C19" s="163"/>
      <c r="D19" s="163"/>
      <c r="E19" s="163"/>
      <c r="F19" s="163"/>
      <c r="G19" s="163"/>
      <c r="H19" s="163"/>
    </row>
    <row r="20" customFormat="false" ht="15" hidden="false" customHeight="false" outlineLevel="0" collapsed="false">
      <c r="A20" s="163"/>
      <c r="B20" s="164"/>
      <c r="C20" s="163"/>
      <c r="D20" s="163"/>
      <c r="E20" s="163"/>
      <c r="F20" s="163"/>
      <c r="G20" s="163"/>
      <c r="H20" s="163"/>
    </row>
    <row r="21" customFormat="false" ht="15" hidden="false" customHeight="false" outlineLevel="0" collapsed="false">
      <c r="A21" s="163"/>
      <c r="B21" s="164"/>
      <c r="C21" s="163"/>
      <c r="D21" s="163"/>
      <c r="E21" s="163"/>
      <c r="F21" s="163"/>
      <c r="G21" s="163"/>
      <c r="H21" s="163"/>
    </row>
    <row r="22" customFormat="false" ht="15" hidden="false" customHeight="false" outlineLevel="0" collapsed="false">
      <c r="A22" s="163"/>
      <c r="B22" s="164"/>
      <c r="C22" s="163"/>
      <c r="D22" s="163"/>
      <c r="E22" s="163"/>
      <c r="F22" s="163"/>
      <c r="G22" s="163"/>
      <c r="H22" s="163"/>
    </row>
    <row r="23" customFormat="false" ht="15" hidden="false" customHeight="false" outlineLevel="0" collapsed="false">
      <c r="A23" s="163"/>
      <c r="B23" s="164"/>
      <c r="C23" s="163"/>
      <c r="D23" s="163"/>
      <c r="E23" s="163"/>
      <c r="F23" s="163"/>
      <c r="G23" s="163"/>
      <c r="H23" s="163"/>
    </row>
    <row r="24" customFormat="false" ht="15" hidden="false" customHeight="false" outlineLevel="0" collapsed="false">
      <c r="A24" s="163"/>
      <c r="B24" s="164"/>
      <c r="C24" s="163"/>
      <c r="D24" s="163"/>
      <c r="E24" s="163"/>
      <c r="F24" s="163"/>
      <c r="G24" s="163"/>
      <c r="H24" s="163"/>
    </row>
    <row r="25" customFormat="false" ht="15" hidden="false" customHeight="false" outlineLevel="0" collapsed="false">
      <c r="A25" s="163"/>
      <c r="B25" s="164"/>
      <c r="C25" s="163"/>
      <c r="D25" s="163"/>
      <c r="E25" s="163"/>
      <c r="F25" s="163"/>
      <c r="G25" s="163"/>
      <c r="H25" s="163"/>
    </row>
    <row r="26" customFormat="false" ht="15" hidden="false" customHeight="false" outlineLevel="0" collapsed="false">
      <c r="A26" s="163"/>
      <c r="B26" s="164"/>
      <c r="C26" s="163"/>
      <c r="D26" s="163"/>
      <c r="E26" s="163"/>
      <c r="F26" s="163"/>
      <c r="G26" s="163"/>
      <c r="H26" s="163"/>
    </row>
    <row r="27" customFormat="false" ht="15" hidden="false" customHeight="false" outlineLevel="0" collapsed="false">
      <c r="A27" s="163"/>
      <c r="B27" s="164"/>
      <c r="C27" s="163"/>
      <c r="D27" s="163"/>
      <c r="E27" s="163"/>
      <c r="F27" s="163"/>
      <c r="G27" s="163"/>
      <c r="H27" s="163"/>
    </row>
    <row r="28" customFormat="false" ht="15" hidden="false" customHeight="false" outlineLevel="0" collapsed="false">
      <c r="A28" s="163"/>
      <c r="B28" s="164"/>
      <c r="C28" s="163"/>
      <c r="D28" s="163"/>
      <c r="E28" s="163"/>
      <c r="F28" s="163"/>
      <c r="G28" s="163"/>
      <c r="H28" s="163"/>
    </row>
    <row r="29" customFormat="false" ht="15" hidden="false" customHeight="false" outlineLevel="0" collapsed="false">
      <c r="A29" s="163"/>
      <c r="B29" s="164"/>
      <c r="C29" s="163"/>
      <c r="D29" s="163"/>
      <c r="E29" s="163"/>
      <c r="F29" s="163"/>
      <c r="G29" s="163"/>
      <c r="H29" s="163"/>
    </row>
    <row r="30" customFormat="false" ht="15" hidden="false" customHeight="false" outlineLevel="0" collapsed="false">
      <c r="A30" s="163"/>
      <c r="B30" s="164"/>
      <c r="C30" s="163"/>
      <c r="D30" s="163"/>
      <c r="E30" s="163"/>
      <c r="F30" s="163"/>
      <c r="G30" s="163"/>
      <c r="H30" s="163"/>
    </row>
    <row r="31" customFormat="false" ht="15" hidden="false" customHeight="false" outlineLevel="0" collapsed="false">
      <c r="A31" s="163"/>
      <c r="B31" s="164"/>
      <c r="C31" s="163"/>
      <c r="D31" s="163"/>
      <c r="E31" s="163"/>
      <c r="F31" s="163"/>
      <c r="G31" s="163"/>
      <c r="H31" s="163"/>
    </row>
    <row r="32" customFormat="false" ht="15" hidden="false" customHeight="false" outlineLevel="0" collapsed="false">
      <c r="A32" s="163"/>
      <c r="B32" s="164"/>
      <c r="C32" s="163"/>
      <c r="D32" s="163"/>
      <c r="E32" s="163"/>
      <c r="F32" s="163"/>
      <c r="G32" s="163"/>
      <c r="H32" s="163"/>
    </row>
    <row r="33" customFormat="false" ht="15" hidden="false" customHeight="false" outlineLevel="0" collapsed="false">
      <c r="A33" s="163"/>
      <c r="B33" s="164"/>
      <c r="C33" s="163"/>
      <c r="D33" s="163"/>
      <c r="E33" s="163"/>
      <c r="F33" s="163"/>
      <c r="G33" s="163"/>
      <c r="H33" s="163"/>
    </row>
    <row r="34" customFormat="false" ht="15" hidden="false" customHeight="false" outlineLevel="0" collapsed="false">
      <c r="A34" s="163"/>
      <c r="B34" s="164"/>
      <c r="C34" s="163"/>
      <c r="D34" s="163"/>
      <c r="E34" s="163"/>
      <c r="F34" s="163"/>
      <c r="G34" s="163"/>
      <c r="H34" s="163"/>
    </row>
    <row r="35" customFormat="false" ht="15" hidden="false" customHeight="false" outlineLevel="0" collapsed="false">
      <c r="A35" s="163"/>
      <c r="B35" s="164"/>
      <c r="C35" s="163"/>
      <c r="D35" s="163"/>
      <c r="E35" s="163"/>
      <c r="F35" s="163"/>
      <c r="G35" s="163"/>
      <c r="H35" s="163"/>
    </row>
    <row r="36" customFormat="false" ht="15" hidden="false" customHeight="false" outlineLevel="0" collapsed="false">
      <c r="A36" s="163"/>
      <c r="B36" s="164"/>
      <c r="C36" s="163"/>
      <c r="D36" s="163"/>
      <c r="E36" s="163"/>
      <c r="F36" s="163"/>
      <c r="G36" s="163"/>
      <c r="H36" s="163"/>
    </row>
    <row r="37" customFormat="false" ht="18.75" hidden="false" customHeight="true" outlineLevel="0" collapsed="false">
      <c r="A37" s="163"/>
      <c r="B37" s="164"/>
      <c r="C37" s="163"/>
      <c r="D37" s="163"/>
      <c r="E37" s="163"/>
      <c r="F37" s="163"/>
      <c r="G37" s="163"/>
      <c r="H37" s="163"/>
    </row>
    <row r="38" customFormat="false" ht="15" hidden="false" customHeight="false" outlineLevel="0" collapsed="false">
      <c r="A38" s="163"/>
      <c r="B38" s="164"/>
      <c r="C38" s="163"/>
      <c r="D38" s="163"/>
      <c r="E38" s="163"/>
      <c r="F38" s="163"/>
      <c r="G38" s="163"/>
      <c r="H38" s="163"/>
    </row>
    <row r="39" customFormat="false" ht="15" hidden="false" customHeight="false" outlineLevel="0" collapsed="false">
      <c r="B39" s="164"/>
      <c r="C39" s="163"/>
      <c r="D39" s="163"/>
      <c r="E39" s="163"/>
      <c r="F39" s="163"/>
      <c r="G39" s="163"/>
      <c r="H39" s="163"/>
    </row>
    <row r="40" customFormat="false" ht="15" hidden="false" customHeight="false" outlineLevel="0" collapsed="false">
      <c r="B40" s="164"/>
      <c r="C40" s="163"/>
      <c r="D40" s="163"/>
      <c r="E40" s="163"/>
      <c r="F40" s="163"/>
      <c r="G40" s="163"/>
      <c r="H40" s="163"/>
    </row>
    <row r="41" customFormat="false" ht="15" hidden="false" customHeight="false" outlineLevel="0" collapsed="false">
      <c r="B41" s="164"/>
      <c r="C41" s="163"/>
      <c r="D41" s="163"/>
      <c r="E41" s="163"/>
      <c r="F41" s="163"/>
      <c r="G41" s="163"/>
      <c r="H41" s="163"/>
    </row>
    <row r="42" customFormat="false" ht="15" hidden="false" customHeight="false" outlineLevel="0" collapsed="false">
      <c r="B42" s="164"/>
      <c r="C42" s="163"/>
      <c r="D42" s="163"/>
      <c r="E42" s="163"/>
      <c r="F42" s="163"/>
      <c r="G42" s="163"/>
      <c r="H42" s="163"/>
    </row>
    <row r="43" customFormat="false" ht="15" hidden="false" customHeight="false" outlineLevel="0" collapsed="false">
      <c r="B43" s="164"/>
      <c r="C43" s="163"/>
      <c r="D43" s="163"/>
      <c r="E43" s="163"/>
      <c r="F43" s="163"/>
      <c r="G43" s="163"/>
      <c r="H43" s="163"/>
    </row>
    <row r="44" customFormat="false" ht="15" hidden="false" customHeight="false" outlineLevel="0" collapsed="false">
      <c r="B44" s="164"/>
      <c r="C44" s="163"/>
      <c r="D44" s="163"/>
      <c r="E44" s="163"/>
      <c r="F44" s="163"/>
      <c r="G44" s="163"/>
      <c r="H44" s="163"/>
    </row>
    <row r="45" customFormat="false" ht="15" hidden="false" customHeight="false" outlineLevel="0" collapsed="false">
      <c r="B45" s="164"/>
      <c r="C45" s="163"/>
      <c r="D45" s="163"/>
      <c r="E45" s="163"/>
      <c r="F45" s="163"/>
      <c r="G45" s="163"/>
      <c r="H45" s="163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69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21" hidden="false" customHeight="true" outlineLevel="0" collapsed="false">
      <c r="A3" s="125" t="n">
        <v>1</v>
      </c>
      <c r="B3" s="155" t="s">
        <v>319</v>
      </c>
      <c r="C3" s="156" t="n">
        <f aca="false">SUMIF(الحساب,'الدائنون المتنوعون'!$B3,'ميزان المراجعه'!$C$3:$C$102)</f>
        <v>0</v>
      </c>
      <c r="D3" s="157" t="n">
        <f aca="false">SUMIF(الحساب,'الدائنون المتنوعون'!$B3,'ميزان المراجعه'!$D$3:$D$102)</f>
        <v>0</v>
      </c>
      <c r="E3" s="156" t="n">
        <f aca="false">SUMIF(الحساب,'الدائنون المتنوعون'!$B3,'ميزان المراجعه'!$E$3:$E$102)</f>
        <v>0</v>
      </c>
      <c r="F3" s="157" t="n">
        <f aca="false">SUMIF(الحساب,'الدائنون المتنوعون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21" hidden="false" customHeight="true" outlineLevel="0" collapsed="false">
      <c r="A4" s="125" t="n">
        <v>2</v>
      </c>
      <c r="B4" s="164" t="s">
        <v>320</v>
      </c>
      <c r="C4" s="169" t="n">
        <f aca="false">SUMIF(الحساب,'الدائنون المتنوعون'!$B4,'ميزان المراجعه'!$C$3:$C$102)</f>
        <v>0</v>
      </c>
      <c r="D4" s="170" t="n">
        <f aca="false">SUMIF(الحساب,'الدائنون المتنوعون'!$B4,'ميزان المراجعه'!$D$3:$D$102)</f>
        <v>0</v>
      </c>
      <c r="E4" s="169" t="n">
        <f aca="false">SUMIF(الحساب,'الدائنون المتنوعون'!$B4,'ميزان المراجعه'!$E$3:$E$102)</f>
        <v>0</v>
      </c>
      <c r="F4" s="170" t="n">
        <f aca="false">SUMIF(الحساب,'الدائنون المتنوعون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21" hidden="false" customHeight="true" outlineLevel="0" collapsed="false">
      <c r="A5" s="125" t="n">
        <v>3</v>
      </c>
      <c r="B5" s="126" t="s">
        <v>370</v>
      </c>
      <c r="C5" s="169" t="n">
        <f aca="false">SUMIF(الحساب,'الدائنون المتنوعون'!$B5,'ميزان المراجعه'!$C$3:$C$102)</f>
        <v>0</v>
      </c>
      <c r="D5" s="170" t="n">
        <f aca="false">SUMIF(الحساب,'الدائنون المتنوعون'!$B5,'ميزان المراجعه'!$D$3:$D$102)</f>
        <v>0</v>
      </c>
      <c r="E5" s="169" t="n">
        <f aca="false">SUMIF(الحساب,'الدائنون المتنوعون'!$B5,'ميزان المراجعه'!$E$3:$E$102)</f>
        <v>0</v>
      </c>
      <c r="F5" s="170" t="n">
        <f aca="false">SUMIF(الحساب,'الدائنون المتنوعون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21" hidden="false" customHeight="true" outlineLevel="0" collapsed="false">
      <c r="A6" s="125" t="n">
        <v>4</v>
      </c>
      <c r="B6" s="126" t="s">
        <v>371</v>
      </c>
      <c r="C6" s="169" t="n">
        <f aca="false">SUMIF(الحساب,'الدائنون المتنوعون'!$B6,'ميزان المراجعه'!$C$3:$C$102)</f>
        <v>0</v>
      </c>
      <c r="D6" s="170" t="n">
        <f aca="false">SUMIF(الحساب,'الدائنون المتنوعون'!$B6,'ميزان المراجعه'!$D$3:$D$102)</f>
        <v>0</v>
      </c>
      <c r="E6" s="169" t="n">
        <f aca="false">SUMIF(الحساب,'الدائنون المتنوعون'!$B6,'ميزان المراجعه'!$E$3:$E$102)</f>
        <v>0</v>
      </c>
      <c r="F6" s="170" t="n">
        <f aca="false">SUMIF(الحساب,'الدائنون المتنوعون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21" hidden="false" customHeight="true" outlineLevel="0" collapsed="false">
      <c r="A7" s="125" t="n">
        <v>5</v>
      </c>
      <c r="C7" s="169" t="n">
        <f aca="false">SUMIF(الحساب,'الدائنون المتنوعون'!$B7,'ميزان المراجعه'!$C$3:$C$102)</f>
        <v>0</v>
      </c>
      <c r="D7" s="170" t="n">
        <f aca="false">SUMIF(الحساب,'الدائنون المتنوعون'!$B7,'ميزان المراجعه'!$D$3:$D$102)</f>
        <v>0</v>
      </c>
      <c r="E7" s="169" t="n">
        <f aca="false">SUMIF(الحساب,'الدائنون المتنوعون'!$B7,'ميزان المراجعه'!$E$3:$E$102)</f>
        <v>0</v>
      </c>
      <c r="F7" s="170" t="n">
        <f aca="false">SUMIF(الحساب,'الدائنون المتنوعون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21" hidden="false" customHeight="true" outlineLevel="0" collapsed="false">
      <c r="A8" s="125" t="n">
        <v>6</v>
      </c>
      <c r="C8" s="169" t="n">
        <f aca="false">SUMIF(الحساب,'الدائنون المتنوعون'!$B8,'ميزان المراجعه'!$C$3:$C$102)</f>
        <v>0</v>
      </c>
      <c r="D8" s="170" t="n">
        <f aca="false">SUMIF(الحساب,'الدائنون المتنوعون'!$B8,'ميزان المراجعه'!$D$3:$D$102)</f>
        <v>0</v>
      </c>
      <c r="E8" s="169" t="n">
        <f aca="false">SUMIF(الحساب,'الدائنون المتنوعون'!$B8,'ميزان المراجعه'!$E$3:$E$102)</f>
        <v>0</v>
      </c>
      <c r="F8" s="170" t="n">
        <f aca="false">SUMIF(الحساب,'الدائنون المتنوعون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21" hidden="false" customHeight="true" outlineLevel="0" collapsed="false">
      <c r="A9" s="125" t="n">
        <v>7</v>
      </c>
      <c r="C9" s="169" t="n">
        <f aca="false">SUMIF(الحساب,'الدائنون المتنوعون'!$B9,'ميزان المراجعه'!$C$3:$C$102)</f>
        <v>0</v>
      </c>
      <c r="D9" s="170" t="n">
        <f aca="false">SUMIF(الحساب,'الدائنون المتنوعون'!$B9,'ميزان المراجعه'!$D$3:$D$102)</f>
        <v>0</v>
      </c>
      <c r="E9" s="169" t="n">
        <f aca="false">SUMIF(الحساب,'الدائنون المتنوعون'!$B9,'ميزان المراجعه'!$E$3:$E$102)</f>
        <v>0</v>
      </c>
      <c r="F9" s="170" t="n">
        <f aca="false">SUMIF(الحساب,'الدائنون المتنوعون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21" hidden="false" customHeight="true" outlineLevel="0" collapsed="false">
      <c r="A10" s="125" t="n">
        <v>8</v>
      </c>
      <c r="C10" s="169" t="n">
        <f aca="false">SUMIF(الحساب,'الدائنون المتنوعون'!$B10,'ميزان المراجعه'!$C$3:$C$102)</f>
        <v>0</v>
      </c>
      <c r="D10" s="170" t="n">
        <f aca="false">SUMIF(الحساب,'الدائنون المتنوعون'!$B10,'ميزان المراجعه'!$D$3:$D$102)</f>
        <v>0</v>
      </c>
      <c r="E10" s="169" t="n">
        <f aca="false">SUMIF(الحساب,'الدائنون المتنوعون'!$B10,'ميزان المراجعه'!$E$3:$E$102)</f>
        <v>0</v>
      </c>
      <c r="F10" s="170" t="n">
        <f aca="false">SUMIF(الحساب,'الدائنون المتنوعون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21" hidden="false" customHeight="true" outlineLevel="0" collapsed="false">
      <c r="A11" s="125" t="n">
        <v>9</v>
      </c>
      <c r="C11" s="169" t="n">
        <f aca="false">SUMIF(الحساب,'الدائنون المتنوعون'!$B11,'ميزان المراجعه'!$C$3:$C$102)</f>
        <v>0</v>
      </c>
      <c r="D11" s="170" t="n">
        <f aca="false">SUMIF(الحساب,'الدائنون المتنوعون'!$B11,'ميزان المراجعه'!$D$3:$D$102)</f>
        <v>0</v>
      </c>
      <c r="E11" s="169" t="n">
        <f aca="false">SUMIF(الحساب,'الدائنون المتنوعون'!$B11,'ميزان المراجعه'!$E$3:$E$102)</f>
        <v>0</v>
      </c>
      <c r="F11" s="170" t="n">
        <f aca="false">SUMIF(الحساب,'الدائنون المتنوعون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21" hidden="false" customHeight="true" outlineLevel="0" collapsed="false">
      <c r="A12" s="125" t="n">
        <v>10</v>
      </c>
      <c r="C12" s="169" t="n">
        <f aca="false">SUMIF(الحساب,'الدائنون المتنوعون'!$B12,'ميزان المراجعه'!$C$3:$C$102)</f>
        <v>0</v>
      </c>
      <c r="D12" s="170" t="n">
        <f aca="false">SUMIF(الحساب,'الدائنون المتنوعون'!$B12,'ميزان المراجعه'!$D$3:$D$102)</f>
        <v>0</v>
      </c>
      <c r="E12" s="169" t="n">
        <f aca="false">SUMIF(الحساب,'الدائنون المتنوعون'!$B12,'ميزان المراجعه'!$E$3:$E$102)</f>
        <v>0</v>
      </c>
      <c r="F12" s="170" t="n">
        <f aca="false">SUMIF(الحساب,'الدائنون المتنوعون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30" hidden="false" customHeight="true" outlineLevel="0" collapsed="false">
      <c r="A13" s="159" t="s">
        <v>326</v>
      </c>
      <c r="B13" s="160" t="n">
        <f aca="false">SUBTOTAL(103,B3:B12)</f>
        <v>4</v>
      </c>
      <c r="C13" s="161" t="n">
        <f aca="false">SUBTOTAL(109,C3:C12)</f>
        <v>0</v>
      </c>
      <c r="D13" s="162" t="n">
        <f aca="false">SUBTOTAL(109,D3:D12)</f>
        <v>0</v>
      </c>
      <c r="E13" s="161" t="n">
        <f aca="false">SUBTOTAL(109,E3:E12)</f>
        <v>0</v>
      </c>
      <c r="F13" s="162" t="n">
        <f aca="false">SUBTOTAL(109,F3:F12)</f>
        <v>0</v>
      </c>
      <c r="G13" s="159" t="n">
        <f aca="false">SUBTOTAL(109,G3:G12)</f>
        <v>0</v>
      </c>
      <c r="H13" s="159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32.99"/>
    <col collapsed="false" customWidth="true" hidden="false" outlineLevel="0" max="2" min="2" style="125" width="6.7"/>
    <col collapsed="false" customWidth="true" hidden="false" outlineLevel="0" max="3" min="3" style="125" width="13.99"/>
    <col collapsed="false" customWidth="true" hidden="false" outlineLevel="0" max="4" min="4" style="126" width="17.28"/>
    <col collapsed="false" customWidth="true" hidden="false" outlineLevel="0" max="6" min="5" style="125" width="18.56"/>
    <col collapsed="false" customWidth="false" hidden="false" outlineLevel="0" max="257" min="7" style="125" width="9.14"/>
  </cols>
  <sheetData>
    <row r="1" s="132" customFormat="true" ht="48" hidden="false" customHeight="true" outlineLevel="0" collapsed="false">
      <c r="B1" s="185" t="s">
        <v>372</v>
      </c>
      <c r="C1" s="185"/>
      <c r="D1" s="185"/>
      <c r="E1" s="186" t="str">
        <f aca="false">مايو!N5</f>
        <v>مايو</v>
      </c>
      <c r="F1" s="129" t="n">
        <f aca="false">مايو!O5</f>
        <v>2010</v>
      </c>
    </row>
    <row r="2" s="136" customFormat="true" ht="21.75" hidden="false" customHeight="true" outlineLevel="0" collapsed="false">
      <c r="B2" s="133" t="s">
        <v>241</v>
      </c>
      <c r="C2" s="134" t="s">
        <v>373</v>
      </c>
      <c r="D2" s="134"/>
      <c r="E2" s="135" t="s">
        <v>374</v>
      </c>
      <c r="F2" s="135" t="s">
        <v>375</v>
      </c>
    </row>
    <row r="3" customFormat="false" ht="15.75" hidden="false" customHeight="true" outlineLevel="0" collapsed="false">
      <c r="B3" s="137" t="n">
        <v>1</v>
      </c>
      <c r="C3" s="187" t="s">
        <v>376</v>
      </c>
      <c r="D3" s="187"/>
      <c r="E3" s="188" t="n">
        <f aca="false">'ميزان المراجعه'!F7</f>
        <v>0</v>
      </c>
      <c r="F3" s="140"/>
    </row>
    <row r="4" customFormat="false" ht="15.75" hidden="false" customHeight="true" outlineLevel="0" collapsed="false">
      <c r="B4" s="143" t="n">
        <v>2</v>
      </c>
      <c r="C4" s="189" t="s">
        <v>377</v>
      </c>
      <c r="D4" s="189"/>
      <c r="E4" s="190" t="n">
        <f aca="false">'ميزان المراجعه'!E7</f>
        <v>0</v>
      </c>
      <c r="F4" s="191"/>
    </row>
    <row r="5" customFormat="false" ht="15.75" hidden="false" customHeight="true" outlineLevel="0" collapsed="false">
      <c r="B5" s="137"/>
      <c r="C5" s="192" t="s">
        <v>378</v>
      </c>
      <c r="D5" s="192"/>
      <c r="E5" s="193"/>
      <c r="F5" s="194" t="n">
        <f aca="false">E3-E4</f>
        <v>0</v>
      </c>
    </row>
    <row r="6" customFormat="false" ht="15.75" hidden="false" customHeight="true" outlineLevel="0" collapsed="false">
      <c r="B6" s="143"/>
      <c r="C6" s="189" t="s">
        <v>379</v>
      </c>
      <c r="D6" s="189"/>
      <c r="E6" s="195"/>
      <c r="F6" s="140"/>
    </row>
    <row r="7" customFormat="false" ht="15.75" hidden="false" customHeight="true" outlineLevel="0" collapsed="false">
      <c r="B7" s="137" t="n">
        <v>3</v>
      </c>
      <c r="C7" s="192" t="s">
        <v>380</v>
      </c>
      <c r="D7" s="192"/>
      <c r="E7" s="188" t="n">
        <v>0</v>
      </c>
      <c r="F7" s="140"/>
    </row>
    <row r="8" customFormat="false" ht="15.75" hidden="false" customHeight="true" outlineLevel="0" collapsed="false">
      <c r="B8" s="143" t="n">
        <v>4</v>
      </c>
      <c r="C8" s="189" t="s">
        <v>381</v>
      </c>
      <c r="D8" s="189"/>
      <c r="E8" s="196" t="n">
        <v>0</v>
      </c>
      <c r="F8" s="140"/>
    </row>
    <row r="9" customFormat="false" ht="15.75" hidden="false" customHeight="true" outlineLevel="0" collapsed="false">
      <c r="B9" s="143"/>
      <c r="C9" s="189" t="s">
        <v>382</v>
      </c>
      <c r="D9" s="189"/>
      <c r="E9" s="196" t="n">
        <f aca="false">'ميزان المراجعه'!E67</f>
        <v>0</v>
      </c>
      <c r="F9" s="140"/>
    </row>
    <row r="10" customFormat="false" ht="15.75" hidden="false" customHeight="true" outlineLevel="0" collapsed="false">
      <c r="B10" s="137" t="n">
        <v>5</v>
      </c>
      <c r="C10" s="192" t="s">
        <v>383</v>
      </c>
      <c r="D10" s="192"/>
      <c r="E10" s="196" t="n">
        <f aca="false">'م.تكلفه المشتريات'!$E$40</f>
        <v>0</v>
      </c>
      <c r="F10" s="140"/>
    </row>
    <row r="11" customFormat="false" ht="15.75" hidden="false" customHeight="true" outlineLevel="0" collapsed="false">
      <c r="B11" s="143" t="n">
        <v>6</v>
      </c>
      <c r="C11" s="189" t="s">
        <v>384</v>
      </c>
      <c r="D11" s="189"/>
      <c r="E11" s="196" t="n">
        <f aca="false">'م.تكلفه المبيعات'!$E$40</f>
        <v>0</v>
      </c>
      <c r="F11" s="140"/>
    </row>
    <row r="12" customFormat="false" ht="15.75" hidden="false" customHeight="true" outlineLevel="0" collapsed="false">
      <c r="B12" s="137" t="n">
        <v>7</v>
      </c>
      <c r="C12" s="192" t="s">
        <v>385</v>
      </c>
      <c r="D12" s="192"/>
      <c r="E12" s="196" t="n">
        <v>0</v>
      </c>
      <c r="F12" s="140"/>
    </row>
    <row r="13" customFormat="false" ht="15.75" hidden="false" customHeight="true" outlineLevel="0" collapsed="false">
      <c r="B13" s="143" t="n">
        <v>8</v>
      </c>
      <c r="C13" s="189" t="s">
        <v>386</v>
      </c>
      <c r="D13" s="189"/>
      <c r="E13" s="190" t="n">
        <v>0</v>
      </c>
      <c r="F13" s="191"/>
    </row>
    <row r="14" customFormat="false" ht="15.75" hidden="false" customHeight="true" outlineLevel="0" collapsed="false">
      <c r="B14" s="137"/>
      <c r="C14" s="192" t="s">
        <v>387</v>
      </c>
      <c r="D14" s="192"/>
      <c r="E14" s="193"/>
      <c r="F14" s="194" t="n">
        <f aca="false">E13+E12+E11+E8+E10+E7+E9</f>
        <v>0</v>
      </c>
    </row>
    <row r="15" customFormat="false" ht="15.75" hidden="false" customHeight="true" outlineLevel="0" collapsed="false">
      <c r="B15" s="143"/>
      <c r="C15" s="189" t="s">
        <v>388</v>
      </c>
      <c r="D15" s="189"/>
      <c r="E15" s="193"/>
      <c r="F15" s="194" t="n">
        <f aca="false">F5-F14</f>
        <v>0</v>
      </c>
    </row>
    <row r="16" customFormat="false" ht="12.75" hidden="false" customHeight="true" outlineLevel="0" collapsed="false">
      <c r="B16" s="137"/>
      <c r="C16" s="192" t="s">
        <v>389</v>
      </c>
      <c r="D16" s="192"/>
      <c r="E16" s="195"/>
      <c r="F16" s="140"/>
    </row>
    <row r="17" customFormat="false" ht="12.75" hidden="false" customHeight="true" outlineLevel="0" collapsed="false">
      <c r="B17" s="137" t="n">
        <v>9</v>
      </c>
      <c r="C17" s="192" t="s">
        <v>390</v>
      </c>
      <c r="D17" s="192"/>
      <c r="E17" s="188" t="n">
        <v>0</v>
      </c>
      <c r="F17" s="140"/>
    </row>
    <row r="18" customFormat="false" ht="12.75" hidden="false" customHeight="true" outlineLevel="0" collapsed="false">
      <c r="B18" s="137" t="n">
        <v>10</v>
      </c>
      <c r="C18" s="192" t="s">
        <v>391</v>
      </c>
      <c r="D18" s="192"/>
      <c r="E18" s="190" t="n">
        <v>0</v>
      </c>
      <c r="F18" s="140"/>
    </row>
    <row r="19" customFormat="false" ht="12.75" hidden="false" customHeight="true" outlineLevel="0" collapsed="false">
      <c r="B19" s="137"/>
      <c r="C19" s="192" t="s">
        <v>392</v>
      </c>
      <c r="D19" s="192"/>
      <c r="E19" s="195"/>
      <c r="F19" s="140"/>
    </row>
    <row r="20" customFormat="false" ht="12.75" hidden="false" customHeight="true" outlineLevel="0" collapsed="false">
      <c r="B20" s="137" t="n">
        <v>11</v>
      </c>
      <c r="C20" s="192" t="s">
        <v>393</v>
      </c>
      <c r="D20" s="192"/>
      <c r="E20" s="188" t="n">
        <f aca="false">المصروفات!$E$64</f>
        <v>0</v>
      </c>
      <c r="F20" s="140"/>
    </row>
    <row r="21" customFormat="false" ht="12.75" hidden="false" customHeight="true" outlineLevel="0" collapsed="false">
      <c r="B21" s="137" t="n">
        <v>12</v>
      </c>
      <c r="C21" s="192" t="s">
        <v>394</v>
      </c>
      <c r="D21" s="192"/>
      <c r="E21" s="196" t="n">
        <v>0</v>
      </c>
      <c r="F21" s="140"/>
    </row>
    <row r="22" customFormat="false" ht="12.75" hidden="false" customHeight="true" outlineLevel="0" collapsed="false">
      <c r="B22" s="137" t="n">
        <v>13</v>
      </c>
      <c r="C22" s="192" t="s">
        <v>395</v>
      </c>
      <c r="D22" s="192"/>
      <c r="E22" s="190" t="n">
        <v>0</v>
      </c>
      <c r="F22" s="191"/>
    </row>
    <row r="23" customFormat="false" ht="12.75" hidden="false" customHeight="true" outlineLevel="0" collapsed="false">
      <c r="B23" s="137"/>
      <c r="C23" s="192" t="s">
        <v>396</v>
      </c>
      <c r="D23" s="192"/>
      <c r="E23" s="193"/>
      <c r="F23" s="194" t="n">
        <f aca="false">E17+E18-E20-E21-E22+F15</f>
        <v>0</v>
      </c>
    </row>
    <row r="24" customFormat="false" ht="12.75" hidden="false" customHeight="true" outlineLevel="0" collapsed="false">
      <c r="B24" s="137" t="n">
        <v>14</v>
      </c>
      <c r="C24" s="192" t="s">
        <v>397</v>
      </c>
      <c r="D24" s="192"/>
      <c r="E24" s="139"/>
      <c r="F24" s="191"/>
    </row>
    <row r="25" customFormat="false" ht="12.75" hidden="false" customHeight="true" outlineLevel="0" collapsed="false">
      <c r="B25" s="137"/>
      <c r="C25" s="192" t="s">
        <v>398</v>
      </c>
      <c r="D25" s="192"/>
      <c r="E25" s="193"/>
      <c r="F25" s="194" t="n">
        <f aca="false">F23-F24</f>
        <v>0</v>
      </c>
    </row>
    <row r="26" customFormat="false" ht="15.75" hidden="false" customHeight="false" outlineLevel="0" collapsed="false">
      <c r="B26" s="137"/>
      <c r="C26" s="197"/>
      <c r="D26" s="145"/>
      <c r="E26" s="139"/>
      <c r="F26" s="140"/>
    </row>
    <row r="27" customFormat="false" ht="15.75" hidden="false" customHeight="false" outlineLevel="0" collapsed="false">
      <c r="B27" s="148" t="s">
        <v>326</v>
      </c>
      <c r="C27" s="198"/>
      <c r="D27" s="149" t="n">
        <f aca="false">SUBTOTAL(103,'قائمه الدخل'!$D$3:$D$26)</f>
        <v>0</v>
      </c>
      <c r="E27" s="150" t="n">
        <f aca="false">SUBTOTAL(109,'قائمه الدخل'!$E$3:$E$26)</f>
        <v>0</v>
      </c>
      <c r="F27" s="151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20.99"/>
    <col collapsed="false" customWidth="true" hidden="false" outlineLevel="0" max="7" min="3" style="89" width="10.85"/>
    <col collapsed="false" customWidth="true" hidden="false" outlineLevel="0" max="8" min="8" style="89" width="12.7"/>
    <col collapsed="false" customWidth="false" hidden="false" outlineLevel="0" max="10" min="9" style="89" width="9.14"/>
    <col collapsed="false" customWidth="true" hidden="false" outlineLevel="0" max="11" min="11" style="89" width="3.42"/>
    <col collapsed="false" customWidth="true" hidden="false" outlineLevel="0" max="12" min="12" style="89" width="15.41"/>
    <col collapsed="false" customWidth="false" hidden="false" outlineLevel="0" max="257" min="13" style="89" width="9.14"/>
  </cols>
  <sheetData>
    <row r="1" s="96" customFormat="true" ht="48" hidden="false" customHeight="true" outlineLevel="0" collapsed="false">
      <c r="A1" s="91" t="s">
        <v>239</v>
      </c>
      <c r="B1" s="91"/>
      <c r="C1" s="91"/>
      <c r="D1" s="91"/>
      <c r="E1" s="92" t="str">
        <f aca="false">مايو!N5</f>
        <v>مايو</v>
      </c>
      <c r="F1" s="93" t="n">
        <f aca="false">مايو!O5</f>
        <v>2010</v>
      </c>
      <c r="G1" s="94" t="s">
        <v>240</v>
      </c>
      <c r="H1" s="95" t="n">
        <f aca="true">TODAY()</f>
        <v>46233</v>
      </c>
    </row>
    <row r="2" s="100" customFormat="true" ht="15.75" hidden="false" customHeight="false" outlineLevel="0" collapsed="false">
      <c r="A2" s="97" t="s">
        <v>241</v>
      </c>
      <c r="B2" s="98" t="s">
        <v>242</v>
      </c>
      <c r="C2" s="99" t="s">
        <v>21</v>
      </c>
      <c r="D2" s="99" t="s">
        <v>22</v>
      </c>
      <c r="E2" s="99" t="s">
        <v>243</v>
      </c>
      <c r="F2" s="99" t="s">
        <v>244</v>
      </c>
      <c r="G2" s="99" t="s">
        <v>245</v>
      </c>
      <c r="H2" s="99" t="s">
        <v>246</v>
      </c>
      <c r="L2" s="101" t="s">
        <v>247</v>
      </c>
    </row>
    <row r="3" customFormat="false" ht="11.25" hidden="false" customHeight="true" outlineLevel="0" collapsed="false">
      <c r="A3" s="102" t="n">
        <v>1</v>
      </c>
      <c r="B3" s="103" t="s">
        <v>225</v>
      </c>
      <c r="C3" s="104"/>
      <c r="D3" s="105"/>
      <c r="E3" s="106" t="n">
        <f aca="false">مايو!$S$680</f>
        <v>20</v>
      </c>
      <c r="F3" s="107" t="n">
        <f aca="false">مايو!$T$680</f>
        <v>0</v>
      </c>
      <c r="G3" s="108" t="n">
        <f aca="false">IF(C3+E3&gt;D3+F3,C3+E3-D3-F3,0)</f>
        <v>20</v>
      </c>
      <c r="H3" s="108" t="n">
        <f aca="false">IF(D3+F3&gt;E3+C3,D3+F3-E3-C3,0)</f>
        <v>0</v>
      </c>
      <c r="K3" s="89" t="n">
        <v>1</v>
      </c>
      <c r="L3" s="109" t="s">
        <v>248</v>
      </c>
    </row>
    <row r="4" customFormat="false" ht="11.25" hidden="false" customHeight="true" outlineLevel="0" collapsed="false">
      <c r="A4" s="102" t="n">
        <v>2</v>
      </c>
      <c r="B4" s="110" t="s">
        <v>249</v>
      </c>
      <c r="C4" s="111"/>
      <c r="D4" s="112"/>
      <c r="E4" s="113" t="n">
        <f aca="false">مايو!$U$680</f>
        <v>0</v>
      </c>
      <c r="F4" s="114" t="n">
        <f aca="false">مايو!$V$680</f>
        <v>0</v>
      </c>
      <c r="G4" s="108" t="n">
        <f aca="false">IF(C4+E4&gt;D4+F4,C4+E4-D4-F4,0)</f>
        <v>0</v>
      </c>
      <c r="H4" s="108" t="n">
        <f aca="false">IF(D4+F4&gt;E4+C4,D4+F4-E4-C4,0)</f>
        <v>0</v>
      </c>
      <c r="K4" s="89" t="n">
        <v>2</v>
      </c>
      <c r="L4" s="115" t="s">
        <v>250</v>
      </c>
    </row>
    <row r="5" customFormat="false" ht="11.25" hidden="false" customHeight="true" outlineLevel="0" collapsed="false">
      <c r="A5" s="102" t="n">
        <v>3</v>
      </c>
      <c r="B5" s="110" t="s">
        <v>251</v>
      </c>
      <c r="C5" s="111"/>
      <c r="D5" s="112"/>
      <c r="E5" s="113" t="n">
        <f aca="false">مايو!$W$680</f>
        <v>0</v>
      </c>
      <c r="F5" s="114" t="n">
        <f aca="false">مايو!$X$680</f>
        <v>0</v>
      </c>
      <c r="G5" s="108" t="n">
        <f aca="false">IF(C5+E5&gt;D5+F5,C5+E5-D5-F5,0)</f>
        <v>0</v>
      </c>
      <c r="H5" s="108" t="n">
        <f aca="false">IF(D5+F5&gt;E5+C5,D5+F5-E5-C5,0)</f>
        <v>0</v>
      </c>
      <c r="K5" s="89" t="n">
        <v>3</v>
      </c>
      <c r="L5" s="115" t="s">
        <v>252</v>
      </c>
    </row>
    <row r="6" customFormat="false" ht="11.25" hidden="false" customHeight="true" outlineLevel="0" collapsed="false">
      <c r="A6" s="102" t="n">
        <v>4</v>
      </c>
      <c r="B6" s="110" t="s">
        <v>253</v>
      </c>
      <c r="C6" s="111"/>
      <c r="D6" s="112"/>
      <c r="E6" s="113" t="n">
        <f aca="false">مايو!$Y$680</f>
        <v>0</v>
      </c>
      <c r="F6" s="114" t="n">
        <f aca="false">مايو!$Z$680</f>
        <v>20</v>
      </c>
      <c r="G6" s="108" t="n">
        <f aca="false">IF(C6+E6&gt;D6+F6,C6+E6-D6-F6,0)</f>
        <v>0</v>
      </c>
      <c r="H6" s="108" t="n">
        <f aca="false">IF(D6+F6&gt;E6+C6,D6+F6-E6-C6,0)</f>
        <v>20</v>
      </c>
      <c r="K6" s="89" t="n">
        <v>4</v>
      </c>
      <c r="L6" s="115" t="s">
        <v>254</v>
      </c>
    </row>
    <row r="7" customFormat="false" ht="11.25" hidden="false" customHeight="true" outlineLevel="0" collapsed="false">
      <c r="A7" s="102" t="n">
        <v>5</v>
      </c>
      <c r="B7" s="116" t="s">
        <v>255</v>
      </c>
      <c r="C7" s="111"/>
      <c r="D7" s="112"/>
      <c r="E7" s="113" t="n">
        <f aca="false">مايو!$AA$680</f>
        <v>0</v>
      </c>
      <c r="F7" s="114" t="n">
        <f aca="false">مايو!$AB$680</f>
        <v>0</v>
      </c>
      <c r="G7" s="108" t="n">
        <f aca="false">IF(C7+E7&gt;D7+F7,C7+E7-D7-F7,0)</f>
        <v>0</v>
      </c>
      <c r="H7" s="108" t="n">
        <f aca="false">IF(D7+F7&gt;E7+C7,D7+F7-E7-C7,0)</f>
        <v>0</v>
      </c>
      <c r="K7" s="89" t="n">
        <v>5</v>
      </c>
      <c r="L7" s="115" t="s">
        <v>256</v>
      </c>
    </row>
    <row r="8" customFormat="false" ht="11.25" hidden="false" customHeight="true" outlineLevel="0" collapsed="false">
      <c r="A8" s="102" t="n">
        <v>6</v>
      </c>
      <c r="B8" s="117" t="s">
        <v>257</v>
      </c>
      <c r="C8" s="111"/>
      <c r="D8" s="112"/>
      <c r="E8" s="113" t="n">
        <f aca="false">مايو!$AC$680</f>
        <v>0</v>
      </c>
      <c r="F8" s="114" t="n">
        <f aca="false">مايو!$AD$680</f>
        <v>0</v>
      </c>
      <c r="G8" s="108" t="n">
        <f aca="false">IF(C8+E8&gt;D8+F8,C8+E8-D8-F8,0)</f>
        <v>0</v>
      </c>
      <c r="H8" s="108" t="n">
        <f aca="false">IF(D8+F8&gt;E8+C8,D8+F8-E8-C8,0)</f>
        <v>0</v>
      </c>
      <c r="K8" s="89" t="n">
        <v>6</v>
      </c>
      <c r="L8" s="115" t="s">
        <v>258</v>
      </c>
    </row>
    <row r="9" customFormat="false" ht="11.25" hidden="false" customHeight="true" outlineLevel="0" collapsed="false">
      <c r="A9" s="102" t="n">
        <v>7</v>
      </c>
      <c r="B9" s="117" t="s">
        <v>259</v>
      </c>
      <c r="C9" s="111"/>
      <c r="D9" s="112"/>
      <c r="E9" s="113" t="n">
        <f aca="false">مايو!$AE$680</f>
        <v>0</v>
      </c>
      <c r="F9" s="114" t="n">
        <f aca="false">مايو!$AF$680</f>
        <v>0</v>
      </c>
      <c r="G9" s="108" t="n">
        <f aca="false">IF(C9+E9&gt;D9+F9,C9+E9-D9-F9,0)</f>
        <v>0</v>
      </c>
      <c r="H9" s="108" t="n">
        <f aca="false">IF(D9+F9&gt;E9+C9,D9+F9-E9-C9,0)</f>
        <v>0</v>
      </c>
      <c r="K9" s="89" t="n">
        <v>7</v>
      </c>
      <c r="L9" s="115" t="s">
        <v>260</v>
      </c>
    </row>
    <row r="10" customFormat="false" ht="11.25" hidden="false" customHeight="true" outlineLevel="0" collapsed="false">
      <c r="A10" s="102" t="n">
        <v>8</v>
      </c>
      <c r="B10" s="117" t="s">
        <v>261</v>
      </c>
      <c r="C10" s="111"/>
      <c r="D10" s="112"/>
      <c r="E10" s="113" t="n">
        <f aca="false">مايو!$AG$680</f>
        <v>0</v>
      </c>
      <c r="F10" s="114" t="n">
        <f aca="false">مايو!$AH$680</f>
        <v>0</v>
      </c>
      <c r="G10" s="108" t="n">
        <f aca="false">IF(C10+E10&gt;D10+F10,C10+E10-D10-F10,0)</f>
        <v>0</v>
      </c>
      <c r="H10" s="108" t="n">
        <f aca="false">IF(D10+F10&gt;E10+C10,D10+F10-E10-C10,0)</f>
        <v>0</v>
      </c>
      <c r="K10" s="89" t="n">
        <v>8</v>
      </c>
      <c r="L10" s="115" t="s">
        <v>262</v>
      </c>
    </row>
    <row r="11" customFormat="false" ht="11.25" hidden="false" customHeight="true" outlineLevel="0" collapsed="false">
      <c r="A11" s="102" t="n">
        <v>9</v>
      </c>
      <c r="B11" s="117" t="s">
        <v>263</v>
      </c>
      <c r="C11" s="111"/>
      <c r="D11" s="112"/>
      <c r="E11" s="113" t="n">
        <f aca="false">مايو!$AI$680</f>
        <v>0</v>
      </c>
      <c r="F11" s="114" t="n">
        <f aca="false">مايو!$AJ$680</f>
        <v>0</v>
      </c>
      <c r="G11" s="108" t="n">
        <f aca="false">IF(C11+E11&gt;D11+F11,C11+E11-D11-F11,0)</f>
        <v>0</v>
      </c>
      <c r="H11" s="108" t="n">
        <f aca="false">IF(D11+F11&gt;E11+C11,D11+F11-E11-C11,0)</f>
        <v>0</v>
      </c>
      <c r="K11" s="89" t="n">
        <v>9</v>
      </c>
      <c r="L11" s="115" t="s">
        <v>264</v>
      </c>
    </row>
    <row r="12" customFormat="false" ht="11.25" hidden="false" customHeight="true" outlineLevel="0" collapsed="false">
      <c r="A12" s="102" t="n">
        <v>10</v>
      </c>
      <c r="B12" s="117" t="s">
        <v>265</v>
      </c>
      <c r="C12" s="111"/>
      <c r="D12" s="112"/>
      <c r="E12" s="113" t="n">
        <f aca="false">مايو!$AK$680</f>
        <v>0</v>
      </c>
      <c r="F12" s="114" t="n">
        <f aca="false">مايو!$AL$680</f>
        <v>0</v>
      </c>
      <c r="G12" s="108" t="n">
        <f aca="false">IF(C12+E12&gt;D12+F12,C12+E12-D12-F12,0)</f>
        <v>0</v>
      </c>
      <c r="H12" s="108" t="n">
        <f aca="false">IF(D12+F12&gt;E12+C12,D12+F12-E12-C12,0)</f>
        <v>0</v>
      </c>
      <c r="K12" s="89" t="n">
        <v>10</v>
      </c>
      <c r="L12" s="115" t="s">
        <v>266</v>
      </c>
    </row>
    <row r="13" customFormat="false" ht="11.25" hidden="false" customHeight="true" outlineLevel="0" collapsed="false">
      <c r="A13" s="102" t="n">
        <v>11</v>
      </c>
      <c r="B13" s="117" t="s">
        <v>267</v>
      </c>
      <c r="C13" s="111"/>
      <c r="D13" s="112"/>
      <c r="E13" s="113" t="n">
        <f aca="false">مايو!$AM$680</f>
        <v>0</v>
      </c>
      <c r="F13" s="114" t="n">
        <f aca="false">مايو!$AN$680</f>
        <v>0</v>
      </c>
      <c r="G13" s="108" t="n">
        <f aca="false">IF(C13+E13&gt;D13+F13,C13+E13-D13-F13,0)</f>
        <v>0</v>
      </c>
      <c r="H13" s="108" t="n">
        <f aca="false">IF(D13+F13&gt;E13+C13,D13+F13-E13-C13,0)</f>
        <v>0</v>
      </c>
      <c r="K13" s="89" t="n">
        <v>11</v>
      </c>
      <c r="L13" s="115" t="s">
        <v>268</v>
      </c>
    </row>
    <row r="14" customFormat="false" ht="11.25" hidden="false" customHeight="true" outlineLevel="0" collapsed="false">
      <c r="A14" s="102" t="n">
        <v>12</v>
      </c>
      <c r="B14" s="117" t="s">
        <v>269</v>
      </c>
      <c r="C14" s="111"/>
      <c r="D14" s="112"/>
      <c r="E14" s="113" t="n">
        <f aca="false">مايو!$AO$680</f>
        <v>0</v>
      </c>
      <c r="F14" s="114" t="n">
        <f aca="false">مايو!$AP$680</f>
        <v>0</v>
      </c>
      <c r="G14" s="108" t="n">
        <f aca="false">IF(C14+E14&gt;D14+F14,C14+E14-D14-F14,0)</f>
        <v>0</v>
      </c>
      <c r="H14" s="108" t="n">
        <f aca="false">IF(D14+F14&gt;E14+C14,D14+F14-E14-C14,0)</f>
        <v>0</v>
      </c>
      <c r="K14" s="89" t="n">
        <v>12</v>
      </c>
      <c r="L14" s="115" t="s">
        <v>270</v>
      </c>
    </row>
    <row r="15" customFormat="false" ht="11.25" hidden="false" customHeight="true" outlineLevel="0" collapsed="false">
      <c r="A15" s="102" t="n">
        <v>13</v>
      </c>
      <c r="B15" s="117" t="s">
        <v>271</v>
      </c>
      <c r="C15" s="111"/>
      <c r="D15" s="112"/>
      <c r="E15" s="113" t="n">
        <f aca="false">مايو!$AQ$680</f>
        <v>0</v>
      </c>
      <c r="F15" s="114" t="n">
        <f aca="false">مايو!$AR$680</f>
        <v>0</v>
      </c>
      <c r="G15" s="108" t="n">
        <f aca="false">IF(C15+E15&gt;D15+F15,C15+E15-D15-F15,0)</f>
        <v>0</v>
      </c>
      <c r="H15" s="108" t="n">
        <f aca="false">IF(D15+F15&gt;E15+C15,D15+F15-E15-C15,0)</f>
        <v>0</v>
      </c>
      <c r="K15" s="89" t="n">
        <v>13</v>
      </c>
      <c r="L15" s="115" t="s">
        <v>272</v>
      </c>
    </row>
    <row r="16" customFormat="false" ht="11.25" hidden="false" customHeight="true" outlineLevel="0" collapsed="false">
      <c r="A16" s="102" t="n">
        <v>14</v>
      </c>
      <c r="B16" s="117" t="s">
        <v>273</v>
      </c>
      <c r="C16" s="111"/>
      <c r="D16" s="112"/>
      <c r="E16" s="113" t="n">
        <f aca="false">مايو!$AS$680</f>
        <v>0</v>
      </c>
      <c r="F16" s="114" t="n">
        <f aca="false">مايو!$AT$680</f>
        <v>0</v>
      </c>
      <c r="G16" s="108" t="n">
        <f aca="false">IF(C16+E16&gt;D16+F16,C16+E16-D16-F16,0)</f>
        <v>0</v>
      </c>
      <c r="H16" s="108" t="n">
        <f aca="false">IF(D16+F16&gt;E16+C16,D16+F16-E16-C16,0)</f>
        <v>0</v>
      </c>
      <c r="K16" s="89" t="n">
        <v>14</v>
      </c>
      <c r="L16" s="115" t="s">
        <v>274</v>
      </c>
    </row>
    <row r="17" customFormat="false" ht="11.25" hidden="false" customHeight="true" outlineLevel="0" collapsed="false">
      <c r="A17" s="102" t="n">
        <v>15</v>
      </c>
      <c r="B17" s="117" t="s">
        <v>275</v>
      </c>
      <c r="C17" s="111"/>
      <c r="D17" s="112"/>
      <c r="E17" s="113" t="n">
        <f aca="false">مايو!$AU$680</f>
        <v>0</v>
      </c>
      <c r="F17" s="114" t="n">
        <f aca="false">مايو!$AV$680</f>
        <v>0</v>
      </c>
      <c r="G17" s="108" t="n">
        <f aca="false">IF(C17+E17&gt;D17+F17,C17+E17-D17-F17,0)</f>
        <v>0</v>
      </c>
      <c r="H17" s="108" t="n">
        <f aca="false">IF(D17+F17&gt;E17+C17,D17+F17-E17-C17,0)</f>
        <v>0</v>
      </c>
      <c r="K17" s="89" t="n">
        <v>15</v>
      </c>
      <c r="L17" s="115" t="s">
        <v>276</v>
      </c>
    </row>
    <row r="18" customFormat="false" ht="11.25" hidden="false" customHeight="true" outlineLevel="0" collapsed="false">
      <c r="A18" s="102" t="n">
        <v>16</v>
      </c>
      <c r="B18" s="117" t="s">
        <v>277</v>
      </c>
      <c r="C18" s="111"/>
      <c r="D18" s="112"/>
      <c r="E18" s="113" t="n">
        <f aca="false">مايو!$AW$680</f>
        <v>0</v>
      </c>
      <c r="F18" s="114" t="n">
        <f aca="false">مايو!$AX$680</f>
        <v>0</v>
      </c>
      <c r="G18" s="108" t="n">
        <f aca="false">IF(C18+E18&gt;D18+F18,C18+E18-D18-F18,0)</f>
        <v>0</v>
      </c>
      <c r="H18" s="108" t="n">
        <f aca="false">IF(D18+F18&gt;E18+C18,D18+F18-E18-C18,0)</f>
        <v>0</v>
      </c>
      <c r="K18" s="89" t="n">
        <v>16</v>
      </c>
      <c r="L18" s="115" t="s">
        <v>278</v>
      </c>
    </row>
    <row r="19" customFormat="false" ht="11.25" hidden="false" customHeight="true" outlineLevel="0" collapsed="false">
      <c r="A19" s="102" t="n">
        <v>17</v>
      </c>
      <c r="B19" s="117" t="s">
        <v>279</v>
      </c>
      <c r="C19" s="111"/>
      <c r="D19" s="112"/>
      <c r="E19" s="113" t="n">
        <f aca="false">مايو!$AY$680</f>
        <v>0</v>
      </c>
      <c r="F19" s="114" t="n">
        <f aca="false">مايو!$AZ$680</f>
        <v>0</v>
      </c>
      <c r="G19" s="108" t="n">
        <f aca="false">IF(C19+E19&gt;D19+F19,C19+E19-D19-F19,0)</f>
        <v>0</v>
      </c>
      <c r="H19" s="108" t="n">
        <f aca="false">IF(D19+F19&gt;E19+C19,D19+F19-E19-C19,0)</f>
        <v>0</v>
      </c>
      <c r="K19" s="89" t="n">
        <v>17</v>
      </c>
      <c r="L19" s="115" t="s">
        <v>280</v>
      </c>
    </row>
    <row r="20" customFormat="false" ht="11.25" hidden="false" customHeight="true" outlineLevel="0" collapsed="false">
      <c r="A20" s="102" t="n">
        <v>18</v>
      </c>
      <c r="B20" s="117" t="s">
        <v>281</v>
      </c>
      <c r="C20" s="111"/>
      <c r="D20" s="112"/>
      <c r="E20" s="113" t="n">
        <f aca="false">مايو!$BA$680</f>
        <v>0</v>
      </c>
      <c r="F20" s="114" t="n">
        <f aca="false">مايو!$BB$680</f>
        <v>0</v>
      </c>
      <c r="G20" s="108" t="n">
        <f aca="false">IF(C20+E20&gt;D20+F20,C20+E20-D20-F20,0)</f>
        <v>0</v>
      </c>
      <c r="H20" s="108" t="n">
        <f aca="false">IF(D20+F20&gt;E20+C20,D20+F20-E20-C20,0)</f>
        <v>0</v>
      </c>
      <c r="K20" s="89" t="n">
        <v>18</v>
      </c>
      <c r="L20" s="115" t="s">
        <v>282</v>
      </c>
    </row>
    <row r="21" customFormat="false" ht="11.25" hidden="false" customHeight="true" outlineLevel="0" collapsed="false">
      <c r="A21" s="102" t="n">
        <v>19</v>
      </c>
      <c r="B21" s="117" t="s">
        <v>283</v>
      </c>
      <c r="C21" s="111"/>
      <c r="D21" s="112"/>
      <c r="E21" s="113" t="n">
        <f aca="false">مايو!$BC$680</f>
        <v>0</v>
      </c>
      <c r="F21" s="114" t="n">
        <f aca="false">مايو!$BD$680</f>
        <v>0</v>
      </c>
      <c r="G21" s="108" t="n">
        <f aca="false">IF(C21+E21&gt;D21+F21,C21+E21-D21-F21,0)</f>
        <v>0</v>
      </c>
      <c r="H21" s="108" t="n">
        <f aca="false">IF(D21+F21&gt;E21+C21,D21+F21-E21-C21,0)</f>
        <v>0</v>
      </c>
      <c r="K21" s="89" t="n">
        <v>19</v>
      </c>
      <c r="L21" s="115" t="s">
        <v>284</v>
      </c>
    </row>
    <row r="22" customFormat="false" ht="11.25" hidden="false" customHeight="true" outlineLevel="0" collapsed="false">
      <c r="A22" s="102" t="n">
        <v>20</v>
      </c>
      <c r="B22" s="117" t="s">
        <v>285</v>
      </c>
      <c r="C22" s="111"/>
      <c r="D22" s="112"/>
      <c r="E22" s="113" t="n">
        <f aca="false">مايو!$BE$680</f>
        <v>0</v>
      </c>
      <c r="F22" s="114" t="n">
        <f aca="false">مايو!$BF$680</f>
        <v>0</v>
      </c>
      <c r="G22" s="108" t="n">
        <f aca="false">IF(C22+E22&gt;D22+F22,C22+E22-D22-F22,0)</f>
        <v>0</v>
      </c>
      <c r="H22" s="108" t="n">
        <f aca="false">IF(D22+F22&gt;E22+C22,D22+F22-E22-C22,0)</f>
        <v>0</v>
      </c>
      <c r="K22" s="89" t="n">
        <v>20</v>
      </c>
      <c r="L22" s="115" t="s">
        <v>286</v>
      </c>
    </row>
    <row r="23" customFormat="false" ht="11.25" hidden="false" customHeight="true" outlineLevel="0" collapsed="false">
      <c r="A23" s="102" t="n">
        <v>21</v>
      </c>
      <c r="B23" s="117" t="s">
        <v>287</v>
      </c>
      <c r="C23" s="111"/>
      <c r="D23" s="112"/>
      <c r="E23" s="113" t="n">
        <f aca="false">مايو!$BG$680</f>
        <v>0</v>
      </c>
      <c r="F23" s="114" t="n">
        <f aca="false">مايو!$BH$680</f>
        <v>0</v>
      </c>
      <c r="G23" s="108" t="n">
        <f aca="false">IF(C23+E23&gt;D23+F23,C23+E23-D23-F23,0)</f>
        <v>0</v>
      </c>
      <c r="H23" s="108" t="n">
        <f aca="false">IF(D23+F23&gt;E23+C23,D23+F23-E23-C23,0)</f>
        <v>0</v>
      </c>
      <c r="K23" s="89" t="n">
        <v>21</v>
      </c>
      <c r="L23" s="115" t="s">
        <v>288</v>
      </c>
    </row>
    <row r="24" customFormat="false" ht="11.25" hidden="false" customHeight="true" outlineLevel="0" collapsed="false">
      <c r="A24" s="102" t="n">
        <v>22</v>
      </c>
      <c r="B24" s="117" t="s">
        <v>289</v>
      </c>
      <c r="C24" s="111"/>
      <c r="D24" s="112"/>
      <c r="E24" s="113" t="n">
        <f aca="false">مايو!$BI$680</f>
        <v>0</v>
      </c>
      <c r="F24" s="114" t="n">
        <f aca="false">مايو!$BJ$680</f>
        <v>0</v>
      </c>
      <c r="G24" s="108" t="n">
        <f aca="false">IF(C24+E24&gt;D24+F24,C24+E24-D24-F24,0)</f>
        <v>0</v>
      </c>
      <c r="H24" s="108" t="n">
        <f aca="false">IF(D24+F24&gt;E24+C24,D24+F24-E24-C24,0)</f>
        <v>0</v>
      </c>
      <c r="K24" s="89" t="n">
        <v>22</v>
      </c>
      <c r="L24" s="115" t="s">
        <v>290</v>
      </c>
    </row>
    <row r="25" customFormat="false" ht="11.25" hidden="false" customHeight="true" outlineLevel="0" collapsed="false">
      <c r="A25" s="102" t="n">
        <v>23</v>
      </c>
      <c r="B25" s="117" t="s">
        <v>291</v>
      </c>
      <c r="C25" s="111"/>
      <c r="D25" s="112"/>
      <c r="E25" s="113" t="n">
        <f aca="false">مايو!$BK$680</f>
        <v>0</v>
      </c>
      <c r="F25" s="114" t="n">
        <f aca="false">مايو!$BL$680</f>
        <v>0</v>
      </c>
      <c r="G25" s="108" t="n">
        <f aca="false">IF(C25+E25&gt;D25+F25,C25+E25-D25-F25,0)</f>
        <v>0</v>
      </c>
      <c r="H25" s="108" t="n">
        <f aca="false">IF(D25+F25&gt;E25+C25,D25+F25-E25-C25,0)</f>
        <v>0</v>
      </c>
      <c r="K25" s="89" t="n">
        <v>23</v>
      </c>
      <c r="L25" s="115" t="s">
        <v>292</v>
      </c>
    </row>
    <row r="26" customFormat="false" ht="11.25" hidden="false" customHeight="true" outlineLevel="0" collapsed="false">
      <c r="A26" s="102" t="n">
        <v>24</v>
      </c>
      <c r="B26" s="117" t="s">
        <v>293</v>
      </c>
      <c r="C26" s="111"/>
      <c r="D26" s="112"/>
      <c r="E26" s="113" t="n">
        <f aca="false">مايو!$BM$680</f>
        <v>0</v>
      </c>
      <c r="F26" s="114" t="n">
        <f aca="false">مايو!$BN$680</f>
        <v>0</v>
      </c>
      <c r="G26" s="108" t="n">
        <f aca="false">IF(C26+E26&gt;D26+F26,C26+E26-D26-F26,0)</f>
        <v>0</v>
      </c>
      <c r="H26" s="108" t="n">
        <f aca="false">IF(D26+F26&gt;E26+C26,D26+F26-E26-C26,0)</f>
        <v>0</v>
      </c>
      <c r="K26" s="89" t="n">
        <v>24</v>
      </c>
      <c r="L26" s="115" t="s">
        <v>294</v>
      </c>
    </row>
    <row r="27" customFormat="false" ht="11.25" hidden="false" customHeight="true" outlineLevel="0" collapsed="false">
      <c r="A27" s="102" t="n">
        <v>25</v>
      </c>
      <c r="B27" s="117" t="s">
        <v>295</v>
      </c>
      <c r="C27" s="111"/>
      <c r="D27" s="112"/>
      <c r="E27" s="113" t="n">
        <f aca="false">مايو!$BO$680</f>
        <v>0</v>
      </c>
      <c r="F27" s="114" t="n">
        <f aca="false">مايو!$BP$680</f>
        <v>0</v>
      </c>
      <c r="G27" s="108" t="n">
        <f aca="false">IF(C27+E27&gt;D27+F27,C27+E27-D27-F27,0)</f>
        <v>0</v>
      </c>
      <c r="H27" s="108" t="n">
        <f aca="false">IF(D27+F27&gt;E27+C27,D27+F27-E27-C27,0)</f>
        <v>0</v>
      </c>
      <c r="K27" s="89" t="n">
        <v>25</v>
      </c>
      <c r="L27" s="115" t="s">
        <v>296</v>
      </c>
    </row>
    <row r="28" customFormat="false" ht="11.25" hidden="false" customHeight="true" outlineLevel="0" collapsed="false">
      <c r="A28" s="102" t="n">
        <v>26</v>
      </c>
      <c r="B28" s="117" t="s">
        <v>297</v>
      </c>
      <c r="C28" s="111"/>
      <c r="D28" s="112"/>
      <c r="E28" s="113" t="n">
        <f aca="false">مايو!$BQ$680</f>
        <v>0</v>
      </c>
      <c r="F28" s="114" t="n">
        <f aca="false">مايو!$BR$680</f>
        <v>0</v>
      </c>
      <c r="G28" s="108" t="n">
        <f aca="false">IF(C28+E28&gt;D28+F28,C28+E28-D28-F28,0)</f>
        <v>0</v>
      </c>
      <c r="H28" s="108" t="n">
        <f aca="false">IF(D28+F28&gt;E28+C28,D28+F28-E28-C28,0)</f>
        <v>0</v>
      </c>
      <c r="K28" s="89" t="n">
        <v>26</v>
      </c>
      <c r="L28" s="115" t="s">
        <v>298</v>
      </c>
    </row>
    <row r="29" customFormat="false" ht="11.25" hidden="false" customHeight="true" outlineLevel="0" collapsed="false">
      <c r="A29" s="102" t="n">
        <v>27</v>
      </c>
      <c r="B29" s="117" t="s">
        <v>299</v>
      </c>
      <c r="C29" s="111"/>
      <c r="D29" s="112"/>
      <c r="E29" s="113" t="n">
        <f aca="false">مايو!$BS$680</f>
        <v>0</v>
      </c>
      <c r="F29" s="114" t="n">
        <f aca="false">مايو!$BT$680</f>
        <v>0</v>
      </c>
      <c r="G29" s="108" t="n">
        <f aca="false">IF(C29+E29&gt;D29+F29,C29+E29-D29-F29,0)</f>
        <v>0</v>
      </c>
      <c r="H29" s="108" t="n">
        <f aca="false">IF(D29+F29&gt;E29+C29,D29+F29-E29-C29,0)</f>
        <v>0</v>
      </c>
      <c r="K29" s="89" t="n">
        <v>27</v>
      </c>
      <c r="L29" s="115" t="s">
        <v>300</v>
      </c>
    </row>
    <row r="30" customFormat="false" ht="11.25" hidden="false" customHeight="true" outlineLevel="0" collapsed="false">
      <c r="A30" s="102" t="n">
        <v>28</v>
      </c>
      <c r="B30" s="117" t="s">
        <v>301</v>
      </c>
      <c r="C30" s="111"/>
      <c r="D30" s="112"/>
      <c r="E30" s="113" t="n">
        <f aca="false">مايو!$BU$680</f>
        <v>0</v>
      </c>
      <c r="F30" s="114" t="n">
        <f aca="false">مايو!$BV$680</f>
        <v>0</v>
      </c>
      <c r="G30" s="108" t="n">
        <f aca="false">IF(C30+E30&gt;D30+F30,C30+E30-D30-F30,0)</f>
        <v>0</v>
      </c>
      <c r="H30" s="108" t="n">
        <f aca="false">IF(D30+F30&gt;E30+C30,D30+F30-E30-C30,0)</f>
        <v>0</v>
      </c>
      <c r="K30" s="89" t="n">
        <v>28</v>
      </c>
      <c r="L30" s="115" t="s">
        <v>302</v>
      </c>
    </row>
    <row r="31" customFormat="false" ht="11.25" hidden="false" customHeight="true" outlineLevel="0" collapsed="false">
      <c r="A31" s="102" t="n">
        <v>29</v>
      </c>
      <c r="B31" s="118" t="s">
        <v>303</v>
      </c>
      <c r="C31" s="111"/>
      <c r="D31" s="112"/>
      <c r="E31" s="113" t="n">
        <f aca="false">مايو!$BW$680</f>
        <v>0</v>
      </c>
      <c r="F31" s="114" t="n">
        <f aca="false">مايو!$BX$680</f>
        <v>0</v>
      </c>
      <c r="G31" s="108" t="n">
        <f aca="false">IF(C31+E31&gt;D31+F31,C31+E31-D31-F31,0)</f>
        <v>0</v>
      </c>
      <c r="H31" s="108" t="n">
        <f aca="false">IF(D31+F31&gt;E31+C31,D31+F31-E31-C31,0)</f>
        <v>0</v>
      </c>
      <c r="K31" s="89" t="n">
        <v>29</v>
      </c>
      <c r="L31" s="115" t="s">
        <v>304</v>
      </c>
    </row>
    <row r="32" customFormat="false" ht="11.25" hidden="false" customHeight="true" outlineLevel="0" collapsed="false">
      <c r="A32" s="102" t="n">
        <v>30</v>
      </c>
      <c r="B32" s="118" t="s">
        <v>305</v>
      </c>
      <c r="C32" s="111"/>
      <c r="D32" s="112"/>
      <c r="E32" s="113" t="n">
        <f aca="false">مايو!$BY$680</f>
        <v>0</v>
      </c>
      <c r="F32" s="114" t="n">
        <f aca="false">مايو!$BZ$680</f>
        <v>0</v>
      </c>
      <c r="G32" s="108" t="n">
        <f aca="false">IF(C32+E32&gt;D32+F32,C32+E32-D32-F32,0)</f>
        <v>0</v>
      </c>
      <c r="H32" s="108" t="n">
        <f aca="false">IF(D32+F32&gt;E32+C32,D32+F32-E32-C32,0)</f>
        <v>0</v>
      </c>
      <c r="K32" s="89" t="n">
        <v>30</v>
      </c>
      <c r="L32" s="115" t="s">
        <v>306</v>
      </c>
    </row>
    <row r="33" customFormat="false" ht="11.25" hidden="false" customHeight="true" outlineLevel="0" collapsed="false">
      <c r="A33" s="102" t="n">
        <v>31</v>
      </c>
      <c r="B33" s="118" t="s">
        <v>307</v>
      </c>
      <c r="C33" s="111"/>
      <c r="D33" s="112"/>
      <c r="E33" s="113" t="n">
        <f aca="false">مايو!$CA$680</f>
        <v>0</v>
      </c>
      <c r="F33" s="114" t="n">
        <f aca="false">مايو!$CB$680</f>
        <v>0</v>
      </c>
      <c r="G33" s="108" t="n">
        <f aca="false">IF(C33+E33&gt;D33+F33,C33+E33-D33-F33,0)</f>
        <v>0</v>
      </c>
      <c r="H33" s="108" t="n">
        <f aca="false">IF(D33+F33&gt;E33+C33,D33+F33-E33-C33,0)</f>
        <v>0</v>
      </c>
      <c r="K33" s="89" t="n">
        <v>31</v>
      </c>
      <c r="L33" s="119" t="s">
        <v>308</v>
      </c>
    </row>
    <row r="34" customFormat="false" ht="11.25" hidden="false" customHeight="true" outlineLevel="0" collapsed="false">
      <c r="A34" s="102" t="n">
        <v>32</v>
      </c>
      <c r="B34" s="118" t="s">
        <v>309</v>
      </c>
      <c r="C34" s="111"/>
      <c r="D34" s="112"/>
      <c r="E34" s="113" t="n">
        <f aca="false">مايو!$CC$680</f>
        <v>0</v>
      </c>
      <c r="F34" s="114" t="n">
        <f aca="false">مايو!$CD$680</f>
        <v>0</v>
      </c>
      <c r="G34" s="108" t="n">
        <f aca="false">IF(C34+E34&gt;D34+F34,C34+E34-D34-F34,0)</f>
        <v>0</v>
      </c>
      <c r="H34" s="108" t="n">
        <f aca="false">IF(D34+F34&gt;E34+C34,D34+F34-E34-C34,0)</f>
        <v>0</v>
      </c>
      <c r="I34" s="120" t="s">
        <v>310</v>
      </c>
      <c r="J34" s="120"/>
      <c r="K34" s="120"/>
      <c r="L34" s="120"/>
      <c r="M34" s="120"/>
    </row>
    <row r="35" customFormat="false" ht="11.25" hidden="false" customHeight="true" outlineLevel="0" collapsed="false">
      <c r="A35" s="102" t="n">
        <v>33</v>
      </c>
      <c r="B35" s="118" t="s">
        <v>311</v>
      </c>
      <c r="C35" s="111"/>
      <c r="D35" s="112"/>
      <c r="E35" s="113" t="n">
        <f aca="false">مايو!$CE$680</f>
        <v>0</v>
      </c>
      <c r="F35" s="114" t="n">
        <f aca="false">مايو!$CF$680</f>
        <v>0</v>
      </c>
      <c r="G35" s="108" t="n">
        <f aca="false">IF(C35+E35&gt;D35+F35,C35+E35-D35-F35,0)</f>
        <v>0</v>
      </c>
      <c r="H35" s="108" t="n">
        <f aca="false">IF(D35+F35&gt;E35+C35,D35+F35-E35-C35,0)</f>
        <v>0</v>
      </c>
      <c r="I35" s="120"/>
      <c r="J35" s="120"/>
      <c r="K35" s="120"/>
      <c r="L35" s="120"/>
      <c r="M35" s="120"/>
    </row>
    <row r="36" customFormat="false" ht="11.25" hidden="false" customHeight="true" outlineLevel="0" collapsed="false">
      <c r="A36" s="102" t="n">
        <v>34</v>
      </c>
      <c r="B36" s="118" t="s">
        <v>312</v>
      </c>
      <c r="C36" s="111"/>
      <c r="D36" s="112"/>
      <c r="E36" s="113" t="n">
        <f aca="false">مايو!$CG$680</f>
        <v>0</v>
      </c>
      <c r="F36" s="114" t="n">
        <f aca="false">مايو!$CH$680</f>
        <v>0</v>
      </c>
      <c r="G36" s="108" t="n">
        <f aca="false">IF(C36+E36&gt;D36+F36,C36+E36-D36-F36,0)</f>
        <v>0</v>
      </c>
      <c r="H36" s="108" t="n">
        <f aca="false">IF(D36+F36&gt;E36+C36,D36+F36-E36-C36,0)</f>
        <v>0</v>
      </c>
      <c r="I36" s="121" t="s">
        <v>313</v>
      </c>
      <c r="J36" s="121"/>
      <c r="K36" s="121"/>
      <c r="L36" s="121"/>
      <c r="M36" s="121"/>
    </row>
    <row r="37" customFormat="false" ht="11.25" hidden="false" customHeight="true" outlineLevel="0" collapsed="false">
      <c r="A37" s="102" t="n">
        <v>35</v>
      </c>
      <c r="B37" s="118" t="s">
        <v>314</v>
      </c>
      <c r="C37" s="111"/>
      <c r="D37" s="112"/>
      <c r="E37" s="113" t="n">
        <f aca="false">مايو!$CI$680</f>
        <v>0</v>
      </c>
      <c r="F37" s="114" t="n">
        <f aca="false">مايو!$CJ$680</f>
        <v>0</v>
      </c>
      <c r="G37" s="108" t="n">
        <f aca="false">IF(C37+E37&gt;D37+F37,C37+E37-D37-F37,0)</f>
        <v>0</v>
      </c>
      <c r="H37" s="108" t="n">
        <f aca="false">IF(D37+F37&gt;E37+C37,D37+F37-E37-C37,0)</f>
        <v>0</v>
      </c>
      <c r="I37" s="121"/>
      <c r="J37" s="121"/>
      <c r="K37" s="121"/>
      <c r="L37" s="121"/>
      <c r="M37" s="121"/>
    </row>
    <row r="38" customFormat="false" ht="11.25" hidden="false" customHeight="true" outlineLevel="0" collapsed="false">
      <c r="A38" s="102" t="n">
        <v>36</v>
      </c>
      <c r="B38" s="118" t="s">
        <v>315</v>
      </c>
      <c r="C38" s="111"/>
      <c r="D38" s="112"/>
      <c r="E38" s="113" t="n">
        <f aca="false">مايو!$CK$680</f>
        <v>0</v>
      </c>
      <c r="F38" s="114" t="n">
        <f aca="false">مايو!$CL$680</f>
        <v>0</v>
      </c>
      <c r="G38" s="108" t="n">
        <f aca="false">IF(C38+E38&gt;D38+F38,C38+E38-D38-F38,0)</f>
        <v>0</v>
      </c>
      <c r="H38" s="108" t="n">
        <f aca="false">IF(D38+F38&gt;E38+C38,D38+F38-E38-C38,0)</f>
        <v>0</v>
      </c>
    </row>
    <row r="39" customFormat="false" ht="11.25" hidden="false" customHeight="true" outlineLevel="0" collapsed="false">
      <c r="A39" s="102" t="n">
        <v>37</v>
      </c>
      <c r="B39" s="118" t="s">
        <v>316</v>
      </c>
      <c r="C39" s="111"/>
      <c r="D39" s="112"/>
      <c r="E39" s="113" t="n">
        <f aca="false">مايو!$CM$680</f>
        <v>0</v>
      </c>
      <c r="F39" s="114" t="n">
        <f aca="false">مايو!$CN$680</f>
        <v>0</v>
      </c>
      <c r="G39" s="108" t="n">
        <f aca="false">IF(C39+E39&gt;D39+F39,C39+E39-D39-F39,0)</f>
        <v>0</v>
      </c>
      <c r="H39" s="108" t="n">
        <f aca="false">IF(D39+F39&gt;E39+C39,D39+F39-E39-C39,0)</f>
        <v>0</v>
      </c>
    </row>
    <row r="40" customFormat="false" ht="11.25" hidden="false" customHeight="true" outlineLevel="0" collapsed="false">
      <c r="A40" s="102" t="n">
        <v>38</v>
      </c>
      <c r="B40" s="118" t="s">
        <v>317</v>
      </c>
      <c r="C40" s="111"/>
      <c r="D40" s="112"/>
      <c r="E40" s="113" t="n">
        <f aca="false">مايو!$CO$680</f>
        <v>0</v>
      </c>
      <c r="F40" s="114" t="n">
        <f aca="false">مايو!$CP$680</f>
        <v>0</v>
      </c>
      <c r="G40" s="108" t="n">
        <f aca="false">IF(C40+E40&gt;D40+F40,C40+E40-D40-F40,0)</f>
        <v>0</v>
      </c>
      <c r="H40" s="108" t="n">
        <f aca="false">IF(D40+F40&gt;E40+C40,D40+F40-E40-C40,0)</f>
        <v>0</v>
      </c>
    </row>
    <row r="41" customFormat="false" ht="11.25" hidden="false" customHeight="true" outlineLevel="0" collapsed="false">
      <c r="A41" s="102" t="n">
        <v>39</v>
      </c>
      <c r="B41" s="118" t="s">
        <v>318</v>
      </c>
      <c r="C41" s="111"/>
      <c r="D41" s="112"/>
      <c r="E41" s="113" t="n">
        <f aca="false">مايو!$CQ$680</f>
        <v>0</v>
      </c>
      <c r="F41" s="114" t="n">
        <f aca="false">مايو!$CR$680</f>
        <v>0</v>
      </c>
      <c r="G41" s="108" t="n">
        <f aca="false">IF(C41+E41&gt;D41+F41,C41+E41-D41-F41,0)</f>
        <v>0</v>
      </c>
      <c r="H41" s="108" t="n">
        <f aca="false">IF(D41+F41&gt;E41+C41,D41+F41-E41-C41,0)</f>
        <v>0</v>
      </c>
    </row>
    <row r="42" customFormat="false" ht="11.25" hidden="false" customHeight="true" outlineLevel="0" collapsed="false">
      <c r="A42" s="102" t="n">
        <v>40</v>
      </c>
      <c r="B42" s="122" t="s">
        <v>319</v>
      </c>
      <c r="C42" s="111"/>
      <c r="D42" s="112"/>
      <c r="E42" s="113" t="n">
        <f aca="false">مايو!$CS$680</f>
        <v>0</v>
      </c>
      <c r="F42" s="114" t="n">
        <f aca="false">مايو!$CT$680</f>
        <v>0</v>
      </c>
      <c r="G42" s="108" t="n">
        <f aca="false">IF(C42+E42&gt;D42+F42,C42+E42-D42-F42,0)</f>
        <v>0</v>
      </c>
      <c r="H42" s="108" t="n">
        <f aca="false">IF(D42+F42&gt;E42+C42,D42+F42-E42-C42,0)</f>
        <v>0</v>
      </c>
    </row>
    <row r="43" customFormat="false" ht="11.25" hidden="false" customHeight="true" outlineLevel="0" collapsed="false">
      <c r="A43" s="102" t="n">
        <v>41</v>
      </c>
      <c r="B43" s="117" t="s">
        <v>320</v>
      </c>
      <c r="C43" s="111"/>
      <c r="D43" s="112"/>
      <c r="E43" s="113" t="n">
        <f aca="false">مايو!$CU$680</f>
        <v>0</v>
      </c>
      <c r="F43" s="114" t="n">
        <f aca="false">مايو!$CV$680</f>
        <v>0</v>
      </c>
      <c r="G43" s="108" t="n">
        <f aca="false">IF(C43+E43&gt;D43+F43,C43+E43-D43-F43,0)</f>
        <v>0</v>
      </c>
      <c r="H43" s="108" t="n">
        <f aca="false">IF(D43+F43&gt;E43+C43,D43+F43-E43-C43,0)</f>
        <v>0</v>
      </c>
    </row>
    <row r="44" customFormat="false" ht="11.25" hidden="false" customHeight="true" outlineLevel="0" collapsed="false">
      <c r="A44" s="102" t="n">
        <v>42</v>
      </c>
      <c r="B44" s="118" t="n">
        <v>42</v>
      </c>
      <c r="C44" s="111"/>
      <c r="D44" s="112"/>
      <c r="E44" s="113" t="n">
        <f aca="false">مايو!$CW$680</f>
        <v>0</v>
      </c>
      <c r="F44" s="114" t="n">
        <f aca="false">مايو!$CX$680</f>
        <v>0</v>
      </c>
      <c r="G44" s="108" t="n">
        <f aca="false">IF(C44+E44&gt;D44+F44,C44+E44-D44-F44,0)</f>
        <v>0</v>
      </c>
      <c r="H44" s="108" t="n">
        <f aca="false">IF(D44+F44&gt;E44+C44,D44+F44-E44-C44,0)</f>
        <v>0</v>
      </c>
    </row>
    <row r="45" customFormat="false" ht="11.25" hidden="false" customHeight="true" outlineLevel="0" collapsed="false">
      <c r="A45" s="102" t="n">
        <v>43</v>
      </c>
      <c r="B45" s="122" t="n">
        <v>43</v>
      </c>
      <c r="C45" s="111"/>
      <c r="D45" s="112"/>
      <c r="E45" s="113" t="n">
        <f aca="false">مايو!$CY$680</f>
        <v>0</v>
      </c>
      <c r="F45" s="114" t="n">
        <f aca="false">مايو!$CZ$680</f>
        <v>0</v>
      </c>
      <c r="G45" s="108" t="n">
        <f aca="false">IF(C45+E45&gt;D45+F45,C45+E45-D45-F45,0)</f>
        <v>0</v>
      </c>
      <c r="H45" s="108" t="n">
        <f aca="false">IF(D45+F45&gt;E45+C45,D45+F45-E45-C45,0)</f>
        <v>0</v>
      </c>
    </row>
    <row r="46" customFormat="false" ht="11.25" hidden="false" customHeight="true" outlineLevel="0" collapsed="false">
      <c r="A46" s="102" t="n">
        <v>44</v>
      </c>
      <c r="B46" s="118" t="s">
        <v>321</v>
      </c>
      <c r="C46" s="111"/>
      <c r="D46" s="112"/>
      <c r="E46" s="113" t="n">
        <f aca="false">مايو!$DA$680</f>
        <v>0</v>
      </c>
      <c r="F46" s="114" t="n">
        <f aca="false">مايو!$DB$680</f>
        <v>0</v>
      </c>
      <c r="G46" s="108" t="n">
        <f aca="false">IF(C46+E46&gt;D46+F46,C46+E46-D46-F46,0)</f>
        <v>0</v>
      </c>
      <c r="H46" s="108" t="n">
        <f aca="false">IF(D46+F46&gt;E46+C46,D46+F46-E46-C46,0)</f>
        <v>0</v>
      </c>
    </row>
    <row r="47" customFormat="false" ht="11.25" hidden="false" customHeight="true" outlineLevel="0" collapsed="false">
      <c r="A47" s="102" t="n">
        <v>45</v>
      </c>
      <c r="B47" s="118" t="s">
        <v>322</v>
      </c>
      <c r="C47" s="111"/>
      <c r="D47" s="112"/>
      <c r="E47" s="113" t="n">
        <f aca="false">مايو!$DC$680</f>
        <v>0</v>
      </c>
      <c r="F47" s="114" t="n">
        <f aca="false">مايو!$DD$680</f>
        <v>0</v>
      </c>
      <c r="G47" s="108" t="n">
        <f aca="false">IF(C47+E47&gt;D47+F47,C47+E47-D47-F47,0)</f>
        <v>0</v>
      </c>
      <c r="H47" s="108" t="n">
        <f aca="false">IF(D47+F47&gt;E47+C47,D47+F47-E47-C47,0)</f>
        <v>0</v>
      </c>
    </row>
    <row r="48" customFormat="false" ht="11.25" hidden="false" customHeight="true" outlineLevel="0" collapsed="false">
      <c r="A48" s="102" t="n">
        <v>46</v>
      </c>
      <c r="B48" s="118" t="s">
        <v>323</v>
      </c>
      <c r="C48" s="111"/>
      <c r="D48" s="112"/>
      <c r="E48" s="113" t="n">
        <f aca="false">مايو!$DE$680</f>
        <v>0</v>
      </c>
      <c r="F48" s="114" t="n">
        <f aca="false">مايو!$DF$680</f>
        <v>0</v>
      </c>
      <c r="G48" s="108" t="n">
        <f aca="false">IF(C48+E48&gt;D48+F48,C48+E48-D48-F48,0)</f>
        <v>0</v>
      </c>
      <c r="H48" s="108" t="n">
        <f aca="false">IF(D48+F48&gt;E48+C48,D48+F48-E48-C48,0)</f>
        <v>0</v>
      </c>
    </row>
    <row r="49" customFormat="false" ht="11.25" hidden="false" customHeight="true" outlineLevel="0" collapsed="false">
      <c r="A49" s="102" t="n">
        <v>47</v>
      </c>
      <c r="B49" s="118" t="s">
        <v>324</v>
      </c>
      <c r="C49" s="111"/>
      <c r="D49" s="112"/>
      <c r="E49" s="113" t="n">
        <f aca="false">مايو!$DG$680</f>
        <v>0</v>
      </c>
      <c r="F49" s="114" t="n">
        <f aca="false">مايو!$DH$680</f>
        <v>0</v>
      </c>
      <c r="G49" s="108" t="n">
        <f aca="false">IF(C49+E49&gt;D49+F49,C49+E49-D49-F49,0)</f>
        <v>0</v>
      </c>
      <c r="H49" s="108" t="n">
        <f aca="false">IF(D49+F49&gt;E49+C49,D49+F49-E49-C49,0)</f>
        <v>0</v>
      </c>
    </row>
    <row r="50" customFormat="false" ht="11.25" hidden="false" customHeight="true" outlineLevel="0" collapsed="false">
      <c r="A50" s="102" t="n">
        <v>48</v>
      </c>
      <c r="B50" s="118" t="s">
        <v>325</v>
      </c>
      <c r="C50" s="111"/>
      <c r="D50" s="112"/>
      <c r="E50" s="113" t="n">
        <f aca="false">مايو!$DI$680</f>
        <v>0</v>
      </c>
      <c r="F50" s="114" t="n">
        <f aca="false">مايو!$DJ$680</f>
        <v>0</v>
      </c>
      <c r="G50" s="108" t="n">
        <f aca="false">IF(C50+E50&gt;D50+F50,C50+E50-D50-F50,0)</f>
        <v>0</v>
      </c>
      <c r="H50" s="108" t="n">
        <f aca="false">IF(D50+F50&gt;E50+C50,D50+F50-E50-C50,0)</f>
        <v>0</v>
      </c>
    </row>
    <row r="51" customFormat="false" ht="11.25" hidden="false" customHeight="true" outlineLevel="0" collapsed="false">
      <c r="A51" s="102" t="n">
        <v>49</v>
      </c>
      <c r="B51" s="123" t="n">
        <v>49</v>
      </c>
      <c r="C51" s="111"/>
      <c r="D51" s="112"/>
      <c r="E51" s="113" t="n">
        <f aca="false">مايو!$DK$680</f>
        <v>0</v>
      </c>
      <c r="F51" s="114" t="n">
        <f aca="false">مايو!$DL$680</f>
        <v>0</v>
      </c>
      <c r="G51" s="108" t="n">
        <f aca="false">IF(C51+E51&gt;D51+F51,C51+E51-D51-F51,0)</f>
        <v>0</v>
      </c>
      <c r="H51" s="108" t="n">
        <f aca="false">IF(D51+F51&gt;E51+C51,D51+F51-E51-C51,0)</f>
        <v>0</v>
      </c>
    </row>
    <row r="52" customFormat="false" ht="11.25" hidden="false" customHeight="true" outlineLevel="0" collapsed="false">
      <c r="A52" s="102" t="n">
        <v>50</v>
      </c>
      <c r="B52" s="123" t="n">
        <v>50</v>
      </c>
      <c r="C52" s="111"/>
      <c r="D52" s="112"/>
      <c r="E52" s="113" t="n">
        <f aca="false">مايو!$DM$680</f>
        <v>0</v>
      </c>
      <c r="F52" s="114" t="n">
        <f aca="false">مايو!$DN$680</f>
        <v>0</v>
      </c>
      <c r="G52" s="108" t="n">
        <f aca="false">IF(C52+E52&gt;D52+F52,C52+E52-D52-F52,0)</f>
        <v>0</v>
      </c>
      <c r="H52" s="108" t="n">
        <f aca="false">IF(D52+F52&gt;E52+C52,D52+F52-E52-C52,0)</f>
        <v>0</v>
      </c>
    </row>
    <row r="53" customFormat="false" ht="11.25" hidden="false" customHeight="true" outlineLevel="0" collapsed="false">
      <c r="A53" s="102" t="n">
        <v>51</v>
      </c>
      <c r="B53" s="123" t="n">
        <v>51</v>
      </c>
      <c r="C53" s="111"/>
      <c r="D53" s="112"/>
      <c r="E53" s="113" t="n">
        <f aca="false">مايو!$DO$680</f>
        <v>0</v>
      </c>
      <c r="F53" s="114" t="n">
        <f aca="false">مايو!$DP$680</f>
        <v>0</v>
      </c>
      <c r="G53" s="108" t="n">
        <f aca="false">IF(C53+E53&gt;D53+F53,C53+E53-D53-F53,0)</f>
        <v>0</v>
      </c>
      <c r="H53" s="108" t="n">
        <f aca="false">IF(D53+F53&gt;E53+C53,D53+F53-E53-C53,0)</f>
        <v>0</v>
      </c>
    </row>
    <row r="54" customFormat="false" ht="11.25" hidden="false" customHeight="true" outlineLevel="0" collapsed="false">
      <c r="A54" s="102" t="n">
        <v>52</v>
      </c>
      <c r="B54" s="123" t="n">
        <v>52</v>
      </c>
      <c r="C54" s="111"/>
      <c r="D54" s="112"/>
      <c r="E54" s="113" t="n">
        <f aca="false">مايو!$DQ$680</f>
        <v>0</v>
      </c>
      <c r="F54" s="114" t="n">
        <f aca="false">مايو!$DR$680</f>
        <v>0</v>
      </c>
      <c r="G54" s="108" t="n">
        <f aca="false">IF(C54+E54&gt;D54+F54,C54+E54-D54-F54,0)</f>
        <v>0</v>
      </c>
      <c r="H54" s="108" t="n">
        <f aca="false">IF(D54+F54&gt;E54+C54,D54+F54-E54-C54,0)</f>
        <v>0</v>
      </c>
    </row>
    <row r="55" customFormat="false" ht="11.25" hidden="false" customHeight="true" outlineLevel="0" collapsed="false">
      <c r="A55" s="102" t="n">
        <v>53</v>
      </c>
      <c r="B55" s="123" t="n">
        <v>53</v>
      </c>
      <c r="C55" s="111"/>
      <c r="D55" s="112"/>
      <c r="E55" s="113" t="n">
        <f aca="false">مايو!$DS$680</f>
        <v>0</v>
      </c>
      <c r="F55" s="114" t="n">
        <f aca="false">مايو!$DT$680</f>
        <v>0</v>
      </c>
      <c r="G55" s="108" t="n">
        <f aca="false">IF(C55+E55&gt;D55+F55,C55+E55-D55-F55,0)</f>
        <v>0</v>
      </c>
      <c r="H55" s="108" t="n">
        <f aca="false">IF(D55+F55&gt;E55+C55,D55+F55-E55-C55,0)</f>
        <v>0</v>
      </c>
    </row>
    <row r="56" customFormat="false" ht="11.25" hidden="false" customHeight="true" outlineLevel="0" collapsed="false">
      <c r="A56" s="102" t="n">
        <v>54</v>
      </c>
      <c r="B56" s="123" t="n">
        <v>54</v>
      </c>
      <c r="C56" s="111"/>
      <c r="D56" s="112"/>
      <c r="E56" s="113" t="n">
        <f aca="false">مايو!$DU$680</f>
        <v>0</v>
      </c>
      <c r="F56" s="114" t="n">
        <f aca="false">مايو!$DV$680</f>
        <v>0</v>
      </c>
      <c r="G56" s="108" t="n">
        <f aca="false">IF(C56+E56&gt;D56+F56,C56+E56-D56-F56,0)</f>
        <v>0</v>
      </c>
      <c r="H56" s="108" t="n">
        <f aca="false">IF(D56+F56&gt;E56+C56,D56+F56-E56-C56,0)</f>
        <v>0</v>
      </c>
    </row>
    <row r="57" customFormat="false" ht="11.25" hidden="false" customHeight="true" outlineLevel="0" collapsed="false">
      <c r="A57" s="102" t="n">
        <v>55</v>
      </c>
      <c r="B57" s="123" t="n">
        <v>55</v>
      </c>
      <c r="C57" s="111"/>
      <c r="D57" s="112"/>
      <c r="E57" s="113" t="n">
        <f aca="false">مايو!$DW$680</f>
        <v>0</v>
      </c>
      <c r="F57" s="114" t="n">
        <f aca="false">مايو!$DX$680</f>
        <v>0</v>
      </c>
      <c r="G57" s="108" t="n">
        <f aca="false">IF(C57+E57&gt;D57+F57,C57+E57-D57-F57,0)</f>
        <v>0</v>
      </c>
      <c r="H57" s="108" t="n">
        <f aca="false">IF(D57+F57&gt;E57+C57,D57+F57-E57-C57,0)</f>
        <v>0</v>
      </c>
    </row>
    <row r="58" customFormat="false" ht="11.25" hidden="false" customHeight="true" outlineLevel="0" collapsed="false">
      <c r="A58" s="102" t="n">
        <v>56</v>
      </c>
      <c r="B58" s="123" t="n">
        <v>56</v>
      </c>
      <c r="C58" s="111"/>
      <c r="D58" s="112"/>
      <c r="E58" s="113" t="n">
        <f aca="false">مايو!$DY$680</f>
        <v>0</v>
      </c>
      <c r="F58" s="114" t="n">
        <f aca="false">مايو!$DZ$680</f>
        <v>0</v>
      </c>
      <c r="G58" s="108" t="n">
        <f aca="false">IF(C58+E58&gt;D58+F58,C58+E58-D58-F58,0)</f>
        <v>0</v>
      </c>
      <c r="H58" s="108" t="n">
        <f aca="false">IF(D58+F58&gt;E58+C58,D58+F58-E58-C58,0)</f>
        <v>0</v>
      </c>
    </row>
    <row r="59" customFormat="false" ht="11.25" hidden="false" customHeight="true" outlineLevel="0" collapsed="false">
      <c r="A59" s="102" t="n">
        <v>57</v>
      </c>
      <c r="B59" s="123" t="n">
        <v>57</v>
      </c>
      <c r="C59" s="111"/>
      <c r="D59" s="112"/>
      <c r="E59" s="113" t="n">
        <f aca="false">مايو!$EA$680</f>
        <v>0</v>
      </c>
      <c r="F59" s="114" t="n">
        <f aca="false">مايو!$EB$680</f>
        <v>0</v>
      </c>
      <c r="G59" s="108" t="n">
        <f aca="false">IF(C59+E59&gt;D59+F59,C59+E59-D59-F59,0)</f>
        <v>0</v>
      </c>
      <c r="H59" s="108" t="n">
        <f aca="false">IF(D59+F59&gt;E59+C59,D59+F59-E59-C59,0)</f>
        <v>0</v>
      </c>
    </row>
    <row r="60" customFormat="false" ht="11.25" hidden="false" customHeight="true" outlineLevel="0" collapsed="false">
      <c r="A60" s="102" t="n">
        <v>58</v>
      </c>
      <c r="B60" s="123" t="n">
        <v>58</v>
      </c>
      <c r="C60" s="111"/>
      <c r="D60" s="112"/>
      <c r="E60" s="113" t="n">
        <f aca="false">مايو!$EC$680</f>
        <v>0</v>
      </c>
      <c r="F60" s="114" t="n">
        <f aca="false">مايو!$ED$680</f>
        <v>0</v>
      </c>
      <c r="G60" s="108" t="n">
        <f aca="false">IF(C60+E60&gt;D60+F60,C60+E60-D60-F60,0)</f>
        <v>0</v>
      </c>
      <c r="H60" s="108" t="n">
        <f aca="false">IF(D60+F60&gt;E60+C60,D60+F60-E60-C60,0)</f>
        <v>0</v>
      </c>
    </row>
    <row r="61" customFormat="false" ht="11.25" hidden="false" customHeight="true" outlineLevel="0" collapsed="false">
      <c r="A61" s="102" t="n">
        <v>59</v>
      </c>
      <c r="B61" s="123" t="n">
        <v>59</v>
      </c>
      <c r="C61" s="111"/>
      <c r="D61" s="112"/>
      <c r="E61" s="113" t="n">
        <f aca="false">مايو!$EE$680</f>
        <v>0</v>
      </c>
      <c r="F61" s="114" t="n">
        <f aca="false">مايو!$EF$680</f>
        <v>0</v>
      </c>
      <c r="G61" s="108" t="n">
        <f aca="false">IF(C61+E61&gt;D61+F61,C61+E61-D61-F61,0)</f>
        <v>0</v>
      </c>
      <c r="H61" s="108" t="n">
        <f aca="false">IF(D61+F61&gt;E61+C61,D61+F61-E61-C61,0)</f>
        <v>0</v>
      </c>
    </row>
    <row r="62" customFormat="false" ht="11.25" hidden="false" customHeight="true" outlineLevel="0" collapsed="false">
      <c r="A62" s="102" t="n">
        <v>60</v>
      </c>
      <c r="B62" s="123" t="n">
        <v>60</v>
      </c>
      <c r="C62" s="111"/>
      <c r="D62" s="112"/>
      <c r="E62" s="113" t="n">
        <f aca="false">مايو!$EG$680</f>
        <v>0</v>
      </c>
      <c r="F62" s="114" t="n">
        <f aca="false">مايو!$EH$680</f>
        <v>0</v>
      </c>
      <c r="G62" s="108" t="n">
        <f aca="false">IF(C62+E62&gt;D62+F62,C62+E62-D62-F62,0)</f>
        <v>0</v>
      </c>
      <c r="H62" s="108" t="n">
        <f aca="false">IF(D62+F62&gt;E62+C62,D62+F62-E62-C62,0)</f>
        <v>0</v>
      </c>
    </row>
    <row r="63" customFormat="false" ht="11.25" hidden="false" customHeight="true" outlineLevel="0" collapsed="false">
      <c r="A63" s="102" t="n">
        <v>61</v>
      </c>
      <c r="B63" s="123" t="n">
        <v>61</v>
      </c>
      <c r="C63" s="111"/>
      <c r="D63" s="112"/>
      <c r="E63" s="113" t="n">
        <f aca="false">مايو!$EI$680</f>
        <v>0</v>
      </c>
      <c r="F63" s="114" t="n">
        <f aca="false">مايو!$EJ$680</f>
        <v>0</v>
      </c>
      <c r="G63" s="108" t="n">
        <f aca="false">IF(C63+E63&gt;D63+F63,C63+E63-D63-F63,0)</f>
        <v>0</v>
      </c>
      <c r="H63" s="108" t="n">
        <f aca="false">IF(D63+F63&gt;E63+C63,D63+F63-E63-C63,0)</f>
        <v>0</v>
      </c>
    </row>
    <row r="64" customFormat="false" ht="11.25" hidden="false" customHeight="true" outlineLevel="0" collapsed="false">
      <c r="A64" s="102" t="n">
        <v>62</v>
      </c>
      <c r="B64" s="123" t="n">
        <v>62</v>
      </c>
      <c r="C64" s="111"/>
      <c r="D64" s="112"/>
      <c r="E64" s="113" t="n">
        <f aca="false">مايو!$EK$680</f>
        <v>0</v>
      </c>
      <c r="F64" s="114" t="n">
        <f aca="false">مايو!$EL$680</f>
        <v>0</v>
      </c>
      <c r="G64" s="108" t="n">
        <f aca="false">IF(C64+E64&gt;D64+F64,C64+E64-D64-F64,0)</f>
        <v>0</v>
      </c>
      <c r="H64" s="108" t="n">
        <f aca="false">IF(D64+F64&gt;E64+C64,D64+F64-E64-C64,0)</f>
        <v>0</v>
      </c>
    </row>
    <row r="65" customFormat="false" ht="11.25" hidden="false" customHeight="true" outlineLevel="0" collapsed="false">
      <c r="A65" s="102" t="n">
        <v>63</v>
      </c>
      <c r="B65" s="123" t="n">
        <v>63</v>
      </c>
      <c r="C65" s="111"/>
      <c r="D65" s="112"/>
      <c r="E65" s="113" t="n">
        <f aca="false">مايو!$EM$680</f>
        <v>0</v>
      </c>
      <c r="F65" s="114" t="n">
        <f aca="false">مايو!$EN$680</f>
        <v>0</v>
      </c>
      <c r="G65" s="108" t="n">
        <f aca="false">IF(C65+E65&gt;D65+F65,C65+E65-D65-F65,0)</f>
        <v>0</v>
      </c>
      <c r="H65" s="108" t="n">
        <f aca="false">IF(D65+F65&gt;E65+C65,D65+F65-E65-C65,0)</f>
        <v>0</v>
      </c>
    </row>
    <row r="66" customFormat="false" ht="14.25" hidden="false" customHeight="false" outlineLevel="0" collapsed="false">
      <c r="A66" s="102" t="n">
        <v>64</v>
      </c>
      <c r="B66" s="123" t="n">
        <v>64</v>
      </c>
      <c r="C66" s="111"/>
      <c r="D66" s="112"/>
      <c r="E66" s="113" t="n">
        <f aca="false">مايو!$EO$680</f>
        <v>0</v>
      </c>
      <c r="F66" s="114" t="n">
        <f aca="false">مايو!$EP$680</f>
        <v>0</v>
      </c>
      <c r="G66" s="108" t="n">
        <f aca="false">IF(C66+E66&gt;D66+F66,C66+E66-D66-F66,0)</f>
        <v>0</v>
      </c>
      <c r="H66" s="108" t="n">
        <f aca="false">IF(D66+F66&gt;E66+C66,D66+F66-E66-C66,0)</f>
        <v>0</v>
      </c>
    </row>
    <row r="67" customFormat="false" ht="14.25" hidden="false" customHeight="false" outlineLevel="0" collapsed="false">
      <c r="A67" s="102" t="n">
        <v>65</v>
      </c>
      <c r="B67" s="123" t="n">
        <v>65</v>
      </c>
      <c r="C67" s="111"/>
      <c r="D67" s="112"/>
      <c r="E67" s="113" t="n">
        <f aca="false">مايو!$EQ$680</f>
        <v>0</v>
      </c>
      <c r="F67" s="114" t="n">
        <f aca="false">مايو!$ER$680</f>
        <v>0</v>
      </c>
      <c r="G67" s="108" t="n">
        <f aca="false">IF(C67+E67&gt;D67+F67,C67+E67-D67-F67,0)</f>
        <v>0</v>
      </c>
      <c r="H67" s="108" t="n">
        <f aca="false">IF(D67+F67&gt;E67+C67,D67+F67-E67-C67,0)</f>
        <v>0</v>
      </c>
    </row>
    <row r="68" customFormat="false" ht="14.25" hidden="false" customHeight="false" outlineLevel="0" collapsed="false">
      <c r="A68" s="102" t="n">
        <v>66</v>
      </c>
      <c r="B68" s="123" t="n">
        <v>66</v>
      </c>
      <c r="C68" s="111"/>
      <c r="D68" s="112"/>
      <c r="E68" s="113" t="n">
        <f aca="false">مايو!$ES$680</f>
        <v>0</v>
      </c>
      <c r="F68" s="114" t="n">
        <f aca="false">مايو!$ET$680</f>
        <v>0</v>
      </c>
      <c r="G68" s="108" t="n">
        <f aca="false">IF(C68+E68&gt;D68+F68,C68+E68-D68-F68,0)</f>
        <v>0</v>
      </c>
      <c r="H68" s="108" t="n">
        <f aca="false">IF(D68+F68&gt;E68+C68,D68+F68-E68-C68,0)</f>
        <v>0</v>
      </c>
    </row>
    <row r="69" customFormat="false" ht="14.25" hidden="false" customHeight="false" outlineLevel="0" collapsed="false">
      <c r="A69" s="102" t="n">
        <v>67</v>
      </c>
      <c r="B69" s="123" t="n">
        <v>67</v>
      </c>
      <c r="C69" s="111"/>
      <c r="D69" s="112"/>
      <c r="E69" s="113" t="n">
        <f aca="false">مايو!$EU$680</f>
        <v>0</v>
      </c>
      <c r="F69" s="114" t="n">
        <f aca="false">مايو!$EV$680</f>
        <v>0</v>
      </c>
      <c r="G69" s="108" t="n">
        <f aca="false">IF(C69+E69&gt;D69+F69,C69+E69-D69-F69,0)</f>
        <v>0</v>
      </c>
      <c r="H69" s="108" t="n">
        <f aca="false">IF(D69+F69&gt;E69+C69,D69+F69-E69-C69,0)</f>
        <v>0</v>
      </c>
    </row>
    <row r="70" customFormat="false" ht="14.25" hidden="false" customHeight="false" outlineLevel="0" collapsed="false">
      <c r="A70" s="102" t="n">
        <v>68</v>
      </c>
      <c r="B70" s="123" t="n">
        <v>68</v>
      </c>
      <c r="C70" s="111"/>
      <c r="D70" s="112"/>
      <c r="E70" s="113" t="n">
        <f aca="false">مايو!$EW$680</f>
        <v>0</v>
      </c>
      <c r="F70" s="114" t="n">
        <f aca="false">مايو!$EX$680</f>
        <v>0</v>
      </c>
      <c r="G70" s="108" t="n">
        <f aca="false">IF(C70+E70&gt;D70+F70,C70+E70-D70-F70,0)</f>
        <v>0</v>
      </c>
      <c r="H70" s="108" t="n">
        <f aca="false">IF(D70+F70&gt;E70+C70,D70+F70-E70-C70,0)</f>
        <v>0</v>
      </c>
    </row>
    <row r="71" customFormat="false" ht="14.25" hidden="false" customHeight="false" outlineLevel="0" collapsed="false">
      <c r="A71" s="102" t="n">
        <v>69</v>
      </c>
      <c r="B71" s="123" t="n">
        <v>69</v>
      </c>
      <c r="C71" s="111"/>
      <c r="D71" s="112"/>
      <c r="E71" s="113" t="n">
        <f aca="false">مايو!$EY$680</f>
        <v>0</v>
      </c>
      <c r="F71" s="114" t="n">
        <f aca="false">مايو!$EZ$680</f>
        <v>0</v>
      </c>
      <c r="G71" s="108" t="n">
        <f aca="false">IF(C71+E71&gt;D71+F71,C71+E71-D71-F71,0)</f>
        <v>0</v>
      </c>
      <c r="H71" s="108" t="n">
        <f aca="false">IF(D71+F71&gt;E71+C71,D71+F71-E71-C71,0)</f>
        <v>0</v>
      </c>
    </row>
    <row r="72" customFormat="false" ht="14.25" hidden="false" customHeight="false" outlineLevel="0" collapsed="false">
      <c r="A72" s="102" t="n">
        <v>70</v>
      </c>
      <c r="B72" s="123" t="n">
        <v>70</v>
      </c>
      <c r="C72" s="111"/>
      <c r="D72" s="112"/>
      <c r="E72" s="113" t="n">
        <f aca="false">مايو!$FA$680</f>
        <v>0</v>
      </c>
      <c r="F72" s="114" t="n">
        <f aca="false">مايو!$FB$680</f>
        <v>0</v>
      </c>
      <c r="G72" s="108" t="n">
        <f aca="false">IF(C72+E72&gt;D72+F72,C72+E72-D72-F72,0)</f>
        <v>0</v>
      </c>
      <c r="H72" s="108" t="n">
        <f aca="false">IF(D72+F72&gt;E72+C72,D72+F72-E72-C72,0)</f>
        <v>0</v>
      </c>
    </row>
    <row r="73" customFormat="false" ht="14.25" hidden="false" customHeight="false" outlineLevel="0" collapsed="false">
      <c r="A73" s="102" t="n">
        <v>71</v>
      </c>
      <c r="B73" s="123" t="n">
        <v>71</v>
      </c>
      <c r="C73" s="111"/>
      <c r="D73" s="112"/>
      <c r="E73" s="113" t="n">
        <f aca="false">مايو!$FC$680</f>
        <v>0</v>
      </c>
      <c r="F73" s="114" t="n">
        <f aca="false">مايو!$FD$680</f>
        <v>0</v>
      </c>
      <c r="G73" s="108" t="n">
        <f aca="false">IF(C73+E73&gt;D73+F73,C73+E73-D73-F73,0)</f>
        <v>0</v>
      </c>
      <c r="H73" s="108" t="n">
        <f aca="false">IF(D73+F73&gt;E73+C73,D73+F73-E73-C73,0)</f>
        <v>0</v>
      </c>
    </row>
    <row r="74" customFormat="false" ht="14.25" hidden="false" customHeight="false" outlineLevel="0" collapsed="false">
      <c r="A74" s="102" t="n">
        <v>72</v>
      </c>
      <c r="B74" s="123" t="n">
        <v>72</v>
      </c>
      <c r="C74" s="111"/>
      <c r="D74" s="112"/>
      <c r="E74" s="113" t="n">
        <f aca="false">مايو!$FE$680</f>
        <v>0</v>
      </c>
      <c r="F74" s="114" t="n">
        <f aca="false">مايو!$FF$680</f>
        <v>0</v>
      </c>
      <c r="G74" s="108" t="n">
        <f aca="false">IF(C74+E74&gt;D74+F74,C74+E74-D74-F74,0)</f>
        <v>0</v>
      </c>
      <c r="H74" s="108" t="n">
        <f aca="false">IF(D74+F74&gt;E74+C74,D74+F74-E74-C74,0)</f>
        <v>0</v>
      </c>
    </row>
    <row r="75" customFormat="false" ht="14.25" hidden="false" customHeight="false" outlineLevel="0" collapsed="false">
      <c r="A75" s="102" t="n">
        <v>73</v>
      </c>
      <c r="B75" s="123" t="n">
        <v>73</v>
      </c>
      <c r="C75" s="111"/>
      <c r="D75" s="112"/>
      <c r="E75" s="113" t="n">
        <f aca="false">مايو!$FG$680</f>
        <v>0</v>
      </c>
      <c r="F75" s="114" t="n">
        <f aca="false">مايو!$FH$680</f>
        <v>0</v>
      </c>
      <c r="G75" s="108" t="n">
        <f aca="false">IF(C75+E75&gt;D75+F75,C75+E75-D75-F75,0)</f>
        <v>0</v>
      </c>
      <c r="H75" s="108" t="n">
        <f aca="false">IF(D75+F75&gt;E75+C75,D75+F75-E75-C75,0)</f>
        <v>0</v>
      </c>
    </row>
    <row r="76" customFormat="false" ht="14.25" hidden="false" customHeight="false" outlineLevel="0" collapsed="false">
      <c r="A76" s="102" t="n">
        <v>74</v>
      </c>
      <c r="B76" s="123" t="n">
        <v>74</v>
      </c>
      <c r="C76" s="111"/>
      <c r="D76" s="112"/>
      <c r="E76" s="113" t="n">
        <f aca="false">مايو!$FI$680</f>
        <v>0</v>
      </c>
      <c r="F76" s="114" t="n">
        <f aca="false">مايو!$FJ$680</f>
        <v>0</v>
      </c>
      <c r="G76" s="108" t="n">
        <f aca="false">IF(C76+E76&gt;D76+F76,C76+E76-D76-F76,0)</f>
        <v>0</v>
      </c>
      <c r="H76" s="108" t="n">
        <f aca="false">IF(D76+F76&gt;E76+C76,D76+F76-E76-C76,0)</f>
        <v>0</v>
      </c>
    </row>
    <row r="77" customFormat="false" ht="14.25" hidden="false" customHeight="false" outlineLevel="0" collapsed="false">
      <c r="A77" s="102" t="n">
        <v>75</v>
      </c>
      <c r="B77" s="123" t="n">
        <v>75</v>
      </c>
      <c r="C77" s="111"/>
      <c r="D77" s="112"/>
      <c r="E77" s="113" t="n">
        <f aca="false">مايو!$FK$680</f>
        <v>0</v>
      </c>
      <c r="F77" s="114" t="n">
        <f aca="false">مايو!$FL$680</f>
        <v>0</v>
      </c>
      <c r="G77" s="108" t="n">
        <f aca="false">IF(C77+E77&gt;D77+F77,C77+E77-D77-F77,0)</f>
        <v>0</v>
      </c>
      <c r="H77" s="108" t="n">
        <f aca="false">IF(D77+F77&gt;E77+C77,D77+F77-E77-C77,0)</f>
        <v>0</v>
      </c>
    </row>
    <row r="78" customFormat="false" ht="14.25" hidden="false" customHeight="false" outlineLevel="0" collapsed="false">
      <c r="A78" s="102" t="n">
        <v>76</v>
      </c>
      <c r="B78" s="123" t="n">
        <v>76</v>
      </c>
      <c r="C78" s="111"/>
      <c r="D78" s="112"/>
      <c r="E78" s="113" t="n">
        <f aca="false">مايو!$FM$680</f>
        <v>0</v>
      </c>
      <c r="F78" s="114" t="n">
        <f aca="false">مايو!$FN$680</f>
        <v>0</v>
      </c>
      <c r="G78" s="108" t="n">
        <f aca="false">IF(C78+E78&gt;D78+F78,C78+E78-D78-F78,0)</f>
        <v>0</v>
      </c>
      <c r="H78" s="108" t="n">
        <f aca="false">IF(D78+F78&gt;E78+C78,D78+F78-E78-C78,0)</f>
        <v>0</v>
      </c>
    </row>
    <row r="79" customFormat="false" ht="14.25" hidden="false" customHeight="false" outlineLevel="0" collapsed="false">
      <c r="A79" s="102" t="n">
        <v>77</v>
      </c>
      <c r="B79" s="123" t="n">
        <v>77</v>
      </c>
      <c r="C79" s="111"/>
      <c r="D79" s="112"/>
      <c r="E79" s="113" t="n">
        <f aca="false">مايو!$FO$680</f>
        <v>0</v>
      </c>
      <c r="F79" s="114" t="n">
        <f aca="false">مايو!$FP$680</f>
        <v>0</v>
      </c>
      <c r="G79" s="108" t="n">
        <f aca="false">IF(C79+E79&gt;D79+F79,C79+E79-D79-F79,0)</f>
        <v>0</v>
      </c>
      <c r="H79" s="108" t="n">
        <f aca="false">IF(D79+F79&gt;E79+C79,D79+F79-E79-C79,0)</f>
        <v>0</v>
      </c>
    </row>
    <row r="80" customFormat="false" ht="14.25" hidden="false" customHeight="false" outlineLevel="0" collapsed="false">
      <c r="A80" s="102" t="n">
        <v>78</v>
      </c>
      <c r="B80" s="123" t="n">
        <v>78</v>
      </c>
      <c r="C80" s="111"/>
      <c r="D80" s="112"/>
      <c r="E80" s="113" t="n">
        <f aca="false">مايو!$FQ$680</f>
        <v>0</v>
      </c>
      <c r="F80" s="114" t="n">
        <f aca="false">مايو!$FR$680</f>
        <v>0</v>
      </c>
      <c r="G80" s="108" t="n">
        <f aca="false">IF(C80+E80&gt;D80+F80,C80+E80-D80-F80,0)</f>
        <v>0</v>
      </c>
      <c r="H80" s="108" t="n">
        <f aca="false">IF(D80+F80&gt;E80+C80,D80+F80-E80-C80,0)</f>
        <v>0</v>
      </c>
    </row>
    <row r="81" customFormat="false" ht="14.25" hidden="false" customHeight="false" outlineLevel="0" collapsed="false">
      <c r="A81" s="102" t="n">
        <v>79</v>
      </c>
      <c r="B81" s="123" t="n">
        <v>79</v>
      </c>
      <c r="C81" s="111"/>
      <c r="D81" s="112"/>
      <c r="E81" s="113" t="n">
        <f aca="false">مايو!$FS$680</f>
        <v>0</v>
      </c>
      <c r="F81" s="114" t="n">
        <f aca="false">مايو!$FT$680</f>
        <v>0</v>
      </c>
      <c r="G81" s="108" t="n">
        <f aca="false">IF(C81+E81&gt;D81+F81,C81+E81-D81-F81,0)</f>
        <v>0</v>
      </c>
      <c r="H81" s="108" t="n">
        <f aca="false">IF(D81+F81&gt;E81+C81,D81+F81-E81-C81,0)</f>
        <v>0</v>
      </c>
    </row>
    <row r="82" customFormat="false" ht="14.25" hidden="false" customHeight="false" outlineLevel="0" collapsed="false">
      <c r="A82" s="102" t="n">
        <v>80</v>
      </c>
      <c r="B82" s="123" t="n">
        <v>80</v>
      </c>
      <c r="C82" s="111"/>
      <c r="D82" s="112"/>
      <c r="E82" s="113" t="n">
        <f aca="false">مايو!$FU$680</f>
        <v>0</v>
      </c>
      <c r="F82" s="114" t="n">
        <f aca="false">مايو!$FV$680</f>
        <v>0</v>
      </c>
      <c r="G82" s="108" t="n">
        <f aca="false">IF(C82+E82&gt;D82+F82,C82+E82-D82-F82,0)</f>
        <v>0</v>
      </c>
      <c r="H82" s="108" t="n">
        <f aca="false">IF(D82+F82&gt;E82+C82,D82+F82-E82-C82,0)</f>
        <v>0</v>
      </c>
    </row>
    <row r="83" customFormat="false" ht="14.25" hidden="false" customHeight="false" outlineLevel="0" collapsed="false">
      <c r="A83" s="102" t="n">
        <v>81</v>
      </c>
      <c r="B83" s="123" t="n">
        <v>81</v>
      </c>
      <c r="C83" s="111"/>
      <c r="D83" s="112"/>
      <c r="E83" s="113" t="n">
        <f aca="false">مايو!$FW$680</f>
        <v>0</v>
      </c>
      <c r="F83" s="114" t="n">
        <f aca="false">مايو!$FX$680</f>
        <v>0</v>
      </c>
      <c r="G83" s="108" t="n">
        <f aca="false">IF(C83+E83&gt;D83+F83,C83+E83-D83-F83,0)</f>
        <v>0</v>
      </c>
      <c r="H83" s="108" t="n">
        <f aca="false">IF(D83+F83&gt;E83+C83,D83+F83-E83-C83,0)</f>
        <v>0</v>
      </c>
    </row>
    <row r="84" customFormat="false" ht="14.25" hidden="false" customHeight="false" outlineLevel="0" collapsed="false">
      <c r="A84" s="102" t="n">
        <v>82</v>
      </c>
      <c r="B84" s="123" t="n">
        <v>82</v>
      </c>
      <c r="C84" s="111"/>
      <c r="D84" s="112"/>
      <c r="E84" s="113" t="n">
        <f aca="false">مايو!$FY$680</f>
        <v>0</v>
      </c>
      <c r="F84" s="114" t="n">
        <f aca="false">مايو!$FZ$680</f>
        <v>0</v>
      </c>
      <c r="G84" s="108" t="n">
        <f aca="false">IF(C84+E84&gt;D84+F84,C84+E84-D84-F84,0)</f>
        <v>0</v>
      </c>
      <c r="H84" s="108" t="n">
        <f aca="false">IF(D84+F84&gt;E84+C84,D84+F84-E84-C84,0)</f>
        <v>0</v>
      </c>
    </row>
    <row r="85" customFormat="false" ht="14.25" hidden="false" customHeight="false" outlineLevel="0" collapsed="false">
      <c r="A85" s="102" t="n">
        <v>83</v>
      </c>
      <c r="B85" s="123" t="n">
        <v>83</v>
      </c>
      <c r="C85" s="111"/>
      <c r="D85" s="112"/>
      <c r="E85" s="113" t="n">
        <f aca="false">مايو!$GA$680</f>
        <v>0</v>
      </c>
      <c r="F85" s="114" t="n">
        <f aca="false">مايو!$GB$680</f>
        <v>0</v>
      </c>
      <c r="G85" s="108" t="n">
        <f aca="false">IF(C85+E85&gt;D85+F85,C85+E85-D85-F85,0)</f>
        <v>0</v>
      </c>
      <c r="H85" s="108" t="n">
        <f aca="false">IF(D85+F85&gt;E85+C85,D85+F85-E85-C85,0)</f>
        <v>0</v>
      </c>
    </row>
    <row r="86" customFormat="false" ht="14.25" hidden="false" customHeight="false" outlineLevel="0" collapsed="false">
      <c r="A86" s="102" t="n">
        <v>84</v>
      </c>
      <c r="B86" s="123" t="n">
        <v>84</v>
      </c>
      <c r="C86" s="111"/>
      <c r="D86" s="112"/>
      <c r="E86" s="113" t="n">
        <f aca="false">مايو!$GC$680</f>
        <v>0</v>
      </c>
      <c r="F86" s="114" t="n">
        <f aca="false">مايو!$GD$680</f>
        <v>0</v>
      </c>
      <c r="G86" s="108" t="n">
        <f aca="false">IF(C86+E86&gt;D86+F86,C86+E86-D86-F86,0)</f>
        <v>0</v>
      </c>
      <c r="H86" s="108" t="n">
        <f aca="false">IF(D86+F86&gt;E86+C86,D86+F86-E86-C86,0)</f>
        <v>0</v>
      </c>
    </row>
    <row r="87" customFormat="false" ht="14.25" hidden="false" customHeight="false" outlineLevel="0" collapsed="false">
      <c r="A87" s="102" t="n">
        <v>85</v>
      </c>
      <c r="B87" s="123" t="n">
        <v>85</v>
      </c>
      <c r="C87" s="111"/>
      <c r="D87" s="112"/>
      <c r="E87" s="113" t="n">
        <f aca="false">مايو!$GE$680</f>
        <v>0</v>
      </c>
      <c r="F87" s="114" t="n">
        <f aca="false">مايو!$GF$680</f>
        <v>0</v>
      </c>
      <c r="G87" s="108" t="n">
        <f aca="false">IF(C87+E87&gt;D87+F87,C87+E87-D87-F87,0)</f>
        <v>0</v>
      </c>
      <c r="H87" s="108" t="n">
        <f aca="false">IF(D87+F87&gt;E87+C87,D87+F87-E87-C87,0)</f>
        <v>0</v>
      </c>
    </row>
    <row r="88" customFormat="false" ht="14.25" hidden="false" customHeight="false" outlineLevel="0" collapsed="false">
      <c r="A88" s="102" t="n">
        <v>86</v>
      </c>
      <c r="B88" s="123" t="n">
        <v>86</v>
      </c>
      <c r="C88" s="111"/>
      <c r="D88" s="112"/>
      <c r="E88" s="113" t="n">
        <f aca="false">مايو!$GG$680</f>
        <v>0</v>
      </c>
      <c r="F88" s="114" t="n">
        <f aca="false">مايو!$GH$680</f>
        <v>0</v>
      </c>
      <c r="G88" s="108" t="n">
        <f aca="false">IF(C88+E88&gt;D88+F88,C88+E88-D88-F88,0)</f>
        <v>0</v>
      </c>
      <c r="H88" s="108" t="n">
        <f aca="false">IF(D88+F88&gt;E88+C88,D88+F88-E88-C88,0)</f>
        <v>0</v>
      </c>
    </row>
    <row r="89" customFormat="false" ht="14.25" hidden="false" customHeight="false" outlineLevel="0" collapsed="false">
      <c r="A89" s="102" t="n">
        <v>87</v>
      </c>
      <c r="B89" s="123" t="n">
        <v>87</v>
      </c>
      <c r="C89" s="111"/>
      <c r="D89" s="112"/>
      <c r="E89" s="113" t="n">
        <f aca="false">مايو!$GI$680</f>
        <v>0</v>
      </c>
      <c r="F89" s="114" t="n">
        <f aca="false">مايو!$GJ$680</f>
        <v>0</v>
      </c>
      <c r="G89" s="108" t="n">
        <f aca="false">IF(C89+E89&gt;D89+F89,C89+E89-D89-F89,0)</f>
        <v>0</v>
      </c>
      <c r="H89" s="108" t="n">
        <f aca="false">IF(D89+F89&gt;E89+C89,D89+F89-E89-C89,0)</f>
        <v>0</v>
      </c>
    </row>
    <row r="90" customFormat="false" ht="14.25" hidden="false" customHeight="false" outlineLevel="0" collapsed="false">
      <c r="A90" s="102" t="n">
        <v>88</v>
      </c>
      <c r="B90" s="122" t="n">
        <v>88</v>
      </c>
      <c r="C90" s="111"/>
      <c r="D90" s="112"/>
      <c r="E90" s="113" t="n">
        <f aca="false">مايو!$GK$680</f>
        <v>0</v>
      </c>
      <c r="F90" s="114" t="n">
        <f aca="false">مايو!$GL$680</f>
        <v>0</v>
      </c>
      <c r="G90" s="108" t="n">
        <f aca="false">IF(C90+E90&gt;D90+F90,C90+E90-D90-F90,0)</f>
        <v>0</v>
      </c>
      <c r="H90" s="108" t="n">
        <f aca="false">IF(D90+F90&gt;E90+C90,D90+F90-E90-C90,0)</f>
        <v>0</v>
      </c>
    </row>
    <row r="91" customFormat="false" ht="14.25" hidden="false" customHeight="false" outlineLevel="0" collapsed="false">
      <c r="A91" s="102" t="n">
        <v>89</v>
      </c>
      <c r="B91" s="122" t="n">
        <v>89</v>
      </c>
      <c r="C91" s="111"/>
      <c r="D91" s="112"/>
      <c r="E91" s="113" t="n">
        <f aca="false">مايو!$GM$680</f>
        <v>0</v>
      </c>
      <c r="F91" s="114" t="n">
        <f aca="false">مايو!$GN$680</f>
        <v>0</v>
      </c>
      <c r="G91" s="108" t="n">
        <f aca="false">IF(C91+E91&gt;D91+F91,C91+E91-D91-F91,0)</f>
        <v>0</v>
      </c>
      <c r="H91" s="108" t="n">
        <f aca="false">IF(D91+F91&gt;E91+C91,D91+F91-E91-C91,0)</f>
        <v>0</v>
      </c>
    </row>
    <row r="92" customFormat="false" ht="14.25" hidden="false" customHeight="false" outlineLevel="0" collapsed="false">
      <c r="A92" s="102" t="n">
        <v>90</v>
      </c>
      <c r="B92" s="122" t="n">
        <v>90</v>
      </c>
      <c r="C92" s="111"/>
      <c r="D92" s="112"/>
      <c r="E92" s="113" t="n">
        <f aca="false">مايو!$GO$680</f>
        <v>0</v>
      </c>
      <c r="F92" s="114" t="n">
        <f aca="false">مايو!$GP$680</f>
        <v>0</v>
      </c>
      <c r="G92" s="108" t="n">
        <f aca="false">IF(C92+E92&gt;D92+F92,C92+E92-D92-F92,0)</f>
        <v>0</v>
      </c>
      <c r="H92" s="108" t="n">
        <f aca="false">IF(D92+F92&gt;E92+C92,D92+F92-E92-C92,0)</f>
        <v>0</v>
      </c>
    </row>
    <row r="93" customFormat="false" ht="14.25" hidden="false" customHeight="false" outlineLevel="0" collapsed="false">
      <c r="A93" s="102" t="n">
        <v>91</v>
      </c>
      <c r="B93" s="122" t="n">
        <v>91</v>
      </c>
      <c r="C93" s="111"/>
      <c r="D93" s="112"/>
      <c r="E93" s="113" t="n">
        <f aca="false">مايو!$GQ$680</f>
        <v>0</v>
      </c>
      <c r="F93" s="114" t="n">
        <f aca="false">مايو!$GR$680</f>
        <v>0</v>
      </c>
      <c r="G93" s="108" t="n">
        <f aca="false">IF(C93+E93&gt;D93+F93,C93+E93-D93-F93,0)</f>
        <v>0</v>
      </c>
      <c r="H93" s="108" t="n">
        <f aca="false">IF(D93+F93&gt;E93+C93,D93+F93-E93-C93,0)</f>
        <v>0</v>
      </c>
    </row>
    <row r="94" customFormat="false" ht="14.25" hidden="false" customHeight="false" outlineLevel="0" collapsed="false">
      <c r="A94" s="102" t="n">
        <v>92</v>
      </c>
      <c r="B94" s="122" t="n">
        <v>92</v>
      </c>
      <c r="C94" s="111"/>
      <c r="D94" s="112"/>
      <c r="E94" s="113" t="n">
        <f aca="false">مايو!$GS$680</f>
        <v>0</v>
      </c>
      <c r="F94" s="114" t="n">
        <f aca="false">مايو!$GT$680</f>
        <v>0</v>
      </c>
      <c r="G94" s="108" t="n">
        <f aca="false">IF(C94+E94&gt;D94+F94,C94+E94-D94-F94,0)</f>
        <v>0</v>
      </c>
      <c r="H94" s="108" t="n">
        <f aca="false">IF(D94+F94&gt;E94+C94,D94+F94-E94-C94,0)</f>
        <v>0</v>
      </c>
    </row>
    <row r="95" customFormat="false" ht="14.25" hidden="false" customHeight="false" outlineLevel="0" collapsed="false">
      <c r="A95" s="102" t="n">
        <v>93</v>
      </c>
      <c r="B95" s="122" t="n">
        <v>93</v>
      </c>
      <c r="C95" s="111"/>
      <c r="D95" s="112"/>
      <c r="E95" s="113" t="n">
        <f aca="false">مايو!$GU$680</f>
        <v>0</v>
      </c>
      <c r="F95" s="114" t="n">
        <f aca="false">مايو!$GV$680</f>
        <v>0</v>
      </c>
      <c r="G95" s="108" t="n">
        <f aca="false">IF(C95+E95&gt;D95+F95,C95+E95-D95-F95,0)</f>
        <v>0</v>
      </c>
      <c r="H95" s="108" t="n">
        <f aca="false">IF(D95+F95&gt;E95+C95,D95+F95-E95-C95,0)</f>
        <v>0</v>
      </c>
    </row>
    <row r="96" customFormat="false" ht="14.25" hidden="false" customHeight="false" outlineLevel="0" collapsed="false">
      <c r="A96" s="102" t="n">
        <v>94</v>
      </c>
      <c r="B96" s="122" t="n">
        <v>94</v>
      </c>
      <c r="C96" s="111"/>
      <c r="D96" s="112"/>
      <c r="E96" s="113" t="n">
        <f aca="false">مايو!$GW$680</f>
        <v>0</v>
      </c>
      <c r="F96" s="114" t="n">
        <f aca="false">مايو!$GX$680</f>
        <v>0</v>
      </c>
      <c r="G96" s="108" t="n">
        <f aca="false">IF(C96+E96&gt;D96+F96,C96+E96-D96-F96,0)</f>
        <v>0</v>
      </c>
      <c r="H96" s="108" t="n">
        <f aca="false">IF(D96+F96&gt;E96+C96,D96+F96-E96-C96,0)</f>
        <v>0</v>
      </c>
    </row>
    <row r="97" customFormat="false" ht="14.25" hidden="false" customHeight="false" outlineLevel="0" collapsed="false">
      <c r="A97" s="102" t="n">
        <v>95</v>
      </c>
      <c r="B97" s="122" t="n">
        <v>95</v>
      </c>
      <c r="C97" s="111"/>
      <c r="D97" s="112"/>
      <c r="E97" s="113" t="n">
        <f aca="false">مايو!$GY$680</f>
        <v>0</v>
      </c>
      <c r="F97" s="114" t="n">
        <f aca="false">مايو!$GZ$680</f>
        <v>0</v>
      </c>
      <c r="G97" s="108" t="n">
        <f aca="false">IF(C97+E97&gt;D97+F97,C97+E97-D97-F97,0)</f>
        <v>0</v>
      </c>
      <c r="H97" s="108" t="n">
        <f aca="false">IF(D97+F97&gt;E97+C97,D97+F97-E97-C97,0)</f>
        <v>0</v>
      </c>
    </row>
    <row r="98" customFormat="false" ht="14.25" hidden="false" customHeight="false" outlineLevel="0" collapsed="false">
      <c r="A98" s="102" t="n">
        <v>96</v>
      </c>
      <c r="B98" s="122" t="n">
        <v>96</v>
      </c>
      <c r="C98" s="111"/>
      <c r="D98" s="112"/>
      <c r="E98" s="113" t="n">
        <f aca="false">مايو!$HA$680</f>
        <v>0</v>
      </c>
      <c r="F98" s="114" t="n">
        <f aca="false">مايو!$HB$680</f>
        <v>0</v>
      </c>
      <c r="G98" s="108" t="n">
        <f aca="false">IF(C98+E98&gt;D98+F98,C98+E98-D98-F98,0)</f>
        <v>0</v>
      </c>
      <c r="H98" s="108" t="n">
        <f aca="false">IF(D98+F98&gt;E98+C98,D98+F98-E98-C98,0)</f>
        <v>0</v>
      </c>
    </row>
    <row r="99" customFormat="false" ht="14.25" hidden="false" customHeight="false" outlineLevel="0" collapsed="false">
      <c r="A99" s="102" t="n">
        <v>97</v>
      </c>
      <c r="B99" s="122" t="n">
        <v>97</v>
      </c>
      <c r="C99" s="111"/>
      <c r="D99" s="112"/>
      <c r="E99" s="113" t="n">
        <f aca="false">مايو!$HC$680</f>
        <v>0</v>
      </c>
      <c r="F99" s="114" t="n">
        <f aca="false">مايو!$HD$680</f>
        <v>0</v>
      </c>
      <c r="G99" s="108" t="n">
        <f aca="false">IF(C99+E99&gt;D99+F99,C99+E99-D99-F99,0)</f>
        <v>0</v>
      </c>
      <c r="H99" s="108" t="n">
        <f aca="false">IF(D99+F99&gt;E99+C99,D99+F99-E99-C99,0)</f>
        <v>0</v>
      </c>
    </row>
    <row r="100" customFormat="false" ht="14.25" hidden="false" customHeight="false" outlineLevel="0" collapsed="false">
      <c r="A100" s="102" t="n">
        <v>98</v>
      </c>
      <c r="B100" s="122" t="n">
        <v>98</v>
      </c>
      <c r="C100" s="111"/>
      <c r="D100" s="112"/>
      <c r="E100" s="113" t="n">
        <f aca="false">مايو!$HE$680</f>
        <v>0</v>
      </c>
      <c r="F100" s="114" t="n">
        <f aca="false">مايو!$HF$680</f>
        <v>0</v>
      </c>
      <c r="G100" s="108" t="n">
        <f aca="false">IF(C100+E100&gt;D100+F100,C100+E100-D100-F100,0)</f>
        <v>0</v>
      </c>
      <c r="H100" s="108" t="n">
        <f aca="false">IF(D100+F100&gt;E100+C100,D100+F100-E100-C100,0)</f>
        <v>0</v>
      </c>
    </row>
    <row r="101" customFormat="false" ht="14.25" hidden="false" customHeight="false" outlineLevel="0" collapsed="false">
      <c r="A101" s="102" t="n">
        <v>99</v>
      </c>
      <c r="B101" s="122" t="n">
        <v>99</v>
      </c>
      <c r="C101" s="111"/>
      <c r="D101" s="112"/>
      <c r="E101" s="113" t="n">
        <f aca="false">مايو!$HG$680</f>
        <v>0</v>
      </c>
      <c r="F101" s="114" t="n">
        <f aca="false">مايو!$HH$680</f>
        <v>0</v>
      </c>
      <c r="G101" s="108" t="n">
        <f aca="false">IF(C101+E101&gt;D101+F101,C101+E101-D101-F101,0)</f>
        <v>0</v>
      </c>
      <c r="H101" s="108" t="n">
        <f aca="false">IF(D101+F101&gt;E101+C101,D101+F101-E101-C101,0)</f>
        <v>0</v>
      </c>
    </row>
    <row r="102" customFormat="false" ht="14.25" hidden="false" customHeight="false" outlineLevel="0" collapsed="false">
      <c r="A102" s="102" t="n">
        <v>100</v>
      </c>
      <c r="B102" s="122" t="n">
        <v>100</v>
      </c>
      <c r="C102" s="111"/>
      <c r="D102" s="112"/>
      <c r="E102" s="113" t="n">
        <f aca="false">مايو!$HI$680</f>
        <v>0</v>
      </c>
      <c r="F102" s="114" t="n">
        <f aca="false">مايو!$HJ$680</f>
        <v>0</v>
      </c>
      <c r="G102" s="108" t="n">
        <f aca="false">IF(C102+E102&gt;D102+F102,C102+E102-D102-F102,0)</f>
        <v>0</v>
      </c>
      <c r="H102" s="108" t="n">
        <f aca="false">IF(D102+F102&gt;E102+C102,D102+F102-E102-C102,0)</f>
        <v>0</v>
      </c>
    </row>
    <row r="103" customFormat="false" ht="15" hidden="false" customHeight="false" outlineLevel="0" collapsed="false">
      <c r="A103" s="102" t="s">
        <v>326</v>
      </c>
      <c r="B103" s="124"/>
      <c r="C103" s="89" t="n">
        <f aca="false">SUBTOTAL(109,C3:C102)</f>
        <v>0</v>
      </c>
      <c r="D103" s="89" t="n">
        <f aca="false">SUBTOTAL(109,D3:D102)</f>
        <v>0</v>
      </c>
      <c r="E103" s="89" t="n">
        <f aca="false">SUBTOTAL(109,E3:E102)</f>
        <v>20</v>
      </c>
      <c r="F103" s="89" t="n">
        <f aca="false">SUBTOTAL(109,F3:F102)</f>
        <v>20</v>
      </c>
      <c r="G103" s="89" t="n">
        <f aca="false">SUBTOTAL(109,G3:G102)</f>
        <v>20</v>
      </c>
      <c r="H103" s="89" t="n">
        <f aca="false">SUBTOTAL(109,H3:H102)</f>
        <v>20</v>
      </c>
    </row>
    <row r="109" customFormat="false" ht="15" hidden="false" customHeight="false" outlineLevel="0" collapsed="false">
      <c r="D109" s="89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2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s="136" customFormat="true" ht="21.75" hidden="false" customHeight="true" outlineLevel="0" collapsed="false">
      <c r="A2" s="133" t="s">
        <v>241</v>
      </c>
      <c r="B2" s="134" t="s">
        <v>242</v>
      </c>
      <c r="C2" s="135" t="s">
        <v>21</v>
      </c>
      <c r="D2" s="135" t="s">
        <v>22</v>
      </c>
      <c r="E2" s="135" t="s">
        <v>243</v>
      </c>
      <c r="F2" s="135" t="s">
        <v>244</v>
      </c>
      <c r="G2" s="135" t="s">
        <v>245</v>
      </c>
      <c r="H2" s="135" t="s">
        <v>246</v>
      </c>
    </row>
    <row r="3" customFormat="false" ht="15.75" hidden="false" customHeight="true" outlineLevel="0" collapsed="false">
      <c r="A3" s="137" t="n">
        <v>1</v>
      </c>
      <c r="B3" s="138" t="s">
        <v>328</v>
      </c>
      <c r="C3" s="139" t="n">
        <f aca="false">الصندوق!$C$4</f>
        <v>0</v>
      </c>
      <c r="D3" s="140" t="n">
        <f aca="false">الصندوق!$D$4</f>
        <v>0</v>
      </c>
      <c r="E3" s="139" t="n">
        <f aca="false">الصندوق!$E$4</f>
        <v>20</v>
      </c>
      <c r="F3" s="140" t="n">
        <f aca="false">الصندوق!$F$4</f>
        <v>0</v>
      </c>
      <c r="G3" s="141" t="n">
        <f aca="false">IF(C3+E3&gt;D3+F3,C3+E3-D3-F3,0)</f>
        <v>20</v>
      </c>
      <c r="H3" s="142" t="n">
        <f aca="false">IF(D3+F3&gt;E3+C3,D3+F3-E3-C3,0)</f>
        <v>0</v>
      </c>
    </row>
    <row r="4" customFormat="false" ht="15.75" hidden="false" customHeight="true" outlineLevel="0" collapsed="false">
      <c r="A4" s="143"/>
      <c r="B4" s="144" t="s">
        <v>329</v>
      </c>
      <c r="C4" s="139" t="n">
        <f aca="false">البنك!$C$14</f>
        <v>0</v>
      </c>
      <c r="D4" s="140" t="n">
        <f aca="false">البنك!$D$14</f>
        <v>0</v>
      </c>
      <c r="E4" s="139" t="n">
        <f aca="false">البنك!$E$14</f>
        <v>0</v>
      </c>
      <c r="F4" s="140" t="n">
        <f aca="false">البنك!$F$14</f>
        <v>20</v>
      </c>
      <c r="G4" s="141" t="n">
        <f aca="false">IF(C4+E4&gt;D4+F4,C4+E4-D4-F4,0)</f>
        <v>0</v>
      </c>
      <c r="H4" s="142" t="n">
        <f aca="false">IF(D4+F4&gt;E4+C4,D4+F4-E4-C4,0)</f>
        <v>20</v>
      </c>
    </row>
    <row r="5" customFormat="false" ht="15.75" hidden="false" customHeight="true" outlineLevel="0" collapsed="false">
      <c r="A5" s="137"/>
      <c r="B5" s="145" t="s">
        <v>255</v>
      </c>
      <c r="C5" s="139" t="n">
        <f aca="false">'ميزان المراجعه'!C7</f>
        <v>0</v>
      </c>
      <c r="D5" s="140" t="n">
        <f aca="false">'ميزان المراجعه'!D7</f>
        <v>0</v>
      </c>
      <c r="E5" s="139" t="n">
        <f aca="false">SUMIF(الحساب,'ميزان المراجعه بالمجاميع'!$B5,'ميزان المراجعه'!$E$3:$E$102)</f>
        <v>0</v>
      </c>
      <c r="F5" s="140" t="n">
        <f aca="false">SUMIF(الحساب,'ميزان المراجعه بالمجاميع'!$B5,'ميزان المراجعه'!$F$3:$F$102)</f>
        <v>0</v>
      </c>
      <c r="G5" s="141" t="n">
        <f aca="false">IF(C5+E5&gt;D5+F5,C5+E5-D5-F5,0)</f>
        <v>0</v>
      </c>
      <c r="H5" s="142" t="n">
        <f aca="false">IF(D5+F5&gt;E5+C5,D5+F5-E5-C5,0)</f>
        <v>0</v>
      </c>
    </row>
    <row r="6" customFormat="false" ht="15.75" hidden="false" customHeight="true" outlineLevel="0" collapsed="false">
      <c r="A6" s="143"/>
      <c r="B6" s="144" t="s">
        <v>330</v>
      </c>
      <c r="C6" s="139" t="n">
        <f aca="false">'سلف العاملين'!$C$64</f>
        <v>0</v>
      </c>
      <c r="D6" s="140" t="n">
        <f aca="false">'سلف العاملين'!$D$64</f>
        <v>0</v>
      </c>
      <c r="E6" s="139" t="n">
        <f aca="false">'سلف العاملين'!$E$64</f>
        <v>0</v>
      </c>
      <c r="F6" s="140" t="n">
        <f aca="false">'سلف العاملين'!$F$64</f>
        <v>0</v>
      </c>
      <c r="G6" s="141" t="n">
        <f aca="false">IF(C6+E6&gt;D6+F6,C6+E6-D6-F6,0)</f>
        <v>0</v>
      </c>
      <c r="H6" s="142" t="n">
        <f aca="false">IF(D6+F6&gt;E6+C6,D6+F6-E6-C6,0)</f>
        <v>0</v>
      </c>
    </row>
    <row r="7" customFormat="false" ht="15.75" hidden="false" customHeight="true" outlineLevel="0" collapsed="false">
      <c r="A7" s="137"/>
      <c r="B7" s="145" t="s">
        <v>331</v>
      </c>
      <c r="C7" s="139" t="n">
        <f aca="false">العهد!$C$64</f>
        <v>8500</v>
      </c>
      <c r="D7" s="140" t="n">
        <f aca="false">العهد!$D$64</f>
        <v>0</v>
      </c>
      <c r="E7" s="139" t="n">
        <f aca="false">العهد!$E$64</f>
        <v>0</v>
      </c>
      <c r="F7" s="140" t="n">
        <f aca="false">العهد!$F$64</f>
        <v>0</v>
      </c>
      <c r="G7" s="141" t="n">
        <f aca="false">IF(C7+E7&gt;D7+F7,C7+E7-D7-F7,0)</f>
        <v>8500</v>
      </c>
      <c r="H7" s="142" t="n">
        <f aca="false">IF(D7+F7&gt;E7+C7,D7+F7-E7-C7,0)</f>
        <v>0</v>
      </c>
    </row>
    <row r="8" customFormat="false" ht="15.75" hidden="false" customHeight="true" outlineLevel="0" collapsed="false">
      <c r="A8" s="143"/>
      <c r="B8" s="144" t="s">
        <v>332</v>
      </c>
      <c r="C8" s="139" t="n">
        <f aca="false">'الحسابات الجاريه'!$C$24</f>
        <v>0</v>
      </c>
      <c r="D8" s="140" t="n">
        <f aca="false">'الحسابات الجاريه'!$D$24</f>
        <v>0</v>
      </c>
      <c r="E8" s="139" t="n">
        <f aca="false">'الحسابات الجاريه'!$E$24</f>
        <v>0</v>
      </c>
      <c r="F8" s="140" t="n">
        <f aca="false">'الحسابات الجاريه'!$F$24</f>
        <v>0</v>
      </c>
      <c r="G8" s="141" t="n">
        <f aca="false">IF(C8+E8&gt;D8+F8,C8+E8-D8-F8,0)</f>
        <v>0</v>
      </c>
      <c r="H8" s="142" t="n">
        <f aca="false">IF(D8+F8&gt;E8+C8,D8+F8-E8-C8,0)</f>
        <v>0</v>
      </c>
    </row>
    <row r="9" customFormat="false" ht="15.75" hidden="false" customHeight="true" outlineLevel="0" collapsed="false">
      <c r="A9" s="137"/>
      <c r="B9" s="145" t="s">
        <v>333</v>
      </c>
      <c r="C9" s="139" t="n">
        <f aca="false">المصروفات!$C$64</f>
        <v>0</v>
      </c>
      <c r="D9" s="140" t="n">
        <f aca="false">المصروفات!$D$64</f>
        <v>0</v>
      </c>
      <c r="E9" s="139" t="n">
        <f aca="false">المصروفات!$E$64</f>
        <v>0</v>
      </c>
      <c r="F9" s="140" t="n">
        <f aca="false">المصروفات!$F$64</f>
        <v>0</v>
      </c>
      <c r="G9" s="141" t="n">
        <f aca="false">IF(C9+E9&gt;D9+F9,C9+E9-D9-F9,0)</f>
        <v>0</v>
      </c>
      <c r="H9" s="142" t="n">
        <f aca="false">IF(D9+F9&gt;E9+C9,D9+F9-E9-C9,0)</f>
        <v>0</v>
      </c>
    </row>
    <row r="10" customFormat="false" ht="15.75" hidden="false" customHeight="true" outlineLevel="0" collapsed="false">
      <c r="A10" s="143"/>
      <c r="B10" s="144" t="s">
        <v>334</v>
      </c>
      <c r="C10" s="139" t="n">
        <f aca="false">'م.تكلفه المشتريات'!$C$40</f>
        <v>0</v>
      </c>
      <c r="D10" s="140" t="n">
        <f aca="false">'م.تكلفه المشتريات'!$D$40</f>
        <v>0</v>
      </c>
      <c r="E10" s="139" t="n">
        <f aca="false">'م.تكلفه المشتريات'!$E$40</f>
        <v>0</v>
      </c>
      <c r="F10" s="140" t="n">
        <f aca="false">'م.تكلفه المشتريات'!$F$40</f>
        <v>0</v>
      </c>
      <c r="G10" s="141" t="n">
        <f aca="false">IF(C10+E10&gt;D10+F10,C10+E10-D10-F10,0)</f>
        <v>0</v>
      </c>
      <c r="H10" s="142" t="n">
        <f aca="false">IF(D10+F10&gt;E10+C10,D10+F10-E10-C10,0)</f>
        <v>0</v>
      </c>
    </row>
    <row r="11" customFormat="false" ht="15.75" hidden="false" customHeight="true" outlineLevel="0" collapsed="false">
      <c r="A11" s="137"/>
      <c r="B11" s="145" t="s">
        <v>335</v>
      </c>
      <c r="C11" s="139" t="n">
        <f aca="false">الايرادات!$C$14</f>
        <v>0</v>
      </c>
      <c r="D11" s="140" t="n">
        <f aca="false">الايرادات!$D$14</f>
        <v>0</v>
      </c>
      <c r="E11" s="139" t="n">
        <f aca="false">الايرادات!$E$14</f>
        <v>0</v>
      </c>
      <c r="F11" s="140" t="n">
        <f aca="false">الايرادات!$F$14</f>
        <v>0</v>
      </c>
      <c r="G11" s="141" t="n">
        <f aca="false">IF(C11+E11&gt;D11+F11,C11+E11-D11-F11,0)</f>
        <v>0</v>
      </c>
      <c r="H11" s="142" t="n">
        <f aca="false">IF(D11+F11&gt;E11+C11,D11+F11-E11-C11,0)</f>
        <v>0</v>
      </c>
    </row>
    <row r="12" customFormat="false" ht="15.75" hidden="false" customHeight="true" outlineLevel="0" collapsed="false">
      <c r="A12" s="143"/>
      <c r="B12" s="144" t="s">
        <v>336</v>
      </c>
      <c r="C12" s="139" t="n">
        <f aca="false">'الدائنون المتنوعون'!$C$13</f>
        <v>0</v>
      </c>
      <c r="D12" s="140" t="n">
        <f aca="false">'الدائنون المتنوعون'!$D$13</f>
        <v>0</v>
      </c>
      <c r="E12" s="139" t="n">
        <f aca="false">'الدائنون المتنوعون'!$E$13</f>
        <v>0</v>
      </c>
      <c r="F12" s="140" t="n">
        <f aca="false">'الدائنون المتنوعون'!$F$13</f>
        <v>0</v>
      </c>
      <c r="G12" s="141" t="n">
        <f aca="false">IF(C12+E12&gt;D12+F12,C12+E12-D12-F12,0)</f>
        <v>0</v>
      </c>
      <c r="H12" s="142" t="n">
        <f aca="false">IF(D12+F12&gt;E12+C12,D12+F12-E12-C12,0)</f>
        <v>0</v>
      </c>
    </row>
    <row r="13" customFormat="false" ht="15.75" hidden="true" customHeight="true" outlineLevel="0" collapsed="false">
      <c r="A13" s="137"/>
      <c r="B13" s="145"/>
      <c r="C13" s="139"/>
      <c r="D13" s="140"/>
      <c r="E13" s="139"/>
      <c r="F13" s="140"/>
      <c r="G13" s="141"/>
      <c r="H13" s="142"/>
    </row>
    <row r="14" customFormat="false" ht="15.75" hidden="true" customHeight="true" outlineLevel="0" collapsed="false">
      <c r="A14" s="143"/>
      <c r="B14" s="144"/>
      <c r="C14" s="139"/>
      <c r="D14" s="140"/>
      <c r="E14" s="139"/>
      <c r="F14" s="140"/>
      <c r="G14" s="141"/>
      <c r="H14" s="142"/>
    </row>
    <row r="15" customFormat="false" ht="15" hidden="true" customHeight="false" outlineLevel="0" collapsed="false">
      <c r="A15" s="137"/>
      <c r="B15" s="145"/>
      <c r="C15" s="139"/>
      <c r="D15" s="140"/>
      <c r="E15" s="139"/>
      <c r="F15" s="140"/>
      <c r="G15" s="141"/>
      <c r="H15" s="142"/>
    </row>
    <row r="16" customFormat="false" ht="15" hidden="true" customHeight="false" outlineLevel="0" collapsed="false">
      <c r="A16" s="143"/>
      <c r="B16" s="144"/>
      <c r="C16" s="139"/>
      <c r="D16" s="140"/>
      <c r="E16" s="139"/>
      <c r="F16" s="140"/>
      <c r="G16" s="141"/>
      <c r="H16" s="142"/>
    </row>
    <row r="17" customFormat="false" ht="15" hidden="true" customHeight="false" outlineLevel="0" collapsed="false">
      <c r="A17" s="137"/>
      <c r="B17" s="145"/>
      <c r="C17" s="139"/>
      <c r="D17" s="140"/>
      <c r="E17" s="139"/>
      <c r="F17" s="140"/>
      <c r="G17" s="141"/>
      <c r="H17" s="142"/>
    </row>
    <row r="18" customFormat="false" ht="15" hidden="true" customHeight="false" outlineLevel="0" collapsed="false">
      <c r="A18" s="143"/>
      <c r="B18" s="144"/>
      <c r="C18" s="139"/>
      <c r="D18" s="140"/>
      <c r="E18" s="139"/>
      <c r="F18" s="140"/>
      <c r="G18" s="141"/>
      <c r="H18" s="142"/>
    </row>
    <row r="19" customFormat="false" ht="15" hidden="true" customHeight="false" outlineLevel="0" collapsed="false">
      <c r="A19" s="137"/>
      <c r="B19" s="145"/>
      <c r="C19" s="139"/>
      <c r="D19" s="140"/>
      <c r="E19" s="139"/>
      <c r="F19" s="140"/>
      <c r="G19" s="141"/>
      <c r="H19" s="142"/>
    </row>
    <row r="20" customFormat="false" ht="15" hidden="true" customHeight="false" outlineLevel="0" collapsed="false">
      <c r="A20" s="143"/>
      <c r="B20" s="144"/>
      <c r="C20" s="139"/>
      <c r="D20" s="140"/>
      <c r="E20" s="139"/>
      <c r="F20" s="140"/>
      <c r="G20" s="141"/>
      <c r="H20" s="142"/>
    </row>
    <row r="21" customFormat="false" ht="15.75" hidden="true" customHeight="false" outlineLevel="0" collapsed="false">
      <c r="A21" s="146"/>
      <c r="B21" s="147"/>
      <c r="C21" s="139"/>
      <c r="D21" s="140"/>
      <c r="E21" s="139"/>
      <c r="F21" s="140"/>
      <c r="G21" s="141"/>
      <c r="H21" s="142"/>
    </row>
    <row r="22" customFormat="false" ht="15.75" hidden="false" customHeight="false" outlineLevel="0" collapsed="false">
      <c r="A22" s="148" t="s">
        <v>326</v>
      </c>
      <c r="B22" s="149" t="n">
        <f aca="false">SUBTOTAL(103,'ميزان المراجعه بالمجاميع'!$B$3:$B$21)</f>
        <v>10</v>
      </c>
      <c r="C22" s="150" t="n">
        <f aca="false">SUBTOTAL(109,'ميزان المراجعه بالمجاميع'!$C$3:$C$21)</f>
        <v>8500</v>
      </c>
      <c r="D22" s="151" t="n">
        <f aca="false">SUBTOTAL(109,'ميزان المراجعه بالمجاميع'!$D$3:$D$21)</f>
        <v>0</v>
      </c>
      <c r="E22" s="150" t="n">
        <f aca="false">SUBTOTAL(109,'ميزان المراجعه بالمجاميع'!$E$3:$E$21)</f>
        <v>20</v>
      </c>
      <c r="F22" s="151" t="n">
        <f aca="false">SUBTOTAL(109,'ميزان المراجعه بالمجاميع'!$F$3:$F$21)</f>
        <v>20</v>
      </c>
      <c r="G22" s="151" t="n">
        <f aca="false">SUBTOTAL(109,'ميزان المراجعه بالمجاميع'!$G$3:$G$21)</f>
        <v>8520</v>
      </c>
      <c r="H22" s="151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35.25" hidden="false" customHeight="true" outlineLevel="0" collapsed="false">
      <c r="A3" s="125" t="n">
        <v>1</v>
      </c>
      <c r="B3" s="155" t="s">
        <v>225</v>
      </c>
      <c r="C3" s="156" t="n">
        <f aca="false">'ميزان المراجعه'!$C3</f>
        <v>0</v>
      </c>
      <c r="D3" s="157" t="n">
        <f aca="false">SUMIF(الحساب,الصندوق!$B3,'ميزان المراجعه'!$D$3:$D$102)</f>
        <v>0</v>
      </c>
      <c r="E3" s="156" t="n">
        <f aca="false">SUMIF(الحساب,الصندوق!$B3,'ميزان المراجعه'!$E$3:$E$102)</f>
        <v>20</v>
      </c>
      <c r="F3" s="157" t="n">
        <f aca="false">SUMIF(الحساب,الصندوق!$B3,'ميزان المراجعه'!$F$3:$F$102)</f>
        <v>0</v>
      </c>
      <c r="G3" s="158" t="n">
        <f aca="false">IF(C3+E3&gt;D3+F3,C3+E3-D3-F3,0)</f>
        <v>20</v>
      </c>
      <c r="H3" s="158" t="n">
        <f aca="false">IF(D3+F3&gt;E3+C3,D3+F3-E3-C3,0)</f>
        <v>0</v>
      </c>
    </row>
    <row r="4" customFormat="false" ht="33" hidden="false" customHeight="true" outlineLevel="0" collapsed="false">
      <c r="A4" s="159" t="s">
        <v>326</v>
      </c>
      <c r="B4" s="160" t="n">
        <f aca="false">SUBTOTAL(103,B3:B3)</f>
        <v>1</v>
      </c>
      <c r="C4" s="161" t="n">
        <f aca="false">SUBTOTAL(109,C3:C3)</f>
        <v>0</v>
      </c>
      <c r="D4" s="162" t="n">
        <f aca="false">SUBTOTAL(109,D3:D3)</f>
        <v>0</v>
      </c>
      <c r="E4" s="161" t="n">
        <f aca="false">SUBTOTAL(109,E3:E3)</f>
        <v>20</v>
      </c>
      <c r="F4" s="162" t="n">
        <f aca="false">SUBTOTAL(109,F3:F3)</f>
        <v>0</v>
      </c>
      <c r="G4" s="159" t="n">
        <f aca="false">SUBTOTAL(109,G3:G3)</f>
        <v>20</v>
      </c>
      <c r="H4" s="159" t="n">
        <f aca="false">SUBTOTAL(109,H3:H3)</f>
        <v>0</v>
      </c>
    </row>
    <row r="5" customFormat="false" ht="15" hidden="false" customHeight="false" outlineLevel="0" collapsed="false">
      <c r="A5" s="163"/>
      <c r="B5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8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249</v>
      </c>
      <c r="C3" s="156" t="n">
        <f aca="false">SUMIF(الحساب,البنك!$B3,'ميزان المراجعه'!$C$3:$C$102)</f>
        <v>0</v>
      </c>
      <c r="D3" s="157" t="n">
        <f aca="false">SUMIF(الحساب,البنك!$B3,'ميزان المراجعه'!$D$3:$D$102)</f>
        <v>0</v>
      </c>
      <c r="E3" s="156" t="n">
        <f aca="false">SUMIF(الحساب,البنك!$B3,'ميزان المراجعه'!$E$3:$E$102)</f>
        <v>0</v>
      </c>
      <c r="F3" s="157" t="n">
        <f aca="false">SUMIF(الحساب,البنك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251</v>
      </c>
      <c r="C4" s="169" t="n">
        <f aca="false">SUMIF(الحساب,البنك!$B4,'ميزان المراجعه'!$C$3:$C$102)</f>
        <v>0</v>
      </c>
      <c r="D4" s="170" t="n">
        <f aca="false">SUMIF(الحساب,البنك!$B4,'ميزان المراجعه'!$D$3:$D$102)</f>
        <v>0</v>
      </c>
      <c r="E4" s="169" t="n">
        <f aca="false">SUMIF(الحساب,البنك!$B4,'ميزان المراجعه'!$E$3:$E$102)</f>
        <v>0</v>
      </c>
      <c r="F4" s="170" t="n">
        <f aca="false">SUMIF(الحساب,البنك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253</v>
      </c>
      <c r="C5" s="169" t="n">
        <f aca="false">SUMIF(الحساب,البنك!$B5,'ميزان المراجعه'!$C$3:$C$102)</f>
        <v>0</v>
      </c>
      <c r="D5" s="170" t="n">
        <f aca="false">SUMIF(الحساب,البنك!$B5,'ميزان المراجعه'!$D$3:$D$102)</f>
        <v>0</v>
      </c>
      <c r="E5" s="169" t="n">
        <f aca="false">SUMIF(الحساب,البنك!$B5,'ميزان المراجعه'!$E$3:$E$102)</f>
        <v>0</v>
      </c>
      <c r="F5" s="170" t="n">
        <f aca="false">SUMIF(الحساب,البنك!$B5,'ميزان المراجعه'!$F$3:$F$102)</f>
        <v>20</v>
      </c>
      <c r="G5" s="158" t="n">
        <f aca="false">IF(C5+E5&gt;D5+F5,C5+E5-D5-F5,0)</f>
        <v>0</v>
      </c>
      <c r="H5" s="158" t="n">
        <f aca="false">IF(D5+F5&gt;E5+C5,D5+F5-E5-C5,0)</f>
        <v>20</v>
      </c>
    </row>
    <row r="6" customFormat="false" ht="18" hidden="true" customHeight="true" outlineLevel="0" collapsed="false">
      <c r="A6" s="125" t="n">
        <v>4</v>
      </c>
      <c r="B6" s="155"/>
      <c r="C6" s="169" t="n">
        <f aca="false">SUMIF(الحساب,البنك!$B6,'ميزان المراجعه'!$C$3:$C$102)</f>
        <v>0</v>
      </c>
      <c r="D6" s="170" t="n">
        <f aca="false">SUMIF(الحساب,البنك!$B6,'ميزان المراجعه'!$D$3:$D$102)</f>
        <v>0</v>
      </c>
      <c r="E6" s="169" t="n">
        <f aca="false">SUMIF(الحساب,البنك!$B6,'ميزان المراجعه'!$E$3:$E$102)</f>
        <v>0</v>
      </c>
      <c r="F6" s="170" t="n">
        <f aca="false">SUMIF(الحساب,البنك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true" customHeight="true" outlineLevel="0" collapsed="false">
      <c r="A7" s="125" t="n">
        <v>5</v>
      </c>
      <c r="B7" s="155"/>
      <c r="C7" s="169" t="n">
        <f aca="false">SUMIF(الحساب,البنك!$B7,'ميزان المراجعه'!$C$3:$C$102)</f>
        <v>0</v>
      </c>
      <c r="D7" s="170" t="n">
        <f aca="false">SUMIF(الحساب,البنك!$B7,'ميزان المراجعه'!$D$3:$D$102)</f>
        <v>0</v>
      </c>
      <c r="E7" s="169" t="n">
        <f aca="false">SUMIF(الحساب,البنك!$B7,'ميزان المراجعه'!$E$3:$E$102)</f>
        <v>0</v>
      </c>
      <c r="F7" s="170" t="n">
        <f aca="false">SUMIF(الحساب,البنك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true" customHeight="true" outlineLevel="0" collapsed="false">
      <c r="A8" s="125" t="n">
        <v>6</v>
      </c>
      <c r="B8" s="155"/>
      <c r="C8" s="169" t="n">
        <f aca="false">SUMIF(الحساب,البنك!$B8,'ميزان المراجعه'!$C$3:$C$102)</f>
        <v>0</v>
      </c>
      <c r="D8" s="170" t="n">
        <f aca="false">SUMIF(الحساب,البنك!$B8,'ميزان المراجعه'!$D$3:$D$102)</f>
        <v>0</v>
      </c>
      <c r="E8" s="169" t="n">
        <f aca="false">SUMIF(الحساب,البنك!$B8,'ميزان المراجعه'!$E$3:$E$102)</f>
        <v>0</v>
      </c>
      <c r="F8" s="170" t="n">
        <f aca="false">SUMIF(الحساب,البنك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true" customHeight="true" outlineLevel="0" collapsed="false">
      <c r="A9" s="125" t="n">
        <v>7</v>
      </c>
      <c r="B9" s="155"/>
      <c r="C9" s="169" t="n">
        <f aca="false">SUMIF(الحساب,البنك!$B9,'ميزان المراجعه'!$C$3:$C$102)</f>
        <v>0</v>
      </c>
      <c r="D9" s="170" t="n">
        <f aca="false">SUMIF(الحساب,البنك!$B9,'ميزان المراجعه'!$D$3:$D$102)</f>
        <v>0</v>
      </c>
      <c r="E9" s="169" t="n">
        <f aca="false">SUMIF(الحساب,البنك!$B9,'ميزان المراجعه'!$E$3:$E$102)</f>
        <v>0</v>
      </c>
      <c r="F9" s="170" t="n">
        <f aca="false">SUMIF(الحساب,البنك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true" customHeight="true" outlineLevel="0" collapsed="false">
      <c r="A10" s="125" t="n">
        <v>8</v>
      </c>
      <c r="B10" s="155"/>
      <c r="C10" s="169" t="n">
        <f aca="false">SUMIF(الحساب,البنك!$B10,'ميزان المراجعه'!$C$3:$C$102)</f>
        <v>0</v>
      </c>
      <c r="D10" s="170" t="n">
        <f aca="false">SUMIF(الحساب,البنك!$B10,'ميزان المراجعه'!$D$3:$D$102)</f>
        <v>0</v>
      </c>
      <c r="E10" s="169" t="n">
        <f aca="false">SUMIF(الحساب,البنك!$B10,'ميزان المراجعه'!$E$3:$E$102)</f>
        <v>0</v>
      </c>
      <c r="F10" s="170" t="n">
        <f aca="false">SUMIF(الحساب,البنك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true" customHeight="true" outlineLevel="0" collapsed="false">
      <c r="A11" s="125" t="n">
        <v>9</v>
      </c>
      <c r="B11" s="155"/>
      <c r="C11" s="169" t="n">
        <f aca="false">SUMIF(الحساب,البنك!$B11,'ميزان المراجعه'!$C$3:$C$102)</f>
        <v>0</v>
      </c>
      <c r="D11" s="170" t="n">
        <f aca="false">SUMIF(الحساب,البنك!$B11,'ميزان المراجعه'!$D$3:$D$102)</f>
        <v>0</v>
      </c>
      <c r="E11" s="169" t="n">
        <f aca="false">SUMIF(الحساب,البنك!$B11,'ميزان المراجعه'!$E$3:$E$102)</f>
        <v>0</v>
      </c>
      <c r="F11" s="170" t="n">
        <f aca="false">SUMIF(الحساب,البنك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true" customHeight="true" outlineLevel="0" collapsed="false">
      <c r="A12" s="125" t="n">
        <v>10</v>
      </c>
      <c r="B12" s="155"/>
      <c r="C12" s="169" t="n">
        <f aca="false">SUMIF(الحساب,البنك!$B12,'ميزان المراجعه'!$C$3:$C$102)</f>
        <v>0</v>
      </c>
      <c r="D12" s="170" t="n">
        <f aca="false">SUMIF(الحساب,البنك!$B12,'ميزان المراجعه'!$D$3:$D$102)</f>
        <v>0</v>
      </c>
      <c r="E12" s="169" t="n">
        <f aca="false">SUMIF(الحساب,البنك!$B12,'ميزان المراجعه'!$E$3:$E$102)</f>
        <v>0</v>
      </c>
      <c r="F12" s="170" t="n">
        <f aca="false">SUMIF(الحساب,البنك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true" customHeight="true" outlineLevel="0" collapsed="false">
      <c r="A13" s="125" t="n">
        <v>11</v>
      </c>
      <c r="B13" s="155"/>
      <c r="C13" s="169" t="n">
        <f aca="false">SUMIF(الحساب,البنك!$B13,'ميزان المراجعه'!$C$3:$C$102)</f>
        <v>0</v>
      </c>
      <c r="D13" s="170" t="n">
        <f aca="false">SUMIF(الحساب,البنك!$B13,'ميزان المراجعه'!$D$3:$D$102)</f>
        <v>0</v>
      </c>
      <c r="E13" s="169" t="n">
        <f aca="false">SUMIF(الحساب,البنك!$B13,'ميزان المراجعه'!$E$3:$E$102)</f>
        <v>0</v>
      </c>
      <c r="F13" s="170" t="n">
        <f aca="false">SUMIF(الحساب,البنك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5.75" hidden="false" customHeight="false" outlineLevel="0" collapsed="false">
      <c r="A14" s="125" t="s">
        <v>326</v>
      </c>
      <c r="B14" s="171" t="n">
        <f aca="false">SUBTOTAL(103,B3:B13)</f>
        <v>3</v>
      </c>
      <c r="C14" s="125" t="n">
        <f aca="false">SUBTOTAL(109,C3:C13)</f>
        <v>0</v>
      </c>
      <c r="D14" s="172" t="n">
        <f aca="false">SUBTOTAL(109,D3:D13)</f>
        <v>0</v>
      </c>
      <c r="E14" s="173" t="n">
        <f aca="false">SUBTOTAL(109,E3:E13)</f>
        <v>0</v>
      </c>
      <c r="F14" s="172" t="n">
        <f aca="false">SUBTOTAL(109,F3:F13)</f>
        <v>20</v>
      </c>
      <c r="G14" s="125" t="n">
        <f aca="false">SUBTOTAL(109,G3:G13)</f>
        <v>0</v>
      </c>
      <c r="H14" s="125" t="n">
        <f aca="false">SUBTOTAL(109,H3:H13)</f>
        <v>20</v>
      </c>
    </row>
    <row r="15" customFormat="false" ht="15" hidden="false" customHeight="false" outlineLevel="0" collapsed="false">
      <c r="A15" s="163"/>
      <c r="B15" s="164"/>
      <c r="C15" s="163"/>
      <c r="D15" s="163"/>
      <c r="E15" s="163"/>
      <c r="F15" s="163"/>
      <c r="G15" s="163"/>
      <c r="H15" s="163"/>
    </row>
    <row r="16" customFormat="false" ht="15" hidden="false" customHeight="false" outlineLevel="0" collapsed="false">
      <c r="A16" s="163"/>
      <c r="B16" s="164"/>
      <c r="C16" s="163"/>
      <c r="D16" s="163"/>
      <c r="E16" s="163"/>
      <c r="F16" s="163"/>
      <c r="G16" s="163"/>
      <c r="H16" s="163"/>
    </row>
    <row r="17" customFormat="false" ht="15" hidden="false" customHeight="false" outlineLevel="0" collapsed="false">
      <c r="A17" s="163"/>
      <c r="B17" s="164"/>
      <c r="C17" s="163"/>
      <c r="D17" s="163"/>
      <c r="E17" s="163"/>
      <c r="F17" s="163"/>
      <c r="G17" s="163"/>
      <c r="H17" s="163"/>
    </row>
    <row r="18" customFormat="false" ht="15" hidden="false" customHeight="false" outlineLevel="0" collapsed="false">
      <c r="A18" s="163"/>
      <c r="B18" s="164"/>
      <c r="C18" s="163"/>
      <c r="D18" s="163"/>
      <c r="E18" s="163"/>
      <c r="F18" s="163"/>
      <c r="G18" s="163"/>
      <c r="H18" s="163"/>
    </row>
    <row r="19" customFormat="false" ht="15" hidden="false" customHeight="false" outlineLevel="0" collapsed="false">
      <c r="A19" s="163"/>
      <c r="B19" s="164"/>
      <c r="C19" s="163"/>
      <c r="D19" s="163"/>
      <c r="E19" s="163"/>
      <c r="F19" s="163"/>
      <c r="G19" s="163"/>
      <c r="H19" s="163"/>
    </row>
    <row r="20" customFormat="false" ht="15" hidden="false" customHeight="false" outlineLevel="0" collapsed="false">
      <c r="A20" s="163"/>
      <c r="B20" s="164"/>
      <c r="C20" s="163"/>
      <c r="D20" s="163"/>
      <c r="E20" s="163"/>
      <c r="F20" s="163"/>
      <c r="G20" s="163"/>
      <c r="H20" s="163"/>
    </row>
    <row r="21" customFormat="false" ht="15" hidden="false" customHeight="false" outlineLevel="0" collapsed="false">
      <c r="A21" s="163"/>
      <c r="B21" s="164"/>
      <c r="C21" s="163"/>
      <c r="D21" s="163"/>
      <c r="E21" s="163"/>
      <c r="F21" s="163"/>
      <c r="G21" s="163"/>
      <c r="H21" s="163"/>
    </row>
    <row r="22" customFormat="false" ht="15" hidden="false" customHeight="false" outlineLevel="0" collapsed="false">
      <c r="A22" s="163"/>
      <c r="B22" s="164"/>
      <c r="C22" s="163"/>
      <c r="D22" s="163"/>
      <c r="E22" s="163"/>
      <c r="F22" s="163"/>
      <c r="G22" s="163"/>
      <c r="H22" s="163"/>
    </row>
    <row r="23" customFormat="false" ht="15" hidden="false" customHeight="false" outlineLevel="0" collapsed="false">
      <c r="A23" s="163"/>
      <c r="B23" s="164"/>
      <c r="C23" s="163"/>
      <c r="D23" s="163"/>
      <c r="E23" s="163"/>
      <c r="F23" s="163"/>
      <c r="G23" s="163"/>
      <c r="H23" s="163"/>
    </row>
    <row r="24" customFormat="false" ht="15" hidden="false" customHeight="false" outlineLevel="0" collapsed="false">
      <c r="A24" s="163"/>
      <c r="B24" s="164"/>
      <c r="C24" s="163"/>
      <c r="D24" s="163"/>
      <c r="E24" s="163"/>
      <c r="F24" s="163"/>
      <c r="G24" s="163"/>
      <c r="H24" s="163"/>
    </row>
    <row r="25" customFormat="false" ht="15" hidden="false" customHeight="false" outlineLevel="0" collapsed="false">
      <c r="A25" s="163"/>
      <c r="B25" s="164"/>
      <c r="C25" s="163"/>
      <c r="D25" s="163"/>
      <c r="E25" s="163"/>
      <c r="F25" s="163"/>
      <c r="G25" s="163"/>
      <c r="H25" s="163"/>
    </row>
    <row r="26" customFormat="false" ht="15" hidden="false" customHeight="false" outlineLevel="0" collapsed="false">
      <c r="A26" s="163"/>
      <c r="B26" s="164"/>
      <c r="C26" s="163"/>
      <c r="D26" s="163"/>
      <c r="E26" s="163"/>
      <c r="F26" s="163"/>
      <c r="G26" s="163"/>
      <c r="H26" s="163"/>
    </row>
    <row r="27" customFormat="false" ht="15" hidden="false" customHeight="false" outlineLevel="0" collapsed="false">
      <c r="A27" s="163"/>
      <c r="B27" s="164"/>
      <c r="C27" s="163"/>
      <c r="D27" s="163"/>
      <c r="E27" s="163"/>
      <c r="F27" s="163"/>
      <c r="G27" s="163"/>
      <c r="H27" s="163"/>
    </row>
    <row r="28" customFormat="false" ht="15" hidden="false" customHeight="false" outlineLevel="0" collapsed="false">
      <c r="A28" s="163"/>
      <c r="B28" s="164"/>
      <c r="C28" s="163"/>
      <c r="D28" s="163"/>
      <c r="E28" s="163"/>
      <c r="F28" s="163"/>
      <c r="G28" s="163"/>
      <c r="H28" s="163"/>
    </row>
    <row r="29" customFormat="false" ht="15" hidden="false" customHeight="false" outlineLevel="0" collapsed="false">
      <c r="A29" s="163"/>
      <c r="B29" s="164"/>
      <c r="C29" s="163"/>
      <c r="D29" s="163"/>
      <c r="E29" s="163"/>
      <c r="F29" s="163"/>
      <c r="G29" s="163"/>
      <c r="H29" s="163"/>
    </row>
    <row r="30" customFormat="false" ht="15" hidden="false" customHeight="false" outlineLevel="0" collapsed="false">
      <c r="A30" s="163"/>
      <c r="B30" s="164"/>
      <c r="C30" s="163"/>
      <c r="D30" s="163"/>
      <c r="E30" s="163"/>
      <c r="F30" s="163"/>
      <c r="G30" s="163"/>
      <c r="H30" s="163"/>
    </row>
    <row r="31" customFormat="false" ht="15" hidden="false" customHeight="false" outlineLevel="0" collapsed="false">
      <c r="A31" s="163"/>
      <c r="B31" s="164"/>
      <c r="C31" s="163"/>
      <c r="D31" s="163"/>
      <c r="E31" s="163"/>
      <c r="F31" s="163"/>
      <c r="G31" s="163"/>
      <c r="H31" s="163"/>
    </row>
    <row r="32" customFormat="false" ht="15" hidden="false" customHeight="false" outlineLevel="0" collapsed="false">
      <c r="A32" s="163"/>
      <c r="B32" s="164"/>
      <c r="C32" s="163"/>
      <c r="D32" s="163"/>
      <c r="E32" s="163"/>
      <c r="F32" s="163"/>
      <c r="G32" s="163"/>
      <c r="H32" s="163"/>
    </row>
    <row r="33" customFormat="false" ht="15" hidden="false" customHeight="false" outlineLevel="0" collapsed="false">
      <c r="A33" s="163"/>
      <c r="B33" s="164"/>
      <c r="C33" s="163"/>
      <c r="D33" s="163"/>
      <c r="E33" s="163"/>
      <c r="F33" s="163"/>
      <c r="G33" s="163"/>
      <c r="H33" s="163"/>
    </row>
    <row r="34" customFormat="false" ht="15" hidden="false" customHeight="false" outlineLevel="0" collapsed="false">
      <c r="A34" s="163"/>
      <c r="B34" s="164"/>
      <c r="C34" s="163"/>
      <c r="D34" s="163"/>
      <c r="E34" s="163"/>
      <c r="F34" s="163"/>
      <c r="G34" s="163"/>
      <c r="H34" s="163"/>
    </row>
    <row r="35" customFormat="false" ht="15" hidden="false" customHeight="false" outlineLevel="0" collapsed="false">
      <c r="A35" s="163"/>
      <c r="B35" s="164"/>
      <c r="C35" s="163"/>
      <c r="D35" s="163"/>
      <c r="E35" s="163"/>
      <c r="F35" s="163"/>
      <c r="G35" s="163"/>
      <c r="H35" s="163"/>
    </row>
    <row r="36" customFormat="false" ht="15" hidden="false" customHeight="false" outlineLevel="0" collapsed="false">
      <c r="A36" s="163"/>
      <c r="B36" s="164"/>
      <c r="C36" s="163"/>
      <c r="D36" s="163"/>
      <c r="E36" s="163"/>
      <c r="F36" s="163"/>
      <c r="G36" s="163"/>
      <c r="H36" s="163"/>
    </row>
    <row r="37" customFormat="false" ht="18.75" hidden="false" customHeight="true" outlineLevel="0" collapsed="false">
      <c r="A37" s="163"/>
      <c r="B37" s="164"/>
      <c r="C37" s="163"/>
      <c r="D37" s="163"/>
      <c r="E37" s="163"/>
      <c r="F37" s="163"/>
      <c r="G37" s="163"/>
      <c r="H37" s="163"/>
    </row>
    <row r="38" customFormat="false" ht="15" hidden="false" customHeight="false" outlineLevel="0" collapsed="false">
      <c r="A38" s="163"/>
      <c r="B38" s="164"/>
      <c r="C38" s="163"/>
      <c r="D38" s="163"/>
      <c r="E38" s="163"/>
      <c r="F38" s="163"/>
      <c r="G38" s="163"/>
      <c r="H38" s="163"/>
    </row>
    <row r="39" customFormat="false" ht="15" hidden="false" customHeight="false" outlineLevel="0" collapsed="false">
      <c r="B39" s="164"/>
      <c r="C39" s="163"/>
      <c r="D39" s="163"/>
      <c r="E39" s="163"/>
      <c r="F39" s="163"/>
      <c r="G39" s="163"/>
      <c r="H39" s="163"/>
    </row>
    <row r="40" customFormat="false" ht="15" hidden="false" customHeight="false" outlineLevel="0" collapsed="false">
      <c r="B40" s="164"/>
      <c r="C40" s="163"/>
      <c r="D40" s="163"/>
      <c r="E40" s="163"/>
      <c r="F40" s="163"/>
      <c r="G40" s="163"/>
      <c r="H40" s="163"/>
    </row>
    <row r="41" customFormat="false" ht="15" hidden="false" customHeight="false" outlineLevel="0" collapsed="false">
      <c r="B41" s="164"/>
      <c r="C41" s="163"/>
      <c r="D41" s="163"/>
      <c r="E41" s="163"/>
      <c r="F41" s="163"/>
      <c r="G41" s="163"/>
      <c r="H41" s="163"/>
    </row>
    <row r="42" customFormat="false" ht="15" hidden="false" customHeight="false" outlineLevel="0" collapsed="false">
      <c r="B42" s="164"/>
      <c r="C42" s="163"/>
      <c r="D42" s="163"/>
      <c r="E42" s="163"/>
      <c r="F42" s="163"/>
      <c r="G42" s="163"/>
      <c r="H42" s="163"/>
    </row>
    <row r="43" customFormat="false" ht="15" hidden="false" customHeight="false" outlineLevel="0" collapsed="false">
      <c r="B43" s="164"/>
      <c r="C43" s="163"/>
      <c r="D43" s="163"/>
      <c r="E43" s="163"/>
      <c r="F43" s="163"/>
      <c r="G43" s="163"/>
      <c r="H43" s="163"/>
    </row>
    <row r="44" customFormat="false" ht="15" hidden="false" customHeight="false" outlineLevel="0" collapsed="false">
      <c r="B44" s="164"/>
      <c r="C44" s="163"/>
      <c r="D44" s="163"/>
      <c r="E44" s="163"/>
      <c r="F44" s="163"/>
      <c r="G44" s="163"/>
      <c r="H44" s="163"/>
    </row>
    <row r="45" customFormat="false" ht="15" hidden="false" customHeight="false" outlineLevel="0" collapsed="false">
      <c r="B45" s="164"/>
      <c r="C45" s="163"/>
      <c r="D45" s="163"/>
      <c r="E45" s="163"/>
      <c r="F45" s="163"/>
      <c r="G45" s="163"/>
      <c r="H45" s="163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9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9.5" hidden="false" customHeight="true" outlineLevel="0" collapsed="false">
      <c r="A3" s="125" t="n">
        <v>1</v>
      </c>
      <c r="B3" s="155" t="s">
        <v>320</v>
      </c>
      <c r="C3" s="156" t="n">
        <f aca="false">SUMIF(الحساب,المصروفات!$B3,'ميزان المراجعه'!$C$3:$C$102)</f>
        <v>0</v>
      </c>
      <c r="D3" s="157" t="n">
        <f aca="false">SUMIF(الحساب,المصروفات!$B3,'ميزان المراجعه'!$D$3:$D$102)</f>
        <v>0</v>
      </c>
      <c r="E3" s="156" t="n">
        <f aca="false">SUMIF(الحساب,المصروفات!$B3,'ميزان المراجعه'!$E$3:$E$102)</f>
        <v>0</v>
      </c>
      <c r="F3" s="157" t="n">
        <f aca="false">SUMIF(الحساب,المصروفات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9.5" hidden="false" customHeight="true" outlineLevel="0" collapsed="false">
      <c r="A4" s="125" t="n">
        <v>2</v>
      </c>
      <c r="B4" s="155" t="s">
        <v>257</v>
      </c>
      <c r="C4" s="169" t="n">
        <f aca="false">SUMIF(الحساب,المصروفات!$B4,'ميزان المراجعه'!$C$3:$C$102)</f>
        <v>0</v>
      </c>
      <c r="D4" s="170" t="n">
        <f aca="false">SUMIF(الحساب,المصروفات!$B4,'ميزان المراجعه'!$D$3:$D$102)</f>
        <v>0</v>
      </c>
      <c r="E4" s="169" t="n">
        <f aca="false">SUMIF(الحساب,المصروفات!$B4,'ميزان المراجعه'!$E$3:$E$102)</f>
        <v>0</v>
      </c>
      <c r="F4" s="170" t="n">
        <f aca="false">SUMIF(الحساب,المصروفات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9.5" hidden="false" customHeight="true" outlineLevel="0" collapsed="false">
      <c r="A5" s="125" t="n">
        <v>3</v>
      </c>
      <c r="B5" s="155" t="s">
        <v>259</v>
      </c>
      <c r="C5" s="169" t="n">
        <f aca="false">SUMIF(الحساب,المصروفات!$B5,'ميزان المراجعه'!$C$3:$C$102)</f>
        <v>0</v>
      </c>
      <c r="D5" s="170" t="n">
        <f aca="false">SUMIF(الحساب,المصروفات!$B5,'ميزان المراجعه'!$D$3:$D$102)</f>
        <v>0</v>
      </c>
      <c r="E5" s="169" t="n">
        <f aca="false">SUMIF(الحساب,المصروفات!$B5,'ميزان المراجعه'!$E$3:$E$102)</f>
        <v>0</v>
      </c>
      <c r="F5" s="170" t="n">
        <f aca="false">SUMIF(الحساب,المصروفات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9.5" hidden="false" customHeight="true" outlineLevel="0" collapsed="false">
      <c r="A6" s="125" t="n">
        <v>4</v>
      </c>
      <c r="B6" s="155" t="s">
        <v>261</v>
      </c>
      <c r="C6" s="169" t="n">
        <f aca="false">SUMIF(الحساب,المصروفات!$B6,'ميزان المراجعه'!$C$3:$C$102)</f>
        <v>0</v>
      </c>
      <c r="D6" s="170" t="n">
        <f aca="false">SUMIF(الحساب,المصروفات!$B6,'ميزان المراجعه'!$D$3:$D$102)</f>
        <v>0</v>
      </c>
      <c r="E6" s="169" t="n">
        <f aca="false">SUMIF(الحساب,المصروفات!$B6,'ميزان المراجعه'!$E$3:$E$102)</f>
        <v>0</v>
      </c>
      <c r="F6" s="170" t="n">
        <f aca="false">SUMIF(الحساب,المصروفات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9.5" hidden="false" customHeight="true" outlineLevel="0" collapsed="false">
      <c r="A7" s="125" t="n">
        <v>5</v>
      </c>
      <c r="B7" s="155" t="s">
        <v>263</v>
      </c>
      <c r="C7" s="169" t="n">
        <f aca="false">SUMIF(الحساب,المصروفات!$B7,'ميزان المراجعه'!$C$3:$C$102)</f>
        <v>0</v>
      </c>
      <c r="D7" s="170" t="n">
        <f aca="false">SUMIF(الحساب,المصروفات!$B7,'ميزان المراجعه'!$D$3:$D$102)</f>
        <v>0</v>
      </c>
      <c r="E7" s="169" t="n">
        <f aca="false">SUMIF(الحساب,المصروفات!$B7,'ميزان المراجعه'!$E$3:$E$102)</f>
        <v>0</v>
      </c>
      <c r="F7" s="170" t="n">
        <f aca="false">SUMIF(الحساب,المصروفات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9.5" hidden="false" customHeight="true" outlineLevel="0" collapsed="false">
      <c r="A8" s="125" t="n">
        <v>6</v>
      </c>
      <c r="B8" s="155" t="s">
        <v>265</v>
      </c>
      <c r="C8" s="169" t="n">
        <f aca="false">SUMIF(الحساب,المصروفات!$B8,'ميزان المراجعه'!$C$3:$C$102)</f>
        <v>0</v>
      </c>
      <c r="D8" s="170" t="n">
        <f aca="false">SUMIF(الحساب,المصروفات!$B8,'ميزان المراجعه'!$D$3:$D$102)</f>
        <v>0</v>
      </c>
      <c r="E8" s="169" t="n">
        <f aca="false">SUMIF(الحساب,المصروفات!$B8,'ميزان المراجعه'!$E$3:$E$102)</f>
        <v>0</v>
      </c>
      <c r="F8" s="170" t="n">
        <f aca="false">SUMIF(الحساب,المصروفات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9.5" hidden="false" customHeight="true" outlineLevel="0" collapsed="false">
      <c r="A9" s="125" t="n">
        <v>7</v>
      </c>
      <c r="B9" s="155" t="s">
        <v>267</v>
      </c>
      <c r="C9" s="169" t="n">
        <f aca="false">SUMIF(الحساب,المصروفات!$B9,'ميزان المراجعه'!$C$3:$C$102)</f>
        <v>0</v>
      </c>
      <c r="D9" s="170" t="n">
        <f aca="false">SUMIF(الحساب,المصروفات!$B9,'ميزان المراجعه'!$D$3:$D$102)</f>
        <v>0</v>
      </c>
      <c r="E9" s="169" t="n">
        <f aca="false">SUMIF(الحساب,المصروفات!$B9,'ميزان المراجعه'!$E$3:$E$102)</f>
        <v>0</v>
      </c>
      <c r="F9" s="170" t="n">
        <f aca="false">SUMIF(الحساب,المصروفات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9.5" hidden="false" customHeight="true" outlineLevel="0" collapsed="false">
      <c r="A10" s="125" t="n">
        <v>8</v>
      </c>
      <c r="B10" s="155" t="s">
        <v>269</v>
      </c>
      <c r="C10" s="169" t="n">
        <f aca="false">SUMIF(الحساب,المصروفات!$B10,'ميزان المراجعه'!$C$3:$C$102)</f>
        <v>0</v>
      </c>
      <c r="D10" s="170" t="n">
        <f aca="false">SUMIF(الحساب,المصروفات!$B10,'ميزان المراجعه'!$D$3:$D$102)</f>
        <v>0</v>
      </c>
      <c r="E10" s="169" t="n">
        <f aca="false">SUMIF(الحساب,المصروفات!$B10,'ميزان المراجعه'!$E$3:$E$102)</f>
        <v>0</v>
      </c>
      <c r="F10" s="170" t="n">
        <f aca="false">SUMIF(الحساب,المصروفات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9.5" hidden="false" customHeight="true" outlineLevel="0" collapsed="false">
      <c r="A11" s="125" t="n">
        <v>9</v>
      </c>
      <c r="B11" s="155" t="s">
        <v>271</v>
      </c>
      <c r="C11" s="169" t="n">
        <f aca="false">SUMIF(الحساب,المصروفات!$B11,'ميزان المراجعه'!$C$3:$C$102)</f>
        <v>0</v>
      </c>
      <c r="D11" s="170" t="n">
        <f aca="false">SUMIF(الحساب,المصروفات!$B11,'ميزان المراجعه'!$D$3:$D$102)</f>
        <v>0</v>
      </c>
      <c r="E11" s="169" t="n">
        <f aca="false">SUMIF(الحساب,المصروفات!$B11,'ميزان المراجعه'!$E$3:$E$102)</f>
        <v>0</v>
      </c>
      <c r="F11" s="170" t="n">
        <f aca="false">SUMIF(الحساب,المصروفات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9.5" hidden="false" customHeight="true" outlineLevel="0" collapsed="false">
      <c r="A12" s="125" t="n">
        <v>10</v>
      </c>
      <c r="B12" s="155" t="s">
        <v>273</v>
      </c>
      <c r="C12" s="169" t="n">
        <f aca="false">SUMIF(الحساب,المصروفات!$B12,'ميزان المراجعه'!$C$3:$C$102)</f>
        <v>0</v>
      </c>
      <c r="D12" s="170" t="n">
        <f aca="false">SUMIF(الحساب,المصروفات!$B12,'ميزان المراجعه'!$D$3:$D$102)</f>
        <v>0</v>
      </c>
      <c r="E12" s="169" t="n">
        <f aca="false">SUMIF(الحساب,المصروفات!$B12,'ميزان المراجعه'!$E$3:$E$102)</f>
        <v>0</v>
      </c>
      <c r="F12" s="170" t="n">
        <f aca="false">SUMIF(الحساب,المصروفات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9.5" hidden="false" customHeight="true" outlineLevel="0" collapsed="false">
      <c r="A13" s="125" t="n">
        <v>11</v>
      </c>
      <c r="B13" s="155" t="s">
        <v>275</v>
      </c>
      <c r="C13" s="169" t="n">
        <f aca="false">SUMIF(الحساب,المصروفات!$B13,'ميزان المراجعه'!$C$3:$C$102)</f>
        <v>0</v>
      </c>
      <c r="D13" s="170" t="n">
        <f aca="false">SUMIF(الحساب,المصروفات!$B13,'ميزان المراجعه'!$D$3:$D$102)</f>
        <v>0</v>
      </c>
      <c r="E13" s="169" t="n">
        <f aca="false">SUMIF(الحساب,المصروفات!$B13,'ميزان المراجعه'!$E$3:$E$102)</f>
        <v>0</v>
      </c>
      <c r="F13" s="170" t="n">
        <f aca="false">SUMIF(الحساب,المصروفات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9.5" hidden="false" customHeight="true" outlineLevel="0" collapsed="false">
      <c r="A14" s="125" t="n">
        <v>12</v>
      </c>
      <c r="B14" s="155" t="s">
        <v>340</v>
      </c>
      <c r="C14" s="169" t="n">
        <f aca="false">SUMIF(الحساب,المصروفات!$B14,'ميزان المراجعه'!$C$3:$C$102)</f>
        <v>0</v>
      </c>
      <c r="D14" s="170" t="n">
        <f aca="false">SUMIF(الحساب,المصروفات!$B14,'ميزان المراجعه'!$D$3:$D$102)</f>
        <v>0</v>
      </c>
      <c r="E14" s="169" t="n">
        <f aca="false">SUMIF(الحساب,المصروفات!$B14,'ميزان المراجعه'!$E$3:$E$102)</f>
        <v>0</v>
      </c>
      <c r="F14" s="170" t="n">
        <f aca="false">SUMIF(الحساب,المصروفات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9.5" hidden="false" customHeight="true" outlineLevel="0" collapsed="false">
      <c r="A15" s="125" t="n">
        <v>13</v>
      </c>
      <c r="B15" s="155" t="s">
        <v>279</v>
      </c>
      <c r="C15" s="169" t="n">
        <f aca="false">SUMIF(الحساب,المصروفات!$B15,'ميزان المراجعه'!$C$3:$C$102)</f>
        <v>0</v>
      </c>
      <c r="D15" s="170" t="n">
        <f aca="false">SUMIF(الحساب,المصروفات!$B15,'ميزان المراجعه'!$D$3:$D$102)</f>
        <v>0</v>
      </c>
      <c r="E15" s="169" t="n">
        <f aca="false">SUMIF(الحساب,المصروفات!$B15,'ميزان المراجعه'!$E$3:$E$102)</f>
        <v>0</v>
      </c>
      <c r="F15" s="170" t="n">
        <f aca="false">SUMIF(الحساب,المصروفات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9.5" hidden="false" customHeight="true" outlineLevel="0" collapsed="false">
      <c r="A16" s="125" t="n">
        <v>14</v>
      </c>
      <c r="B16" s="155" t="s">
        <v>281</v>
      </c>
      <c r="C16" s="169" t="n">
        <f aca="false">SUMIF(الحساب,المصروفات!$B16,'ميزان المراجعه'!$C$3:$C$102)</f>
        <v>0</v>
      </c>
      <c r="D16" s="170" t="n">
        <f aca="false">SUMIF(الحساب,المصروفات!$B16,'ميزان المراجعه'!$D$3:$D$102)</f>
        <v>0</v>
      </c>
      <c r="E16" s="169" t="n">
        <f aca="false">SUMIF(الحساب,المصروفات!$B16,'ميزان المراجعه'!$E$3:$E$102)</f>
        <v>0</v>
      </c>
      <c r="F16" s="170" t="n">
        <f aca="false">SUMIF(الحساب,المصروفات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9.5" hidden="false" customHeight="true" outlineLevel="0" collapsed="false">
      <c r="A17" s="125" t="n">
        <v>15</v>
      </c>
      <c r="B17" s="155" t="s">
        <v>283</v>
      </c>
      <c r="C17" s="169" t="n">
        <f aca="false">SUMIF(الحساب,المصروفات!$B17,'ميزان المراجعه'!$C$3:$C$102)</f>
        <v>0</v>
      </c>
      <c r="D17" s="170" t="n">
        <f aca="false">SUMIF(الحساب,المصروفات!$B17,'ميزان المراجعه'!$D$3:$D$102)</f>
        <v>0</v>
      </c>
      <c r="E17" s="169" t="n">
        <f aca="false">SUMIF(الحساب,المصروفات!$B17,'ميزان المراجعه'!$E$3:$E$102)</f>
        <v>0</v>
      </c>
      <c r="F17" s="170" t="n">
        <f aca="false">SUMIF(الحساب,المصروفات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9.5" hidden="false" customHeight="true" outlineLevel="0" collapsed="false">
      <c r="A18" s="125" t="n">
        <v>16</v>
      </c>
      <c r="B18" s="155" t="s">
        <v>285</v>
      </c>
      <c r="C18" s="169" t="n">
        <f aca="false">SUMIF(الحساب,المصروفات!$B18,'ميزان المراجعه'!$C$3:$C$102)</f>
        <v>0</v>
      </c>
      <c r="D18" s="170" t="n">
        <f aca="false">SUMIF(الحساب,المصروفات!$B18,'ميزان المراجعه'!$D$3:$D$102)</f>
        <v>0</v>
      </c>
      <c r="E18" s="169" t="n">
        <f aca="false">SUMIF(الحساب,المصروفات!$B18,'ميزان المراجعه'!$E$3:$E$102)</f>
        <v>0</v>
      </c>
      <c r="F18" s="170" t="n">
        <f aca="false">SUMIF(الحساب,المصروفات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9.5" hidden="false" customHeight="true" outlineLevel="0" collapsed="false">
      <c r="A19" s="125" t="n">
        <v>17</v>
      </c>
      <c r="B19" s="155" t="s">
        <v>287</v>
      </c>
      <c r="C19" s="169" t="n">
        <f aca="false">SUMIF(الحساب,المصروفات!$B19,'ميزان المراجعه'!$C$3:$C$102)</f>
        <v>0</v>
      </c>
      <c r="D19" s="170" t="n">
        <f aca="false">SUMIF(الحساب,المصروفات!$B19,'ميزان المراجعه'!$D$3:$D$102)</f>
        <v>0</v>
      </c>
      <c r="E19" s="169" t="n">
        <f aca="false">SUMIF(الحساب,المصروفات!$B19,'ميزان المراجعه'!$E$3:$E$102)</f>
        <v>0</v>
      </c>
      <c r="F19" s="170" t="n">
        <f aca="false">SUMIF(الحساب,المصروفات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9.5" hidden="false" customHeight="true" outlineLevel="0" collapsed="false">
      <c r="A20" s="125" t="n">
        <v>18</v>
      </c>
      <c r="B20" s="155" t="s">
        <v>289</v>
      </c>
      <c r="C20" s="169" t="n">
        <f aca="false">SUMIF(الحساب,المصروفات!$B20,'ميزان المراجعه'!$C$3:$C$102)</f>
        <v>0</v>
      </c>
      <c r="D20" s="170" t="n">
        <f aca="false">SUMIF(الحساب,المصروفات!$B20,'ميزان المراجعه'!$D$3:$D$102)</f>
        <v>0</v>
      </c>
      <c r="E20" s="169" t="n">
        <f aca="false">SUMIF(الحساب,المصروفات!$B20,'ميزان المراجعه'!$E$3:$E$102)</f>
        <v>0</v>
      </c>
      <c r="F20" s="170" t="n">
        <f aca="false">SUMIF(الحساب,المصروفات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9.5" hidden="false" customHeight="true" outlineLevel="0" collapsed="false">
      <c r="A21" s="125" t="n">
        <v>19</v>
      </c>
      <c r="B21" s="155" t="s">
        <v>291</v>
      </c>
      <c r="C21" s="169" t="n">
        <f aca="false">SUMIF(الحساب,المصروفات!$B21,'ميزان المراجعه'!$C$3:$C$102)</f>
        <v>0</v>
      </c>
      <c r="D21" s="170" t="n">
        <f aca="false">SUMIF(الحساب,المصروفات!$B21,'ميزان المراجعه'!$D$3:$D$102)</f>
        <v>0</v>
      </c>
      <c r="E21" s="169" t="n">
        <f aca="false">SUMIF(الحساب,المصروفات!$B21,'ميزان المراجعه'!$E$3:$E$102)</f>
        <v>0</v>
      </c>
      <c r="F21" s="170" t="n">
        <f aca="false">SUMIF(الحساب,المصروفات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9.5" hidden="false" customHeight="true" outlineLevel="0" collapsed="false">
      <c r="A22" s="125" t="n">
        <v>20</v>
      </c>
      <c r="B22" s="155" t="s">
        <v>277</v>
      </c>
      <c r="C22" s="169" t="n">
        <f aca="false">SUMIF(الحساب,المصروفات!$B22,'ميزان المراجعه'!$C$3:$C$102)</f>
        <v>0</v>
      </c>
      <c r="D22" s="170" t="n">
        <f aca="false">SUMIF(الحساب,المصروفات!$B22,'ميزان المراجعه'!$D$3:$D$102)</f>
        <v>0</v>
      </c>
      <c r="E22" s="169" t="n">
        <f aca="false">SUMIF(الحساب,المصروفات!$B22,'ميزان المراجعه'!$E$3:$E$102)</f>
        <v>0</v>
      </c>
      <c r="F22" s="170" t="n">
        <f aca="false">SUMIF(الحساب,المصروفات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9.5" hidden="false" customHeight="true" outlineLevel="0" collapsed="false">
      <c r="A23" s="125" t="n">
        <v>21</v>
      </c>
      <c r="B23" s="155" t="s">
        <v>295</v>
      </c>
      <c r="C23" s="169" t="n">
        <f aca="false">SUMIF(الحساب,المصروفات!$B23,'ميزان المراجعه'!$C$3:$C$102)</f>
        <v>0</v>
      </c>
      <c r="D23" s="170" t="n">
        <f aca="false">SUMIF(الحساب,المصروفات!$B23,'ميزان المراجعه'!$D$3:$D$102)</f>
        <v>0</v>
      </c>
      <c r="E23" s="169" t="n">
        <f aca="false">SUMIF(الحساب,المصروفات!$B23,'ميزان المراجعه'!$E$3:$E$102)</f>
        <v>0</v>
      </c>
      <c r="F23" s="170" t="n">
        <f aca="false">SUMIF(الحساب,المصروفات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9.5" hidden="false" customHeight="true" outlineLevel="0" collapsed="false">
      <c r="A24" s="125" t="n">
        <v>22</v>
      </c>
      <c r="B24" s="155" t="s">
        <v>293</v>
      </c>
      <c r="C24" s="169" t="n">
        <f aca="false">SUMIF(الحساب,المصروفات!$B24,'ميزان المراجعه'!$C$3:$C$102)</f>
        <v>0</v>
      </c>
      <c r="D24" s="170" t="n">
        <f aca="false">SUMIF(الحساب,المصروفات!$B24,'ميزان المراجعه'!$D$3:$D$102)</f>
        <v>0</v>
      </c>
      <c r="E24" s="169" t="n">
        <f aca="false">SUMIF(الحساب,المصروفات!$B24,'ميزان المراجعه'!$E$3:$E$102)</f>
        <v>0</v>
      </c>
      <c r="F24" s="170" t="n">
        <f aca="false">SUMIF(الحساب,المصروفات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9.5" hidden="false" customHeight="true" outlineLevel="0" collapsed="false">
      <c r="A25" s="125" t="n">
        <v>23</v>
      </c>
      <c r="B25" s="155" t="s">
        <v>299</v>
      </c>
      <c r="C25" s="169" t="n">
        <f aca="false">SUMIF(الحساب,المصروفات!$B25,'ميزان المراجعه'!$C$3:$C$102)</f>
        <v>0</v>
      </c>
      <c r="D25" s="170" t="n">
        <f aca="false">SUMIF(الحساب,المصروفات!$B25,'ميزان المراجعه'!$D$3:$D$102)</f>
        <v>0</v>
      </c>
      <c r="E25" s="169" t="n">
        <f aca="false">SUMIF(الحساب,المصروفات!$B25,'ميزان المراجعه'!$E$3:$E$102)</f>
        <v>0</v>
      </c>
      <c r="F25" s="170" t="n">
        <f aca="false">SUMIF(الحساب,المصروفات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9.5" hidden="false" customHeight="true" outlineLevel="0" collapsed="false">
      <c r="A26" s="125" t="n">
        <v>24</v>
      </c>
      <c r="B26" s="155" t="s">
        <v>301</v>
      </c>
      <c r="C26" s="169" t="n">
        <f aca="false">SUMIF(الحساب,المصروفات!$B26,'ميزان المراجعه'!$C$3:$C$102)</f>
        <v>0</v>
      </c>
      <c r="D26" s="170" t="n">
        <f aca="false">SUMIF(الحساب,المصروفات!$B26,'ميزان المراجعه'!$D$3:$D$102)</f>
        <v>0</v>
      </c>
      <c r="E26" s="169" t="n">
        <f aca="false">SUMIF(الحساب,المصروفات!$B26,'ميزان المراجعه'!$E$3:$E$102)</f>
        <v>0</v>
      </c>
      <c r="F26" s="170" t="n">
        <f aca="false">SUMIF(الحساب,المصروفات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9.5" hidden="false" customHeight="true" outlineLevel="0" collapsed="false">
      <c r="A27" s="125" t="n">
        <v>25</v>
      </c>
      <c r="B27" s="155" t="s">
        <v>341</v>
      </c>
      <c r="C27" s="169" t="n">
        <f aca="false">SUMIF(الحساب,المصروفات!$B27,'ميزان المراجعه'!$C$3:$C$102)</f>
        <v>0</v>
      </c>
      <c r="D27" s="170" t="n">
        <f aca="false">SUMIF(الحساب,المصروفات!$B27,'ميزان المراجعه'!$D$3:$D$102)</f>
        <v>0</v>
      </c>
      <c r="E27" s="169" t="n">
        <f aca="false">SUMIF(الحساب,المصروفات!$B27,'ميزان المراجعه'!$E$3:$E$102)</f>
        <v>0</v>
      </c>
      <c r="F27" s="170" t="n">
        <f aca="false">SUMIF(الحساب,المصروفات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9.5" hidden="false" customHeight="true" outlineLevel="0" collapsed="false">
      <c r="A28" s="125" t="n">
        <v>26</v>
      </c>
      <c r="B28" s="155" t="s">
        <v>342</v>
      </c>
      <c r="C28" s="169" t="n">
        <f aca="false">SUMIF(الحساب,المصروفات!$B28,'ميزان المراجعه'!$C$3:$C$102)</f>
        <v>0</v>
      </c>
      <c r="D28" s="170" t="n">
        <f aca="false">SUMIF(الحساب,المصروفات!$B28,'ميزان المراجعه'!$D$3:$D$102)</f>
        <v>0</v>
      </c>
      <c r="E28" s="169" t="n">
        <f aca="false">SUMIF(الحساب,المصروفات!$B28,'ميزان المراجعه'!$E$3:$E$102)</f>
        <v>0</v>
      </c>
      <c r="F28" s="170" t="n">
        <f aca="false">SUMIF(الحساب,المصروفات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9.5" hidden="false" customHeight="true" outlineLevel="0" collapsed="false">
      <c r="A29" s="125" t="n">
        <v>27</v>
      </c>
      <c r="B29" s="155" t="s">
        <v>340</v>
      </c>
      <c r="C29" s="169" t="n">
        <f aca="false">SUMIF(الحساب,المصروفات!$B29,'ميزان المراجعه'!$C$3:$C$102)</f>
        <v>0</v>
      </c>
      <c r="D29" s="170" t="n">
        <f aca="false">SUMIF(الحساب,المصروفات!$B29,'ميزان المراجعه'!$D$3:$D$102)</f>
        <v>0</v>
      </c>
      <c r="E29" s="169" t="n">
        <f aca="false">SUMIF(الحساب,المصروفات!$B29,'ميزان المراجعه'!$E$3:$E$102)</f>
        <v>0</v>
      </c>
      <c r="F29" s="170" t="n">
        <f aca="false">SUMIF(الحساب,المصروفات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9.5" hidden="false" customHeight="true" outlineLevel="0" collapsed="false">
      <c r="A30" s="125" t="n">
        <v>28</v>
      </c>
      <c r="B30" s="155"/>
      <c r="C30" s="169" t="n">
        <f aca="false">SUMIF(الحساب,المصروفات!$B30,'ميزان المراجعه'!$C$3:$C$102)</f>
        <v>0</v>
      </c>
      <c r="D30" s="170" t="n">
        <f aca="false">SUMIF(الحساب,المصروفات!$B30,'ميزان المراجعه'!$D$3:$D$102)</f>
        <v>0</v>
      </c>
      <c r="E30" s="169" t="n">
        <f aca="false">SUMIF(الحساب,المصروفات!$B30,'ميزان المراجعه'!$E$3:$E$102)</f>
        <v>0</v>
      </c>
      <c r="F30" s="170" t="n">
        <f aca="false">SUMIF(الحساب,المصروفات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9.5" hidden="false" customHeight="true" outlineLevel="0" collapsed="false">
      <c r="A31" s="125" t="n">
        <v>29</v>
      </c>
      <c r="B31" s="155"/>
      <c r="C31" s="169" t="n">
        <f aca="false">SUMIF(الحساب,المصروفات!$B31,'ميزان المراجعه'!$C$3:$C$102)</f>
        <v>0</v>
      </c>
      <c r="D31" s="170" t="n">
        <f aca="false">SUMIF(الحساب,المصروفات!$B31,'ميزان المراجعه'!$D$3:$D$102)</f>
        <v>0</v>
      </c>
      <c r="E31" s="169" t="n">
        <f aca="false">SUMIF(الحساب,المصروفات!$B31,'ميزان المراجعه'!$E$3:$E$102)</f>
        <v>0</v>
      </c>
      <c r="F31" s="170" t="n">
        <f aca="false">SUMIF(الحساب,المصروفات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9.5" hidden="false" customHeight="true" outlineLevel="0" collapsed="false">
      <c r="A32" s="125" t="n">
        <v>30</v>
      </c>
      <c r="B32" s="155"/>
      <c r="C32" s="169" t="n">
        <f aca="false">SUMIF(الحساب,المصروفات!$B32,'ميزان المراجعه'!$C$3:$C$102)</f>
        <v>0</v>
      </c>
      <c r="D32" s="170" t="n">
        <f aca="false">SUMIF(الحساب,المصروفات!$B32,'ميزان المراجعه'!$D$3:$D$102)</f>
        <v>0</v>
      </c>
      <c r="E32" s="169" t="n">
        <f aca="false">SUMIF(الحساب,المصروفات!$B32,'ميزان المراجعه'!$E$3:$E$102)</f>
        <v>0</v>
      </c>
      <c r="F32" s="170" t="n">
        <f aca="false">SUMIF(الحساب,المصروفات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9.5" hidden="false" customHeight="true" outlineLevel="0" collapsed="false">
      <c r="A33" s="125" t="n">
        <v>31</v>
      </c>
      <c r="B33" s="155"/>
      <c r="C33" s="169" t="n">
        <f aca="false">SUMIF(الحساب,المصروفات!$B33,'ميزان المراجعه'!$C$3:$C$102)</f>
        <v>0</v>
      </c>
      <c r="D33" s="170" t="n">
        <f aca="false">SUMIF(الحساب,المصروفات!$B33,'ميزان المراجعه'!$D$3:$D$102)</f>
        <v>0</v>
      </c>
      <c r="E33" s="169" t="n">
        <f aca="false">SUMIF(الحساب,المصروفات!$B33,'ميزان المراجعه'!$E$3:$E$102)</f>
        <v>0</v>
      </c>
      <c r="F33" s="170" t="n">
        <f aca="false">SUMIF(الحساب,المصروفات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9.5" hidden="false" customHeight="true" outlineLevel="0" collapsed="false">
      <c r="A34" s="125" t="n">
        <v>32</v>
      </c>
      <c r="B34" s="155"/>
      <c r="C34" s="169" t="n">
        <f aca="false">SUMIF(الحساب,المصروفات!$B34,'ميزان المراجعه'!$C$3:$C$102)</f>
        <v>0</v>
      </c>
      <c r="D34" s="170" t="n">
        <f aca="false">SUMIF(الحساب,المصروفات!$B34,'ميزان المراجعه'!$D$3:$D$102)</f>
        <v>0</v>
      </c>
      <c r="E34" s="169" t="n">
        <f aca="false">SUMIF(الحساب,المصروفات!$B34,'ميزان المراجعه'!$E$3:$E$102)</f>
        <v>0</v>
      </c>
      <c r="F34" s="170" t="n">
        <f aca="false">SUMIF(الحساب,المصروفات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9.5" hidden="false" customHeight="true" outlineLevel="0" collapsed="false">
      <c r="A35" s="125" t="n">
        <v>33</v>
      </c>
      <c r="B35" s="155"/>
      <c r="C35" s="169" t="n">
        <f aca="false">SUMIF(الحساب,المصروفات!$B35,'ميزان المراجعه'!$C$3:$C$102)</f>
        <v>0</v>
      </c>
      <c r="D35" s="170" t="n">
        <f aca="false">SUMIF(الحساب,المصروفات!$B35,'ميزان المراجعه'!$D$3:$D$102)</f>
        <v>0</v>
      </c>
      <c r="E35" s="169" t="n">
        <f aca="false">SUMIF(الحساب,المصروفات!$B35,'ميزان المراجعه'!$E$3:$E$102)</f>
        <v>0</v>
      </c>
      <c r="F35" s="170" t="n">
        <f aca="false">SUMIF(الحساب,المصروفات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9.5" hidden="false" customHeight="true" outlineLevel="0" collapsed="false">
      <c r="A36" s="125" t="n">
        <v>34</v>
      </c>
      <c r="B36" s="155"/>
      <c r="C36" s="169" t="n">
        <f aca="false">SUMIF(الحساب,المصروفات!$B36,'ميزان المراجعه'!$C$3:$C$102)</f>
        <v>0</v>
      </c>
      <c r="D36" s="170" t="n">
        <f aca="false">SUMIF(الحساب,المصروفات!$B36,'ميزان المراجعه'!$D$3:$D$102)</f>
        <v>0</v>
      </c>
      <c r="E36" s="169" t="n">
        <f aca="false">SUMIF(الحساب,المصروفات!$B36,'ميزان المراجعه'!$E$3:$E$102)</f>
        <v>0</v>
      </c>
      <c r="F36" s="170" t="n">
        <f aca="false">SUMIF(الحساب,المصروفات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9.5" hidden="false" customHeight="true" outlineLevel="0" collapsed="false">
      <c r="A37" s="125" t="n">
        <v>35</v>
      </c>
      <c r="B37" s="155"/>
      <c r="C37" s="169" t="n">
        <f aca="false">SUMIF(الحساب,المصروفات!$B37,'ميزان المراجعه'!$C$3:$C$102)</f>
        <v>0</v>
      </c>
      <c r="D37" s="170" t="n">
        <f aca="false">SUMIF(الحساب,المصروفات!$B37,'ميزان المراجعه'!$D$3:$D$102)</f>
        <v>0</v>
      </c>
      <c r="E37" s="169" t="n">
        <f aca="false">SUMIF(الحساب,المصروفات!$B37,'ميزان المراجعه'!$E$3:$E$102)</f>
        <v>0</v>
      </c>
      <c r="F37" s="170" t="n">
        <f aca="false">SUMIF(الحساب,المصروفات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9.5" hidden="false" customHeight="true" outlineLevel="0" collapsed="false">
      <c r="A38" s="125" t="n">
        <v>36</v>
      </c>
      <c r="B38" s="155"/>
      <c r="C38" s="169" t="n">
        <f aca="false">SUMIF(الحساب,المصروفات!$B38,'ميزان المراجعه'!$C$3:$C$102)</f>
        <v>0</v>
      </c>
      <c r="D38" s="170" t="n">
        <f aca="false">SUMIF(الحساب,المصروفات!$B38,'ميزان المراجعه'!$D$3:$D$102)</f>
        <v>0</v>
      </c>
      <c r="E38" s="169" t="n">
        <f aca="false">SUMIF(الحساب,المصروفات!$B38,'ميزان المراجعه'!$E$3:$E$102)</f>
        <v>0</v>
      </c>
      <c r="F38" s="170" t="n">
        <f aca="false">SUMIF(الحساب,المصروفات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9.5" hidden="false" customHeight="true" outlineLevel="0" collapsed="false">
      <c r="A39" s="125" t="n">
        <v>37</v>
      </c>
      <c r="B39" s="155"/>
      <c r="C39" s="169" t="n">
        <f aca="false">SUMIF(الحساب,المصروفات!$B39,'ميزان المراجعه'!$C$3:$C$102)</f>
        <v>0</v>
      </c>
      <c r="D39" s="170" t="n">
        <f aca="false">SUMIF(الحساب,المصروفات!$B39,'ميزان المراجعه'!$D$3:$D$102)</f>
        <v>0</v>
      </c>
      <c r="E39" s="169" t="n">
        <f aca="false">SUMIF(الحساب,المصروفات!$B39,'ميزان المراجعه'!$E$3:$E$102)</f>
        <v>0</v>
      </c>
      <c r="F39" s="170" t="n">
        <f aca="false">SUMIF(الحساب,المصروفات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9.5" hidden="false" customHeight="true" outlineLevel="0" collapsed="false">
      <c r="A40" s="125" t="n">
        <v>38</v>
      </c>
      <c r="B40" s="174"/>
      <c r="C40" s="158" t="n">
        <f aca="false">SUMIF(الحساب,المصروفات!$B40,'ميزان المراجعه'!$C$3:$C$102)</f>
        <v>0</v>
      </c>
      <c r="D40" s="170" t="n">
        <f aca="false">SUMIF(الحساب,المصروفات!$B40,'ميزان المراجعه'!$D$3:$D$102)</f>
        <v>0</v>
      </c>
      <c r="E40" s="169" t="n">
        <f aca="false">SUMIF(الحساب,المصروفات!$B40,'ميزان المراجعه'!$E$3:$E$102)</f>
        <v>0</v>
      </c>
      <c r="F40" s="170" t="n">
        <f aca="false">SUMIF(الحساب,المصروفات!$B40,'ميزان المراجعه'!$F$3:$F$102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</row>
    <row r="41" customFormat="false" ht="19.5" hidden="false" customHeight="true" outlineLevel="0" collapsed="false">
      <c r="A41" s="125" t="n">
        <v>39</v>
      </c>
      <c r="B41" s="164"/>
      <c r="C41" s="169" t="n">
        <f aca="false">SUMIF(الحساب,المصروفات!$B41,'ميزان المراجعه'!$C$3:$C$102)</f>
        <v>0</v>
      </c>
      <c r="D41" s="170" t="n">
        <f aca="false">SUMIF(الحساب,المصروفات!$B41,'ميزان المراجعه'!$D$3:$D$102)</f>
        <v>0</v>
      </c>
      <c r="E41" s="169" t="n">
        <f aca="false">SUMIF(الحساب,المصروفات!$B41,'ميزان المراجعه'!$E$3:$E$102)</f>
        <v>0</v>
      </c>
      <c r="F41" s="170" t="n">
        <f aca="false">SUMIF(الحساب,المصروفات!$B41,'ميزان المراجعه'!$F$3:$F$102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</row>
    <row r="42" customFormat="false" ht="19.5" hidden="false" customHeight="true" outlineLevel="0" collapsed="false">
      <c r="A42" s="125" t="n">
        <v>40</v>
      </c>
      <c r="B42" s="164"/>
      <c r="C42" s="169" t="n">
        <f aca="false">SUMIF(الحساب,المصروفات!$B42,'ميزان المراجعه'!$C$3:$C$102)</f>
        <v>0</v>
      </c>
      <c r="D42" s="170" t="n">
        <f aca="false">SUMIF(الحساب,المصروفات!$B42,'ميزان المراجعه'!$D$3:$D$102)</f>
        <v>0</v>
      </c>
      <c r="E42" s="169" t="n">
        <f aca="false">SUMIF(الحساب,المصروفات!$B42,'ميزان المراجعه'!$E$3:$E$102)</f>
        <v>0</v>
      </c>
      <c r="F42" s="170" t="n">
        <f aca="false">SUMIF(الحساب,المصروفات!$B42,'ميزان المراجعه'!$F$3:$F$102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</row>
    <row r="43" customFormat="false" ht="19.5" hidden="false" customHeight="true" outlineLevel="0" collapsed="false">
      <c r="A43" s="125" t="n">
        <v>41</v>
      </c>
      <c r="B43" s="164"/>
      <c r="C43" s="169" t="n">
        <f aca="false">SUMIF(الحساب,المصروفات!$B43,'ميزان المراجعه'!$C$3:$C$102)</f>
        <v>0</v>
      </c>
      <c r="D43" s="170" t="n">
        <f aca="false">SUMIF(الحساب,المصروفات!$B43,'ميزان المراجعه'!$D$3:$D$102)</f>
        <v>0</v>
      </c>
      <c r="E43" s="169" t="n">
        <f aca="false">SUMIF(الحساب,المصروفات!$B43,'ميزان المراجعه'!$E$3:$E$102)</f>
        <v>0</v>
      </c>
      <c r="F43" s="170" t="n">
        <f aca="false">SUMIF(الحساب,المصروفات!$B43,'ميزان المراجعه'!$F$3:$F$102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</row>
    <row r="44" customFormat="false" ht="19.5" hidden="false" customHeight="true" outlineLevel="0" collapsed="false">
      <c r="A44" s="125" t="n">
        <v>42</v>
      </c>
      <c r="B44" s="164"/>
      <c r="C44" s="169" t="n">
        <f aca="false">SUMIF(الحساب,المصروفات!$B44,'ميزان المراجعه'!$C$3:$C$102)</f>
        <v>0</v>
      </c>
      <c r="D44" s="170" t="n">
        <f aca="false">SUMIF(الحساب,المصروفات!$B44,'ميزان المراجعه'!$D$3:$D$102)</f>
        <v>0</v>
      </c>
      <c r="E44" s="169" t="n">
        <f aca="false">SUMIF(الحساب,المصروفات!$B44,'ميزان المراجعه'!$E$3:$E$102)</f>
        <v>0</v>
      </c>
      <c r="F44" s="170" t="n">
        <f aca="false">SUMIF(الحساب,المصروفات!$B44,'ميزان المراجعه'!$F$3:$F$102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</row>
    <row r="45" customFormat="false" ht="19.5" hidden="false" customHeight="true" outlineLevel="0" collapsed="false">
      <c r="A45" s="125" t="n">
        <v>43</v>
      </c>
      <c r="B45" s="164"/>
      <c r="C45" s="169" t="n">
        <f aca="false">SUMIF(الحساب,المصروفات!$B45,'ميزان المراجعه'!$C$3:$C$102)</f>
        <v>0</v>
      </c>
      <c r="D45" s="170" t="n">
        <f aca="false">SUMIF(الحساب,المصروفات!$B45,'ميزان المراجعه'!$D$3:$D$102)</f>
        <v>0</v>
      </c>
      <c r="E45" s="169" t="n">
        <f aca="false">SUMIF(الحساب,المصروفات!$B45,'ميزان المراجعه'!$E$3:$E$102)</f>
        <v>0</v>
      </c>
      <c r="F45" s="170" t="n">
        <f aca="false">SUMIF(الحساب,المصروفات!$B45,'ميزان المراجعه'!$F$3:$F$102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</row>
    <row r="46" customFormat="false" ht="19.5" hidden="false" customHeight="true" outlineLevel="0" collapsed="false">
      <c r="A46" s="125" t="n">
        <v>44</v>
      </c>
      <c r="B46" s="164"/>
      <c r="C46" s="169" t="n">
        <f aca="false">SUMIF(الحساب,المصروفات!$B46,'ميزان المراجعه'!$C$3:$C$102)</f>
        <v>0</v>
      </c>
      <c r="D46" s="170" t="n">
        <f aca="false">SUMIF(الحساب,المصروفات!$B46,'ميزان المراجعه'!$D$3:$D$102)</f>
        <v>0</v>
      </c>
      <c r="E46" s="169" t="n">
        <f aca="false">SUMIF(الحساب,المصروفات!$B46,'ميزان المراجعه'!$E$3:$E$102)</f>
        <v>0</v>
      </c>
      <c r="F46" s="170" t="n">
        <f aca="false">SUMIF(الحساب,المصروفات!$B46,'ميزان المراجعه'!$F$3:$F$102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</row>
    <row r="47" customFormat="false" ht="19.5" hidden="false" customHeight="true" outlineLevel="0" collapsed="false">
      <c r="A47" s="125" t="n">
        <v>45</v>
      </c>
      <c r="B47" s="164"/>
      <c r="C47" s="169" t="n">
        <f aca="false">SUMIF(الحساب,المصروفات!$B47,'ميزان المراجعه'!$C$3:$C$102)</f>
        <v>0</v>
      </c>
      <c r="D47" s="170" t="n">
        <f aca="false">SUMIF(الحساب,المصروفات!$B47,'ميزان المراجعه'!$D$3:$D$102)</f>
        <v>0</v>
      </c>
      <c r="E47" s="169" t="n">
        <f aca="false">SUMIF(الحساب,المصروفات!$B47,'ميزان المراجعه'!$E$3:$E$102)</f>
        <v>0</v>
      </c>
      <c r="F47" s="170" t="n">
        <f aca="false">SUMIF(الحساب,المصروفات!$B47,'ميزان المراجعه'!$F$3:$F$102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</row>
    <row r="48" customFormat="false" ht="19.5" hidden="false" customHeight="true" outlineLevel="0" collapsed="false">
      <c r="A48" s="125" t="n">
        <v>46</v>
      </c>
      <c r="B48" s="164"/>
      <c r="C48" s="169" t="n">
        <f aca="false">SUMIF(الحساب,المصروفات!$B48,'ميزان المراجعه'!$C$3:$C$102)</f>
        <v>0</v>
      </c>
      <c r="D48" s="170" t="n">
        <f aca="false">SUMIF(الحساب,المصروفات!$B48,'ميزان المراجعه'!$D$3:$D$102)</f>
        <v>0</v>
      </c>
      <c r="E48" s="169" t="n">
        <f aca="false">SUMIF(الحساب,المصروفات!$B48,'ميزان المراجعه'!$E$3:$E$102)</f>
        <v>0</v>
      </c>
      <c r="F48" s="170" t="n">
        <f aca="false">SUMIF(الحساب,المصروفات!$B48,'ميزان المراجعه'!$F$3:$F$102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</row>
    <row r="49" customFormat="false" ht="19.5" hidden="false" customHeight="true" outlineLevel="0" collapsed="false">
      <c r="A49" s="125" t="n">
        <v>47</v>
      </c>
      <c r="B49" s="164"/>
      <c r="C49" s="169" t="n">
        <f aca="false">SUMIF(الحساب,المصروفات!$B49,'ميزان المراجعه'!$C$3:$C$102)</f>
        <v>0</v>
      </c>
      <c r="D49" s="170" t="n">
        <f aca="false">SUMIF(الحساب,المصروفات!$B49,'ميزان المراجعه'!$D$3:$D$102)</f>
        <v>0</v>
      </c>
      <c r="E49" s="169" t="n">
        <f aca="false">SUMIF(الحساب,المصروفات!$B49,'ميزان المراجعه'!$E$3:$E$102)</f>
        <v>0</v>
      </c>
      <c r="F49" s="170" t="n">
        <f aca="false">SUMIF(الحساب,المصروفات!$B49,'ميزان المراجعه'!$F$3:$F$102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</row>
    <row r="50" customFormat="false" ht="19.5" hidden="false" customHeight="true" outlineLevel="0" collapsed="false">
      <c r="A50" s="125" t="n">
        <v>48</v>
      </c>
      <c r="B50" s="164"/>
      <c r="C50" s="169" t="n">
        <f aca="false">SUMIF(الحساب,المصروفات!$B50,'ميزان المراجعه'!$C$3:$C$102)</f>
        <v>0</v>
      </c>
      <c r="D50" s="170" t="n">
        <f aca="false">SUMIF(الحساب,المصروفات!$B50,'ميزان المراجعه'!$D$3:$D$102)</f>
        <v>0</v>
      </c>
      <c r="E50" s="169" t="n">
        <f aca="false">SUMIF(الحساب,المصروفات!$B50,'ميزان المراجعه'!$E$3:$E$102)</f>
        <v>0</v>
      </c>
      <c r="F50" s="170" t="n">
        <f aca="false">SUMIF(الحساب,المصروفات!$B50,'ميزان المراجعه'!$F$3:$F$102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</row>
    <row r="51" customFormat="false" ht="19.5" hidden="false" customHeight="true" outlineLevel="0" collapsed="false">
      <c r="A51" s="125" t="n">
        <v>49</v>
      </c>
      <c r="B51" s="164"/>
      <c r="C51" s="169" t="n">
        <f aca="false">SUMIF(الحساب,المصروفات!$B51,'ميزان المراجعه'!$C$3:$C$102)</f>
        <v>0</v>
      </c>
      <c r="D51" s="170" t="n">
        <f aca="false">SUMIF(الحساب,المصروفات!$B51,'ميزان المراجعه'!$D$3:$D$102)</f>
        <v>0</v>
      </c>
      <c r="E51" s="169" t="n">
        <f aca="false">SUMIF(الحساب,المصروفات!$B51,'ميزان المراجعه'!$E$3:$E$102)</f>
        <v>0</v>
      </c>
      <c r="F51" s="170" t="n">
        <f aca="false">SUMIF(الحساب,المصروفات!$B51,'ميزان المراجعه'!$F$3:$F$102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</row>
    <row r="52" customFormat="false" ht="19.5" hidden="false" customHeight="true" outlineLevel="0" collapsed="false">
      <c r="A52" s="125" t="n">
        <v>50</v>
      </c>
      <c r="B52" s="164"/>
      <c r="C52" s="169" t="n">
        <f aca="false">SUMIF(الحساب,المصروفات!$B52,'ميزان المراجعه'!$C$3:$C$102)</f>
        <v>0</v>
      </c>
      <c r="D52" s="170" t="n">
        <f aca="false">SUMIF(الحساب,المصروفات!$B52,'ميزان المراجعه'!$D$3:$D$102)</f>
        <v>0</v>
      </c>
      <c r="E52" s="169" t="n">
        <f aca="false">SUMIF(الحساب,المصروفات!$B52,'ميزان المراجعه'!$E$3:$E$102)</f>
        <v>0</v>
      </c>
      <c r="F52" s="170" t="n">
        <f aca="false">SUMIF(الحساب,المصروفات!$B52,'ميزان المراجعه'!$F$3:$F$102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</row>
    <row r="53" customFormat="false" ht="19.5" hidden="false" customHeight="true" outlineLevel="0" collapsed="false">
      <c r="A53" s="125" t="n">
        <v>51</v>
      </c>
      <c r="B53" s="164"/>
      <c r="C53" s="169" t="n">
        <f aca="false">SUMIF(الحساب,المصروفات!$B53,'ميزان المراجعه'!$C$3:$C$102)</f>
        <v>0</v>
      </c>
      <c r="D53" s="170" t="n">
        <f aca="false">SUMIF(الحساب,المصروفات!$B53,'ميزان المراجعه'!$D$3:$D$102)</f>
        <v>0</v>
      </c>
      <c r="E53" s="169" t="n">
        <f aca="false">SUMIF(الحساب,المصروفات!$B53,'ميزان المراجعه'!$E$3:$E$102)</f>
        <v>0</v>
      </c>
      <c r="F53" s="170" t="n">
        <f aca="false">SUMIF(الحساب,المصروفات!$B53,'ميزان المراجعه'!$F$3:$F$102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</row>
    <row r="54" customFormat="false" ht="19.5" hidden="false" customHeight="true" outlineLevel="0" collapsed="false">
      <c r="A54" s="125" t="n">
        <v>52</v>
      </c>
      <c r="B54" s="164"/>
      <c r="C54" s="169" t="n">
        <f aca="false">SUMIF(الحساب,المصروفات!$B54,'ميزان المراجعه'!$C$3:$C$102)</f>
        <v>0</v>
      </c>
      <c r="D54" s="170" t="n">
        <f aca="false">SUMIF(الحساب,المصروفات!$B54,'ميزان المراجعه'!$D$3:$D$102)</f>
        <v>0</v>
      </c>
      <c r="E54" s="169" t="n">
        <f aca="false">SUMIF(الحساب,المصروفات!$B54,'ميزان المراجعه'!$E$3:$E$102)</f>
        <v>0</v>
      </c>
      <c r="F54" s="170" t="n">
        <f aca="false">SUMIF(الحساب,المصروفات!$B54,'ميزان المراجعه'!$F$3:$F$102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</row>
    <row r="55" customFormat="false" ht="19.5" hidden="false" customHeight="true" outlineLevel="0" collapsed="false">
      <c r="A55" s="125" t="n">
        <v>53</v>
      </c>
      <c r="B55" s="164"/>
      <c r="C55" s="169" t="n">
        <f aca="false">SUMIF(الحساب,المصروفات!$B55,'ميزان المراجعه'!$C$3:$C$102)</f>
        <v>0</v>
      </c>
      <c r="D55" s="170" t="n">
        <f aca="false">SUMIF(الحساب,المصروفات!$B55,'ميزان المراجعه'!$D$3:$D$102)</f>
        <v>0</v>
      </c>
      <c r="E55" s="169" t="n">
        <f aca="false">SUMIF(الحساب,المصروفات!$B55,'ميزان المراجعه'!$E$3:$E$102)</f>
        <v>0</v>
      </c>
      <c r="F55" s="170" t="n">
        <f aca="false">SUMIF(الحساب,المصروفات!$B55,'ميزان المراجعه'!$F$3:$F$102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</row>
    <row r="56" customFormat="false" ht="19.5" hidden="false" customHeight="true" outlineLevel="0" collapsed="false">
      <c r="A56" s="125" t="n">
        <v>54</v>
      </c>
      <c r="B56" s="164"/>
      <c r="C56" s="169" t="n">
        <f aca="false">SUMIF(الحساب,المصروفات!$B56,'ميزان المراجعه'!$C$3:$C$102)</f>
        <v>0</v>
      </c>
      <c r="D56" s="170" t="n">
        <f aca="false">SUMIF(الحساب,المصروفات!$B56,'ميزان المراجعه'!$D$3:$D$102)</f>
        <v>0</v>
      </c>
      <c r="E56" s="169" t="n">
        <f aca="false">SUMIF(الحساب,المصروفات!$B56,'ميزان المراجعه'!$E$3:$E$102)</f>
        <v>0</v>
      </c>
      <c r="F56" s="170" t="n">
        <f aca="false">SUMIF(الحساب,المصروفات!$B56,'ميزان المراجعه'!$F$3:$F$102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</row>
    <row r="57" customFormat="false" ht="19.5" hidden="false" customHeight="true" outlineLevel="0" collapsed="false">
      <c r="A57" s="125" t="n">
        <v>55</v>
      </c>
      <c r="B57" s="164"/>
      <c r="C57" s="169" t="n">
        <f aca="false">SUMIF(الحساب,المصروفات!$B57,'ميزان المراجعه'!$C$3:$C$102)</f>
        <v>0</v>
      </c>
      <c r="D57" s="170" t="n">
        <f aca="false">SUMIF(الحساب,المصروفات!$B57,'ميزان المراجعه'!$D$3:$D$102)</f>
        <v>0</v>
      </c>
      <c r="E57" s="169" t="n">
        <f aca="false">SUMIF(الحساب,المصروفات!$B57,'ميزان المراجعه'!$E$3:$E$102)</f>
        <v>0</v>
      </c>
      <c r="F57" s="170" t="n">
        <f aca="false">SUMIF(الحساب,المصروفات!$B57,'ميزان المراجعه'!$F$3:$F$102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</row>
    <row r="58" customFormat="false" ht="19.5" hidden="false" customHeight="true" outlineLevel="0" collapsed="false">
      <c r="A58" s="125" t="n">
        <v>56</v>
      </c>
      <c r="B58" s="164"/>
      <c r="C58" s="169" t="n">
        <f aca="false">SUMIF(الحساب,المصروفات!$B58,'ميزان المراجعه'!$C$3:$C$102)</f>
        <v>0</v>
      </c>
      <c r="D58" s="170" t="n">
        <f aca="false">SUMIF(الحساب,المصروفات!$B58,'ميزان المراجعه'!$D$3:$D$102)</f>
        <v>0</v>
      </c>
      <c r="E58" s="169" t="n">
        <f aca="false">SUMIF(الحساب,المصروفات!$B58,'ميزان المراجعه'!$E$3:$E$102)</f>
        <v>0</v>
      </c>
      <c r="F58" s="170" t="n">
        <f aca="false">SUMIF(الحساب,المصروفات!$B58,'ميزان المراجعه'!$F$3:$F$102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</row>
    <row r="59" customFormat="false" ht="19.5" hidden="false" customHeight="true" outlineLevel="0" collapsed="false">
      <c r="A59" s="125" t="n">
        <v>57</v>
      </c>
      <c r="B59" s="164"/>
      <c r="C59" s="169" t="n">
        <f aca="false">SUMIF(الحساب,المصروفات!$B59,'ميزان المراجعه'!$C$3:$C$102)</f>
        <v>0</v>
      </c>
      <c r="D59" s="170" t="n">
        <f aca="false">SUMIF(الحساب,المصروفات!$B59,'ميزان المراجعه'!$D$3:$D$102)</f>
        <v>0</v>
      </c>
      <c r="E59" s="169" t="n">
        <f aca="false">SUMIF(الحساب,المصروفات!$B59,'ميزان المراجعه'!$E$3:$E$102)</f>
        <v>0</v>
      </c>
      <c r="F59" s="170" t="n">
        <f aca="false">SUMIF(الحساب,المصروفات!$B59,'ميزان المراجعه'!$F$3:$F$102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</row>
    <row r="60" customFormat="false" ht="19.5" hidden="false" customHeight="true" outlineLevel="0" collapsed="false">
      <c r="A60" s="125" t="n">
        <v>58</v>
      </c>
      <c r="B60" s="164"/>
      <c r="C60" s="169" t="n">
        <f aca="false">SUMIF(الحساب,المصروفات!$B60,'ميزان المراجعه'!$C$3:$C$102)</f>
        <v>0</v>
      </c>
      <c r="D60" s="170" t="n">
        <f aca="false">SUMIF(الحساب,المصروفات!$B60,'ميزان المراجعه'!$D$3:$D$102)</f>
        <v>0</v>
      </c>
      <c r="E60" s="169" t="n">
        <f aca="false">SUMIF(الحساب,المصروفات!$B60,'ميزان المراجعه'!$E$3:$E$102)</f>
        <v>0</v>
      </c>
      <c r="F60" s="170" t="n">
        <f aca="false">SUMIF(الحساب,المصروفات!$B60,'ميزان المراجعه'!$F$3:$F$102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</row>
    <row r="61" customFormat="false" ht="19.5" hidden="false" customHeight="true" outlineLevel="0" collapsed="false">
      <c r="A61" s="125" t="n">
        <v>59</v>
      </c>
      <c r="B61" s="164"/>
      <c r="C61" s="169" t="n">
        <f aca="false">SUMIF(الحساب,المصروفات!$B61,'ميزان المراجعه'!$C$3:$C$102)</f>
        <v>0</v>
      </c>
      <c r="D61" s="170" t="n">
        <f aca="false">SUMIF(الحساب,المصروفات!$B61,'ميزان المراجعه'!$D$3:$D$102)</f>
        <v>0</v>
      </c>
      <c r="E61" s="169" t="n">
        <f aca="false">SUMIF(الحساب,المصروفات!$B61,'ميزان المراجعه'!$E$3:$E$102)</f>
        <v>0</v>
      </c>
      <c r="F61" s="170" t="n">
        <f aca="false">SUMIF(الحساب,المصروفات!$B61,'ميزان المراجعه'!$F$3:$F$102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</row>
    <row r="62" customFormat="false" ht="19.5" hidden="false" customHeight="true" outlineLevel="0" collapsed="false">
      <c r="A62" s="125" t="n">
        <v>60</v>
      </c>
      <c r="B62" s="164"/>
      <c r="C62" s="169" t="n">
        <f aca="false">SUMIF(الحساب,المصروفات!$B62,'ميزان المراجعه'!$C$3:$C$102)</f>
        <v>0</v>
      </c>
      <c r="D62" s="170" t="n">
        <f aca="false">SUMIF(الحساب,المصروفات!$B62,'ميزان المراجعه'!$D$3:$D$102)</f>
        <v>0</v>
      </c>
      <c r="E62" s="169" t="n">
        <f aca="false">SUMIF(الحساب,المصروفات!$B62,'ميزان المراجعه'!$E$3:$E$102)</f>
        <v>0</v>
      </c>
      <c r="F62" s="170" t="n">
        <f aca="false">SUMIF(الحساب,المصروفات!$B62,'ميزان المراجعه'!$F$3:$F$102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</row>
    <row r="63" customFormat="false" ht="19.5" hidden="false" customHeight="true" outlineLevel="0" collapsed="false">
      <c r="A63" s="125" t="n">
        <v>61</v>
      </c>
      <c r="B63" s="164"/>
      <c r="C63" s="175" t="n">
        <f aca="false">SUMIF(الحساب,المصروفات!$B63,'ميزان المراجعه'!$C$3:$C$102)</f>
        <v>0</v>
      </c>
      <c r="D63" s="176" t="n">
        <f aca="false">SUMIF(الحساب,المصروفات!$B63,'ميزان المراجعه'!$D$3:$D$102)</f>
        <v>0</v>
      </c>
      <c r="E63" s="175" t="n">
        <f aca="false">SUMIF(الحساب,المصروفات!$B63,'ميزان المراجعه'!$E$3:$E$102)</f>
        <v>0</v>
      </c>
      <c r="F63" s="176" t="n">
        <f aca="false">SUMIF(الحساب,المصروفات!$B63,'ميزان المراجعه'!$F$3:$F$102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</row>
    <row r="64" customFormat="false" ht="26.25" hidden="false" customHeight="true" outlineLevel="0" collapsed="false">
      <c r="A64" s="159" t="s">
        <v>326</v>
      </c>
      <c r="B64" s="160" t="n">
        <f aca="false">SUBTOTAL(103,B3:B63)</f>
        <v>27</v>
      </c>
      <c r="C64" s="161" t="n">
        <f aca="false">SUBTOTAL(109,C3:C63)</f>
        <v>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0</v>
      </c>
      <c r="H64" s="159" t="n">
        <f aca="false">SUBTOTAL(109,H3:H63)</f>
        <v>0</v>
      </c>
    </row>
    <row r="65" customFormat="false" ht="15" hidden="false" customHeight="false" outlineLevel="0" collapsed="false">
      <c r="A65" s="163"/>
      <c r="B65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43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257</v>
      </c>
      <c r="C3" s="156" t="n">
        <f aca="false">SUMIF(الحساب,'م.تكلفه المبيعات'!$B3,'ميزان المراجعه'!$C$3:$C$102)</f>
        <v>0</v>
      </c>
      <c r="D3" s="157" t="n">
        <f aca="false">SUMIF(الحساب,'م.تكلفه المبيعات'!$B3,'ميزان المراجعه'!$D$3:$D$102)</f>
        <v>0</v>
      </c>
      <c r="E3" s="156" t="n">
        <f aca="false">SUMIF(الحساب,'م.تكلفه المبيعات'!$B3,'ميزان المراجعه'!$E$3:$E$102)</f>
        <v>0</v>
      </c>
      <c r="F3" s="157" t="n">
        <f aca="false">SUMIF(الحساب,'م.تكلفه المبيعات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275</v>
      </c>
      <c r="C4" s="169" t="n">
        <f aca="false">SUMIF(الحساب,'م.تكلفه المبيعات'!$B4,'ميزان المراجعه'!$C$3:$C$102)</f>
        <v>0</v>
      </c>
      <c r="D4" s="170" t="n">
        <f aca="false">SUMIF(الحساب,'م.تكلفه المبيعات'!$B4,'ميزان المراجعه'!$D$3:$D$102)</f>
        <v>0</v>
      </c>
      <c r="E4" s="169" t="n">
        <f aca="false">SUMIF(الحساب,'م.تكلفه المبيعات'!$B4,'ميزان المراجعه'!$E$3:$E$102)</f>
        <v>0</v>
      </c>
      <c r="F4" s="170" t="n">
        <f aca="false">SUMIF(الحساب,'م.تكلفه المبيعات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265</v>
      </c>
      <c r="C5" s="169" t="n">
        <f aca="false">SUMIF(الحساب,'م.تكلفه المبيعات'!$B5,'ميزان المراجعه'!$C$3:$C$102)</f>
        <v>0</v>
      </c>
      <c r="D5" s="170" t="n">
        <f aca="false">SUMIF(الحساب,'م.تكلفه المبيعات'!$B5,'ميزان المراجعه'!$D$3:$D$102)</f>
        <v>0</v>
      </c>
      <c r="E5" s="169" t="n">
        <f aca="false">SUMIF(الحساب,'م.تكلفه المبيعات'!$B5,'ميزان المراجعه'!$E$3:$E$102)</f>
        <v>0</v>
      </c>
      <c r="F5" s="170" t="n">
        <f aca="false">SUMIF(الحساب,'م.تكلفه المبيعات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44</v>
      </c>
      <c r="C6" s="169" t="n">
        <f aca="false">SUMIF(الحساب,'م.تكلفه المبيعات'!$B6,'ميزان المراجعه'!$C$3:$C$102)</f>
        <v>0</v>
      </c>
      <c r="D6" s="170" t="n">
        <f aca="false">SUMIF(الحساب,'م.تكلفه المبيعات'!$B6,'ميزان المراجعه'!$D$3:$D$102)</f>
        <v>0</v>
      </c>
      <c r="E6" s="169" t="n">
        <f aca="false">SUMIF(الحساب,'م.تكلفه المبيعات'!$B6,'ميزان المراجعه'!$E$3:$E$102)</f>
        <v>0</v>
      </c>
      <c r="F6" s="170" t="n">
        <f aca="false">SUMIF(الحساب,'م.تكلفه المبيعات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 t="s">
        <v>345</v>
      </c>
      <c r="C7" s="169" t="n">
        <f aca="false">SUMIF(الحساب,'م.تكلفه المبيعات'!$B7,'ميزان المراجعه'!$C$3:$C$102)</f>
        <v>0</v>
      </c>
      <c r="D7" s="170" t="n">
        <f aca="false">SUMIF(الحساب,'م.تكلفه المبيعات'!$B7,'ميزان المراجعه'!$D$3:$D$102)</f>
        <v>0</v>
      </c>
      <c r="E7" s="169" t="n">
        <f aca="false">SUMIF(الحساب,'م.تكلفه المبيعات'!$B7,'ميزان المراجعه'!$E$3:$E$102)</f>
        <v>0</v>
      </c>
      <c r="F7" s="170" t="n">
        <f aca="false">SUMIF(الحساب,'م.تكلفه المبيعات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 t="s">
        <v>318</v>
      </c>
      <c r="C8" s="169" t="n">
        <f aca="false">SUMIF(الحساب,'م.تكلفه المبيعات'!$B8,'ميزان المراجعه'!$C$3:$C$102)</f>
        <v>0</v>
      </c>
      <c r="D8" s="170" t="n">
        <f aca="false">SUMIF(الحساب,'م.تكلفه المبيعات'!$B8,'ميزان المراجعه'!$D$3:$D$102)</f>
        <v>0</v>
      </c>
      <c r="E8" s="169" t="n">
        <f aca="false">SUMIF(الحساب,'م.تكلفه المبيعات'!$B8,'ميزان المراجعه'!$E$3:$E$102)</f>
        <v>0</v>
      </c>
      <c r="F8" s="170" t="n">
        <f aca="false">SUMIF(الحساب,'م.تكلفه المبيعات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 t="s">
        <v>321</v>
      </c>
      <c r="C9" s="169" t="n">
        <f aca="false">SUMIF(الحساب,'م.تكلفه المبيعات'!$B9,'ميزان المراجعه'!$C$3:$C$102)</f>
        <v>0</v>
      </c>
      <c r="D9" s="170" t="n">
        <f aca="false">SUMIF(الحساب,'م.تكلفه المبيعات'!$B9,'ميزان المراجعه'!$D$3:$D$102)</f>
        <v>0</v>
      </c>
      <c r="E9" s="169" t="n">
        <f aca="false">SUMIF(الحساب,'م.تكلفه المبيعات'!$B9,'ميزان المراجعه'!$E$3:$E$102)</f>
        <v>0</v>
      </c>
      <c r="F9" s="170" t="n">
        <f aca="false">SUMIF(الحساب,'م.تكلفه المبيعات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 t="s">
        <v>346</v>
      </c>
      <c r="C10" s="169" t="n">
        <f aca="false">SUMIF(الحساب,'م.تكلفه المبيعات'!$B10,'ميزان المراجعه'!$C$3:$C$102)</f>
        <v>0</v>
      </c>
      <c r="D10" s="170" t="n">
        <f aca="false">SUMIF(الحساب,'م.تكلفه المبيعات'!$B10,'ميزان المراجعه'!$D$3:$D$102)</f>
        <v>0</v>
      </c>
      <c r="E10" s="169" t="n">
        <f aca="false">SUMIF(الحساب,'م.تكلفه المبيعات'!$B10,'ميزان المراجعه'!$E$3:$E$102)</f>
        <v>0</v>
      </c>
      <c r="F10" s="170" t="n">
        <f aca="false">SUMIF(الحساب,'م.تكلفه المبيعات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/>
      <c r="C11" s="169" t="n">
        <f aca="false">SUMIF(الحساب,'م.تكلفه المبيعات'!$B11,'ميزان المراجعه'!$C$3:$C$102)</f>
        <v>0</v>
      </c>
      <c r="D11" s="170" t="n">
        <f aca="false">SUMIF(الحساب,'م.تكلفه المبيعات'!$B11,'ميزان المراجعه'!$D$3:$D$102)</f>
        <v>0</v>
      </c>
      <c r="E11" s="169" t="n">
        <f aca="false">SUMIF(الحساب,'م.تكلفه المبيعات'!$B11,'ميزان المراجعه'!$E$3:$E$102)</f>
        <v>0</v>
      </c>
      <c r="F11" s="170" t="n">
        <f aca="false">SUMIF(الحساب,'م.تكلفه المبيعات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/>
      <c r="C12" s="169" t="n">
        <f aca="false">SUMIF(الحساب,'م.تكلفه المبيعات'!$B12,'ميزان المراجعه'!$C$3:$C$102)</f>
        <v>0</v>
      </c>
      <c r="D12" s="170" t="n">
        <f aca="false">SUMIF(الحساب,'م.تكلفه المبيعات'!$B12,'ميزان المراجعه'!$D$3:$D$102)</f>
        <v>0</v>
      </c>
      <c r="E12" s="169" t="n">
        <f aca="false">SUMIF(الحساب,'م.تكلفه المبيعات'!$B12,'ميزان المراجعه'!$E$3:$E$102)</f>
        <v>0</v>
      </c>
      <c r="F12" s="170" t="n">
        <f aca="false">SUMIF(الحساب,'م.تكلفه المبيعات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/>
      <c r="C13" s="169" t="n">
        <f aca="false">SUMIF(الحساب,'م.تكلفه المبيعات'!$B13,'ميزان المراجعه'!$C$3:$C$102)</f>
        <v>0</v>
      </c>
      <c r="D13" s="170" t="n">
        <f aca="false">SUMIF(الحساب,'م.تكلفه المبيعات'!$B13,'ميزان المراجعه'!$D$3:$D$102)</f>
        <v>0</v>
      </c>
      <c r="E13" s="169" t="n">
        <f aca="false">SUMIF(الحساب,'م.تكلفه المبيعات'!$B13,'ميزان المراجعه'!$E$3:$E$102)</f>
        <v>0</v>
      </c>
      <c r="F13" s="170" t="n">
        <f aca="false">SUMIF(الحساب,'م.تكلفه المبيعات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8" hidden="false" customHeight="true" outlineLevel="0" collapsed="false">
      <c r="A14" s="125" t="n">
        <v>12</v>
      </c>
      <c r="B14" s="155"/>
      <c r="C14" s="169" t="n">
        <f aca="false">SUMIF(الحساب,'م.تكلفه المبيعات'!$B14,'ميزان المراجعه'!$C$3:$C$102)</f>
        <v>0</v>
      </c>
      <c r="D14" s="170" t="n">
        <f aca="false">SUMIF(الحساب,'م.تكلفه المبيعات'!$B14,'ميزان المراجعه'!$D$3:$D$102)</f>
        <v>0</v>
      </c>
      <c r="E14" s="169" t="n">
        <f aca="false">SUMIF(الحساب,'م.تكلفه المبيعات'!$B14,'ميزان المراجعه'!$E$3:$E$102)</f>
        <v>0</v>
      </c>
      <c r="F14" s="170" t="n">
        <f aca="false">SUMIF(الحساب,'م.تكلفه المبيعات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8" hidden="false" customHeight="true" outlineLevel="0" collapsed="false">
      <c r="A15" s="125" t="n">
        <v>13</v>
      </c>
      <c r="B15" s="155"/>
      <c r="C15" s="169" t="n">
        <f aca="false">SUMIF(الحساب,'م.تكلفه المبيعات'!$B15,'ميزان المراجعه'!$C$3:$C$102)</f>
        <v>0</v>
      </c>
      <c r="D15" s="170" t="n">
        <f aca="false">SUMIF(الحساب,'م.تكلفه المبيعات'!$B15,'ميزان المراجعه'!$D$3:$D$102)</f>
        <v>0</v>
      </c>
      <c r="E15" s="169" t="n">
        <f aca="false">SUMIF(الحساب,'م.تكلفه المبيعات'!$B15,'ميزان المراجعه'!$E$3:$E$102)</f>
        <v>0</v>
      </c>
      <c r="F15" s="170" t="n">
        <f aca="false">SUMIF(الحساب,'م.تكلفه المبيعات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8" hidden="false" customHeight="true" outlineLevel="0" collapsed="false">
      <c r="A16" s="125" t="n">
        <v>14</v>
      </c>
      <c r="B16" s="155"/>
      <c r="C16" s="169" t="n">
        <f aca="false">SUMIF(الحساب,'م.تكلفه المبيعات'!$B16,'ميزان المراجعه'!$C$3:$C$102)</f>
        <v>0</v>
      </c>
      <c r="D16" s="170" t="n">
        <f aca="false">SUMIF(الحساب,'م.تكلفه المبيعات'!$B16,'ميزان المراجعه'!$D$3:$D$102)</f>
        <v>0</v>
      </c>
      <c r="E16" s="169" t="n">
        <f aca="false">SUMIF(الحساب,'م.تكلفه المبيعات'!$B16,'ميزان المراجعه'!$E$3:$E$102)</f>
        <v>0</v>
      </c>
      <c r="F16" s="170" t="n">
        <f aca="false">SUMIF(الحساب,'م.تكلفه المبيعات'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8" hidden="false" customHeight="true" outlineLevel="0" collapsed="false">
      <c r="A17" s="125" t="n">
        <v>15</v>
      </c>
      <c r="B17" s="155"/>
      <c r="C17" s="169" t="n">
        <f aca="false">SUMIF(الحساب,'م.تكلفه المبيعات'!$B17,'ميزان المراجعه'!$C$3:$C$102)</f>
        <v>0</v>
      </c>
      <c r="D17" s="170" t="n">
        <f aca="false">SUMIF(الحساب,'م.تكلفه المبيعات'!$B17,'ميزان المراجعه'!$D$3:$D$102)</f>
        <v>0</v>
      </c>
      <c r="E17" s="169" t="n">
        <f aca="false">SUMIF(الحساب,'م.تكلفه المبيعات'!$B17,'ميزان المراجعه'!$E$3:$E$102)</f>
        <v>0</v>
      </c>
      <c r="F17" s="170" t="n">
        <f aca="false">SUMIF(الحساب,'م.تكلفه المبيعات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8" hidden="false" customHeight="true" outlineLevel="0" collapsed="false">
      <c r="A18" s="125" t="n">
        <v>16</v>
      </c>
      <c r="B18" s="155"/>
      <c r="C18" s="169" t="n">
        <f aca="false">SUMIF(الحساب,'م.تكلفه المبيعات'!$B18,'ميزان المراجعه'!$C$3:$C$102)</f>
        <v>0</v>
      </c>
      <c r="D18" s="170" t="n">
        <f aca="false">SUMIF(الحساب,'م.تكلفه المبيعات'!$B18,'ميزان المراجعه'!$D$3:$D$102)</f>
        <v>0</v>
      </c>
      <c r="E18" s="169" t="n">
        <f aca="false">SUMIF(الحساب,'م.تكلفه المبيعات'!$B18,'ميزان المراجعه'!$E$3:$E$102)</f>
        <v>0</v>
      </c>
      <c r="F18" s="170" t="n">
        <f aca="false">SUMIF(الحساب,'م.تكلفه المبيعات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8" hidden="false" customHeight="true" outlineLevel="0" collapsed="false">
      <c r="A19" s="125" t="n">
        <v>17</v>
      </c>
      <c r="B19" s="155"/>
      <c r="C19" s="169" t="n">
        <f aca="false">SUMIF(الحساب,'م.تكلفه المبيعات'!$B19,'ميزان المراجعه'!$C$3:$C$102)</f>
        <v>0</v>
      </c>
      <c r="D19" s="170" t="n">
        <f aca="false">SUMIF(الحساب,'م.تكلفه المبيعات'!$B19,'ميزان المراجعه'!$D$3:$D$102)</f>
        <v>0</v>
      </c>
      <c r="E19" s="169" t="n">
        <f aca="false">SUMIF(الحساب,'م.تكلفه المبيعات'!$B19,'ميزان المراجعه'!$E$3:$E$102)</f>
        <v>0</v>
      </c>
      <c r="F19" s="170" t="n">
        <f aca="false">SUMIF(الحساب,'م.تكلفه المبيعات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8" hidden="false" customHeight="true" outlineLevel="0" collapsed="false">
      <c r="A20" s="125" t="n">
        <v>18</v>
      </c>
      <c r="B20" s="155"/>
      <c r="C20" s="169" t="n">
        <f aca="false">SUMIF(الحساب,'م.تكلفه المبيعات'!$B20,'ميزان المراجعه'!$C$3:$C$102)</f>
        <v>0</v>
      </c>
      <c r="D20" s="170" t="n">
        <f aca="false">SUMIF(الحساب,'م.تكلفه المبيعات'!$B20,'ميزان المراجعه'!$D$3:$D$102)</f>
        <v>0</v>
      </c>
      <c r="E20" s="169" t="n">
        <f aca="false">SUMIF(الحساب,'م.تكلفه المبيعات'!$B20,'ميزان المراجعه'!$E$3:$E$102)</f>
        <v>0</v>
      </c>
      <c r="F20" s="170" t="n">
        <f aca="false">SUMIF(الحساب,'م.تكلفه المبيعات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8" hidden="false" customHeight="true" outlineLevel="0" collapsed="false">
      <c r="A21" s="125" t="n">
        <v>19</v>
      </c>
      <c r="B21" s="155"/>
      <c r="C21" s="169" t="n">
        <f aca="false">SUMIF(الحساب,'م.تكلفه المبيعات'!$B21,'ميزان المراجعه'!$C$3:$C$102)</f>
        <v>0</v>
      </c>
      <c r="D21" s="170" t="n">
        <f aca="false">SUMIF(الحساب,'م.تكلفه المبيعات'!$B21,'ميزان المراجعه'!$D$3:$D$102)</f>
        <v>0</v>
      </c>
      <c r="E21" s="169" t="n">
        <f aca="false">SUMIF(الحساب,'م.تكلفه المبيعات'!$B21,'ميزان المراجعه'!$E$3:$E$102)</f>
        <v>0</v>
      </c>
      <c r="F21" s="170" t="n">
        <f aca="false">SUMIF(الحساب,'م.تكلفه المبيعات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8" hidden="false" customHeight="true" outlineLevel="0" collapsed="false">
      <c r="A22" s="125" t="n">
        <v>20</v>
      </c>
      <c r="B22" s="155"/>
      <c r="C22" s="169" t="n">
        <f aca="false">SUMIF(الحساب,'م.تكلفه المبيعات'!$B22,'ميزان المراجعه'!$C$3:$C$102)</f>
        <v>0</v>
      </c>
      <c r="D22" s="170" t="n">
        <f aca="false">SUMIF(الحساب,'م.تكلفه المبيعات'!$B22,'ميزان المراجعه'!$D$3:$D$102)</f>
        <v>0</v>
      </c>
      <c r="E22" s="169" t="n">
        <f aca="false">SUMIF(الحساب,'م.تكلفه المبيعات'!$B22,'ميزان المراجعه'!$E$3:$E$102)</f>
        <v>0</v>
      </c>
      <c r="F22" s="170" t="n">
        <f aca="false">SUMIF(الحساب,'م.تكلفه المبيعات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8" hidden="false" customHeight="true" outlineLevel="0" collapsed="false">
      <c r="A23" s="125" t="n">
        <v>21</v>
      </c>
      <c r="B23" s="155"/>
      <c r="C23" s="169" t="n">
        <f aca="false">SUMIF(الحساب,'م.تكلفه المبيعات'!$B23,'ميزان المراجعه'!$C$3:$C$102)</f>
        <v>0</v>
      </c>
      <c r="D23" s="170" t="n">
        <f aca="false">SUMIF(الحساب,'م.تكلفه المبيعات'!$B23,'ميزان المراجعه'!$D$3:$D$102)</f>
        <v>0</v>
      </c>
      <c r="E23" s="169" t="n">
        <f aca="false">SUMIF(الحساب,'م.تكلفه المبيعات'!$B23,'ميزان المراجعه'!$E$3:$E$102)</f>
        <v>0</v>
      </c>
      <c r="F23" s="170" t="n">
        <f aca="false">SUMIF(الحساب,'م.تكلفه المبيعات'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8" hidden="false" customHeight="true" outlineLevel="0" collapsed="false">
      <c r="A24" s="125" t="n">
        <v>22</v>
      </c>
      <c r="B24" s="155"/>
      <c r="C24" s="169" t="n">
        <f aca="false">SUMIF(الحساب,'م.تكلفه المبيعات'!$B24,'ميزان المراجعه'!$C$3:$C$102)</f>
        <v>0</v>
      </c>
      <c r="D24" s="170" t="n">
        <f aca="false">SUMIF(الحساب,'م.تكلفه المبيعات'!$B24,'ميزان المراجعه'!$D$3:$D$102)</f>
        <v>0</v>
      </c>
      <c r="E24" s="169" t="n">
        <f aca="false">SUMIF(الحساب,'م.تكلفه المبيعات'!$B24,'ميزان المراجعه'!$E$3:$E$102)</f>
        <v>0</v>
      </c>
      <c r="F24" s="170" t="n">
        <f aca="false">SUMIF(الحساب,'م.تكلفه المبيعات'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8" hidden="false" customHeight="true" outlineLevel="0" collapsed="false">
      <c r="A25" s="125" t="n">
        <v>23</v>
      </c>
      <c r="B25" s="155"/>
      <c r="C25" s="169" t="n">
        <f aca="false">SUMIF(الحساب,'م.تكلفه المبيعات'!$B25,'ميزان المراجعه'!$C$3:$C$102)</f>
        <v>0</v>
      </c>
      <c r="D25" s="170" t="n">
        <f aca="false">SUMIF(الحساب,'م.تكلفه المبيعات'!$B25,'ميزان المراجعه'!$D$3:$D$102)</f>
        <v>0</v>
      </c>
      <c r="E25" s="169" t="n">
        <f aca="false">SUMIF(الحساب,'م.تكلفه المبيعات'!$B25,'ميزان المراجعه'!$E$3:$E$102)</f>
        <v>0</v>
      </c>
      <c r="F25" s="170" t="n">
        <f aca="false">SUMIF(الحساب,'م.تكلفه المبيعات'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8" hidden="false" customHeight="true" outlineLevel="0" collapsed="false">
      <c r="A26" s="125" t="n">
        <v>24</v>
      </c>
      <c r="B26" s="155"/>
      <c r="C26" s="169" t="n">
        <f aca="false">SUMIF(الحساب,'م.تكلفه المبيعات'!$B26,'ميزان المراجعه'!$C$3:$C$102)</f>
        <v>0</v>
      </c>
      <c r="D26" s="170" t="n">
        <f aca="false">SUMIF(الحساب,'م.تكلفه المبيعات'!$B26,'ميزان المراجعه'!$D$3:$D$102)</f>
        <v>0</v>
      </c>
      <c r="E26" s="169" t="n">
        <f aca="false">SUMIF(الحساب,'م.تكلفه المبيعات'!$B26,'ميزان المراجعه'!$E$3:$E$102)</f>
        <v>0</v>
      </c>
      <c r="F26" s="170" t="n">
        <f aca="false">SUMIF(الحساب,'م.تكلفه المبيعات'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8" hidden="false" customHeight="true" outlineLevel="0" collapsed="false">
      <c r="A27" s="125" t="n">
        <v>25</v>
      </c>
      <c r="B27" s="155"/>
      <c r="C27" s="169" t="n">
        <f aca="false">SUMIF(الحساب,'م.تكلفه المبيعات'!$B27,'ميزان المراجعه'!$C$3:$C$102)</f>
        <v>0</v>
      </c>
      <c r="D27" s="170" t="n">
        <f aca="false">SUMIF(الحساب,'م.تكلفه المبيعات'!$B27,'ميزان المراجعه'!$D$3:$D$102)</f>
        <v>0</v>
      </c>
      <c r="E27" s="169" t="n">
        <f aca="false">SUMIF(الحساب,'م.تكلفه المبيعات'!$B27,'ميزان المراجعه'!$E$3:$E$102)</f>
        <v>0</v>
      </c>
      <c r="F27" s="170" t="n">
        <f aca="false">SUMIF(الحساب,'م.تكلفه المبيعات'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8" hidden="false" customHeight="true" outlineLevel="0" collapsed="false">
      <c r="A28" s="125" t="n">
        <v>26</v>
      </c>
      <c r="B28" s="155"/>
      <c r="C28" s="169" t="n">
        <f aca="false">SUMIF(الحساب,'م.تكلفه المبيعات'!$B28,'ميزان المراجعه'!$C$3:$C$102)</f>
        <v>0</v>
      </c>
      <c r="D28" s="170" t="n">
        <f aca="false">SUMIF(الحساب,'م.تكلفه المبيعات'!$B28,'ميزان المراجعه'!$D$3:$D$102)</f>
        <v>0</v>
      </c>
      <c r="E28" s="169" t="n">
        <f aca="false">SUMIF(الحساب,'م.تكلفه المبيعات'!$B28,'ميزان المراجعه'!$E$3:$E$102)</f>
        <v>0</v>
      </c>
      <c r="F28" s="170" t="n">
        <f aca="false">SUMIF(الحساب,'م.تكلفه المبيعات'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8" hidden="false" customHeight="true" outlineLevel="0" collapsed="false">
      <c r="A29" s="125" t="n">
        <v>27</v>
      </c>
      <c r="B29" s="155"/>
      <c r="C29" s="169" t="n">
        <f aca="false">SUMIF(الحساب,'م.تكلفه المبيعات'!$B29,'ميزان المراجعه'!$C$3:$C$102)</f>
        <v>0</v>
      </c>
      <c r="D29" s="170" t="n">
        <f aca="false">SUMIF(الحساب,'م.تكلفه المبيعات'!$B29,'ميزان المراجعه'!$D$3:$D$102)</f>
        <v>0</v>
      </c>
      <c r="E29" s="169" t="n">
        <f aca="false">SUMIF(الحساب,'م.تكلفه المبيعات'!$B29,'ميزان المراجعه'!$E$3:$E$102)</f>
        <v>0</v>
      </c>
      <c r="F29" s="170" t="n">
        <f aca="false">SUMIF(الحساب,'م.تكلفه المبيعات'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8" hidden="false" customHeight="true" outlineLevel="0" collapsed="false">
      <c r="A30" s="125" t="n">
        <v>28</v>
      </c>
      <c r="B30" s="155"/>
      <c r="C30" s="169" t="n">
        <f aca="false">SUMIF(الحساب,'م.تكلفه المبيعات'!$B30,'ميزان المراجعه'!$C$3:$C$102)</f>
        <v>0</v>
      </c>
      <c r="D30" s="170" t="n">
        <f aca="false">SUMIF(الحساب,'م.تكلفه المبيعات'!$B30,'ميزان المراجعه'!$D$3:$D$102)</f>
        <v>0</v>
      </c>
      <c r="E30" s="169" t="n">
        <f aca="false">SUMIF(الحساب,'م.تكلفه المبيعات'!$B30,'ميزان المراجعه'!$E$3:$E$102)</f>
        <v>0</v>
      </c>
      <c r="F30" s="170" t="n">
        <f aca="false">SUMIF(الحساب,'م.تكلفه المبيعات'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8" hidden="false" customHeight="true" outlineLevel="0" collapsed="false">
      <c r="A31" s="125" t="n">
        <v>29</v>
      </c>
      <c r="B31" s="155"/>
      <c r="C31" s="169" t="n">
        <f aca="false">SUMIF(الحساب,'م.تكلفه المبيعات'!$B31,'ميزان المراجعه'!$C$3:$C$102)</f>
        <v>0</v>
      </c>
      <c r="D31" s="170" t="n">
        <f aca="false">SUMIF(الحساب,'م.تكلفه المبيعات'!$B31,'ميزان المراجعه'!$D$3:$D$102)</f>
        <v>0</v>
      </c>
      <c r="E31" s="169" t="n">
        <f aca="false">SUMIF(الحساب,'م.تكلفه المبيعات'!$B31,'ميزان المراجعه'!$E$3:$E$102)</f>
        <v>0</v>
      </c>
      <c r="F31" s="170" t="n">
        <f aca="false">SUMIF(الحساب,'م.تكلفه المبيعات'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8" hidden="false" customHeight="true" outlineLevel="0" collapsed="false">
      <c r="A32" s="125" t="n">
        <v>30</v>
      </c>
      <c r="B32" s="155"/>
      <c r="C32" s="169" t="n">
        <f aca="false">SUMIF(الحساب,'م.تكلفه المبيعات'!$B32,'ميزان المراجعه'!$C$3:$C$102)</f>
        <v>0</v>
      </c>
      <c r="D32" s="170" t="n">
        <f aca="false">SUMIF(الحساب,'م.تكلفه المبيعات'!$B32,'ميزان المراجعه'!$D$3:$D$102)</f>
        <v>0</v>
      </c>
      <c r="E32" s="169" t="n">
        <f aca="false">SUMIF(الحساب,'م.تكلفه المبيعات'!$B32,'ميزان المراجعه'!$E$3:$E$102)</f>
        <v>0</v>
      </c>
      <c r="F32" s="170" t="n">
        <f aca="false">SUMIF(الحساب,'م.تكلفه المبيعات'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8" hidden="false" customHeight="true" outlineLevel="0" collapsed="false">
      <c r="A33" s="125" t="n">
        <v>31</v>
      </c>
      <c r="B33" s="155"/>
      <c r="C33" s="169" t="n">
        <f aca="false">SUMIF(الحساب,'م.تكلفه المبيعات'!$B33,'ميزان المراجعه'!$C$3:$C$102)</f>
        <v>0</v>
      </c>
      <c r="D33" s="170" t="n">
        <f aca="false">SUMIF(الحساب,'م.تكلفه المبيعات'!$B33,'ميزان المراجعه'!$D$3:$D$102)</f>
        <v>0</v>
      </c>
      <c r="E33" s="169" t="n">
        <f aca="false">SUMIF(الحساب,'م.تكلفه المبيعات'!$B33,'ميزان المراجعه'!$E$3:$E$102)</f>
        <v>0</v>
      </c>
      <c r="F33" s="170" t="n">
        <f aca="false">SUMIF(الحساب,'م.تكلفه المبيعات'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8" hidden="false" customHeight="true" outlineLevel="0" collapsed="false">
      <c r="A34" s="125" t="n">
        <v>32</v>
      </c>
      <c r="B34" s="155"/>
      <c r="C34" s="169" t="n">
        <f aca="false">SUMIF(الحساب,'م.تكلفه المبيعات'!$B34,'ميزان المراجعه'!$C$3:$C$102)</f>
        <v>0</v>
      </c>
      <c r="D34" s="170" t="n">
        <f aca="false">SUMIF(الحساب,'م.تكلفه المبيعات'!$B34,'ميزان المراجعه'!$D$3:$D$102)</f>
        <v>0</v>
      </c>
      <c r="E34" s="169" t="n">
        <f aca="false">SUMIF(الحساب,'م.تكلفه المبيعات'!$B34,'ميزان المراجعه'!$E$3:$E$102)</f>
        <v>0</v>
      </c>
      <c r="F34" s="170" t="n">
        <f aca="false">SUMIF(الحساب,'م.تكلفه المبيعات'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8" hidden="false" customHeight="true" outlineLevel="0" collapsed="false">
      <c r="A35" s="125" t="n">
        <v>33</v>
      </c>
      <c r="B35" s="155"/>
      <c r="C35" s="169" t="n">
        <f aca="false">SUMIF(الحساب,'م.تكلفه المبيعات'!$B35,'ميزان المراجعه'!$C$3:$C$102)</f>
        <v>0</v>
      </c>
      <c r="D35" s="170" t="n">
        <f aca="false">SUMIF(الحساب,'م.تكلفه المبيعات'!$B35,'ميزان المراجعه'!$D$3:$D$102)</f>
        <v>0</v>
      </c>
      <c r="E35" s="169" t="n">
        <f aca="false">SUMIF(الحساب,'م.تكلفه المبيعات'!$B35,'ميزان المراجعه'!$E$3:$E$102)</f>
        <v>0</v>
      </c>
      <c r="F35" s="170" t="n">
        <f aca="false">SUMIF(الحساب,'م.تكلفه المبيعات'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8" hidden="false" customHeight="true" outlineLevel="0" collapsed="false">
      <c r="A36" s="125" t="n">
        <v>34</v>
      </c>
      <c r="B36" s="155"/>
      <c r="C36" s="169" t="n">
        <f aca="false">SUMIF(الحساب,'م.تكلفه المبيعات'!$B36,'ميزان المراجعه'!$C$3:$C$102)</f>
        <v>0</v>
      </c>
      <c r="D36" s="170" t="n">
        <f aca="false">SUMIF(الحساب,'م.تكلفه المبيعات'!$B36,'ميزان المراجعه'!$D$3:$D$102)</f>
        <v>0</v>
      </c>
      <c r="E36" s="169" t="n">
        <f aca="false">SUMIF(الحساب,'م.تكلفه المبيعات'!$B36,'ميزان المراجعه'!$E$3:$E$102)</f>
        <v>0</v>
      </c>
      <c r="F36" s="170" t="n">
        <f aca="false">SUMIF(الحساب,'م.تكلفه المبيعات'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8" hidden="false" customHeight="true" outlineLevel="0" collapsed="false">
      <c r="A37" s="125" t="n">
        <v>35</v>
      </c>
      <c r="B37" s="155"/>
      <c r="C37" s="169" t="n">
        <f aca="false">SUMIF(الحساب,'م.تكلفه المبيعات'!$B37,'ميزان المراجعه'!$C$3:$C$102)</f>
        <v>0</v>
      </c>
      <c r="D37" s="170" t="n">
        <f aca="false">SUMIF(الحساب,'م.تكلفه المبيعات'!$B37,'ميزان المراجعه'!$D$3:$D$102)</f>
        <v>0</v>
      </c>
      <c r="E37" s="169" t="n">
        <f aca="false">SUMIF(الحساب,'م.تكلفه المبيعات'!$B37,'ميزان المراجعه'!$E$3:$E$102)</f>
        <v>0</v>
      </c>
      <c r="F37" s="170" t="n">
        <f aca="false">SUMIF(الحساب,'م.تكلفه المبيعات'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8" hidden="false" customHeight="true" outlineLevel="0" collapsed="false">
      <c r="A38" s="125" t="n">
        <v>36</v>
      </c>
      <c r="B38" s="155"/>
      <c r="C38" s="169" t="n">
        <f aca="false">SUMIF(الحساب,'م.تكلفه المبيعات'!$B38,'ميزان المراجعه'!$C$3:$C$102)</f>
        <v>0</v>
      </c>
      <c r="D38" s="170" t="n">
        <f aca="false">SUMIF(الحساب,'م.تكلفه المبيعات'!$B38,'ميزان المراجعه'!$D$3:$D$102)</f>
        <v>0</v>
      </c>
      <c r="E38" s="169" t="n">
        <f aca="false">SUMIF(الحساب,'م.تكلفه المبيعات'!$B38,'ميزان المراجعه'!$E$3:$E$102)</f>
        <v>0</v>
      </c>
      <c r="F38" s="170" t="n">
        <f aca="false">SUMIF(الحساب,'م.تكلفه المبيعات'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8" hidden="false" customHeight="true" outlineLevel="0" collapsed="false">
      <c r="A39" s="125" t="n">
        <v>37</v>
      </c>
      <c r="B39" s="155"/>
      <c r="C39" s="169" t="n">
        <f aca="false">SUMIF(الحساب,'م.تكلفه المبيعات'!$B39,'ميزان المراجعه'!$C$3:$C$102)</f>
        <v>0</v>
      </c>
      <c r="D39" s="170" t="n">
        <f aca="false">SUMIF(الحساب,'م.تكلفه المبيعات'!$B39,'ميزان المراجعه'!$D$3:$D$102)</f>
        <v>0</v>
      </c>
      <c r="E39" s="169" t="n">
        <f aca="false">SUMIF(الحساب,'م.تكلفه المبيعات'!$B39,'ميزان المراجعه'!$E$3:$E$102)</f>
        <v>0</v>
      </c>
      <c r="F39" s="170" t="n">
        <f aca="false">SUMIF(الحساب,'م.تكلفه المبيعات'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5.75" hidden="false" customHeight="false" outlineLevel="0" collapsed="false">
      <c r="A40" s="125" t="s">
        <v>326</v>
      </c>
      <c r="B40" s="171" t="n">
        <f aca="false">SUBTOTAL(103,B3:B39)</f>
        <v>8</v>
      </c>
      <c r="C40" s="125" t="n">
        <f aca="false">SUBTOTAL(109,C3:C39)</f>
        <v>0</v>
      </c>
      <c r="D40" s="172" t="n">
        <f aca="false">SUBTOTAL(109,D3:D39)</f>
        <v>0</v>
      </c>
      <c r="E40" s="173" t="n">
        <f aca="false">SUBTOTAL(109,E3:E39)</f>
        <v>0</v>
      </c>
      <c r="F40" s="172" t="n">
        <f aca="false">SUBTOTAL(109,F3:F39)</f>
        <v>0</v>
      </c>
      <c r="G40" s="125" t="n">
        <f aca="false">SUBTOTAL(109,G3:G39)</f>
        <v>0</v>
      </c>
      <c r="H40" s="125" t="n">
        <f aca="false">SUBTOTAL(109,H3:H39)</f>
        <v>0</v>
      </c>
    </row>
    <row r="41" customFormat="false" ht="15" hidden="false" customHeight="false" outlineLevel="0" collapsed="false">
      <c r="A41" s="163"/>
      <c r="B41" s="164"/>
      <c r="C41" s="163"/>
      <c r="D41" s="163"/>
      <c r="E41" s="163"/>
      <c r="F41" s="163"/>
      <c r="G41" s="163"/>
    </row>
    <row r="42" customFormat="false" ht="15" hidden="false" customHeight="false" outlineLevel="0" collapsed="false">
      <c r="A42" s="163"/>
      <c r="B42" s="164"/>
      <c r="C42" s="163"/>
      <c r="D42" s="163"/>
      <c r="E42" s="163"/>
      <c r="F42" s="163"/>
      <c r="G42" s="163"/>
    </row>
    <row r="43" customFormat="false" ht="15" hidden="false" customHeight="false" outlineLevel="0" collapsed="false">
      <c r="A43" s="163"/>
      <c r="B43" s="164"/>
      <c r="C43" s="163"/>
      <c r="D43" s="163"/>
      <c r="E43" s="163"/>
      <c r="F43" s="163"/>
      <c r="G43" s="163"/>
    </row>
    <row r="44" customFormat="false" ht="15" hidden="false" customHeight="false" outlineLevel="0" collapsed="false">
      <c r="A44" s="163"/>
      <c r="B44" s="164"/>
      <c r="C44" s="163"/>
      <c r="D44" s="163"/>
      <c r="E44" s="163"/>
      <c r="F44" s="163"/>
      <c r="G44" s="163"/>
    </row>
    <row r="45" customFormat="false" ht="15" hidden="false" customHeight="false" outlineLevel="0" collapsed="false">
      <c r="A45" s="163"/>
      <c r="B45" s="164"/>
      <c r="C45" s="163"/>
      <c r="D45" s="163"/>
      <c r="E45" s="163"/>
      <c r="F45" s="163"/>
      <c r="G45" s="163"/>
    </row>
    <row r="46" customFormat="false" ht="15" hidden="false" customHeight="false" outlineLevel="0" collapsed="false">
      <c r="A46" s="163"/>
      <c r="B46" s="164"/>
      <c r="C46" s="163"/>
      <c r="D46" s="163"/>
      <c r="E46" s="163"/>
      <c r="F46" s="163"/>
      <c r="G46" s="163"/>
    </row>
    <row r="47" customFormat="false" ht="15" hidden="false" customHeight="false" outlineLevel="0" collapsed="false">
      <c r="A47" s="163"/>
      <c r="B47" s="164"/>
      <c r="C47" s="163"/>
      <c r="D47" s="163"/>
      <c r="E47" s="163"/>
      <c r="F47" s="163"/>
      <c r="G47" s="163"/>
    </row>
    <row r="48" customFormat="false" ht="15" hidden="false" customHeight="false" outlineLevel="0" collapsed="false">
      <c r="A48" s="163"/>
      <c r="B48" s="164"/>
      <c r="C48" s="163"/>
      <c r="D48" s="163"/>
      <c r="E48" s="163"/>
      <c r="F48" s="163"/>
      <c r="G48" s="163"/>
    </row>
    <row r="49" customFormat="false" ht="15" hidden="false" customHeight="false" outlineLevel="0" collapsed="false">
      <c r="A49" s="163"/>
      <c r="B49" s="164"/>
      <c r="C49" s="163"/>
      <c r="D49" s="163"/>
      <c r="E49" s="163"/>
      <c r="F49" s="163"/>
      <c r="G49" s="163"/>
    </row>
    <row r="50" customFormat="false" ht="15" hidden="false" customHeight="false" outlineLevel="0" collapsed="false">
      <c r="A50" s="163"/>
      <c r="B50" s="164"/>
      <c r="C50" s="163"/>
      <c r="D50" s="163"/>
      <c r="E50" s="163"/>
      <c r="F50" s="163"/>
      <c r="G50" s="163"/>
    </row>
    <row r="51" customFormat="false" ht="15" hidden="false" customHeight="false" outlineLevel="0" collapsed="false">
      <c r="A51" s="163"/>
      <c r="B51" s="164"/>
      <c r="C51" s="163"/>
      <c r="D51" s="163"/>
      <c r="E51" s="163"/>
      <c r="F51" s="163"/>
      <c r="G51" s="163"/>
    </row>
    <row r="52" customFormat="false" ht="15" hidden="false" customHeight="false" outlineLevel="0" collapsed="false">
      <c r="A52" s="163"/>
      <c r="B52" s="164"/>
      <c r="C52" s="163"/>
      <c r="D52" s="163"/>
      <c r="E52" s="163"/>
      <c r="F52" s="163"/>
      <c r="G52" s="163"/>
    </row>
    <row r="53" customFormat="false" ht="15" hidden="false" customHeight="false" outlineLevel="0" collapsed="false">
      <c r="A53" s="163"/>
      <c r="B53" s="164"/>
      <c r="C53" s="163"/>
      <c r="D53" s="163"/>
      <c r="E53" s="163"/>
      <c r="F53" s="163"/>
      <c r="G53" s="163"/>
    </row>
    <row r="54" customFormat="false" ht="15" hidden="false" customHeight="false" outlineLevel="0" collapsed="false">
      <c r="A54" s="163"/>
      <c r="B54" s="164"/>
      <c r="C54" s="163"/>
      <c r="D54" s="163"/>
      <c r="E54" s="163"/>
      <c r="F54" s="163"/>
      <c r="G54" s="163"/>
    </row>
    <row r="55" customFormat="false" ht="15" hidden="false" customHeight="false" outlineLevel="0" collapsed="false">
      <c r="A55" s="163"/>
      <c r="B55" s="164"/>
      <c r="C55" s="163"/>
      <c r="D55" s="163"/>
      <c r="E55" s="163"/>
      <c r="F55" s="163"/>
      <c r="G55" s="163"/>
    </row>
    <row r="56" customFormat="false" ht="15" hidden="false" customHeight="false" outlineLevel="0" collapsed="false">
      <c r="A56" s="163"/>
      <c r="B56" s="164"/>
      <c r="C56" s="163"/>
      <c r="D56" s="163"/>
      <c r="E56" s="163"/>
      <c r="F56" s="163"/>
      <c r="G56" s="163"/>
    </row>
    <row r="57" customFormat="false" ht="15" hidden="false" customHeight="false" outlineLevel="0" collapsed="false">
      <c r="A57" s="163"/>
      <c r="B57" s="164"/>
      <c r="C57" s="163"/>
      <c r="D57" s="163"/>
      <c r="E57" s="163"/>
      <c r="F57" s="163"/>
      <c r="G57" s="163"/>
    </row>
    <row r="58" customFormat="false" ht="15" hidden="false" customHeight="false" outlineLevel="0" collapsed="false">
      <c r="A58" s="163"/>
      <c r="B58" s="164"/>
      <c r="C58" s="163"/>
      <c r="D58" s="163"/>
      <c r="E58" s="163"/>
      <c r="F58" s="163"/>
      <c r="G58" s="163"/>
    </row>
    <row r="59" customFormat="false" ht="15" hidden="false" customHeight="false" outlineLevel="0" collapsed="false">
      <c r="A59" s="163"/>
      <c r="B59" s="164"/>
      <c r="C59" s="163"/>
      <c r="D59" s="163"/>
      <c r="E59" s="163"/>
      <c r="F59" s="163"/>
      <c r="G59" s="163"/>
    </row>
    <row r="60" customFormat="false" ht="15" hidden="false" customHeight="false" outlineLevel="0" collapsed="false">
      <c r="A60" s="163"/>
      <c r="B60" s="164"/>
      <c r="C60" s="163"/>
      <c r="D60" s="163"/>
      <c r="E60" s="163"/>
      <c r="F60" s="163"/>
      <c r="G60" s="163"/>
    </row>
    <row r="61" customFormat="false" ht="15" hidden="false" customHeight="false" outlineLevel="0" collapsed="false">
      <c r="A61" s="163"/>
      <c r="B61" s="164"/>
      <c r="C61" s="163"/>
      <c r="D61" s="163"/>
      <c r="E61" s="163"/>
      <c r="F61" s="163"/>
      <c r="G61" s="163"/>
    </row>
    <row r="62" customFormat="false" ht="15" hidden="false" customHeight="false" outlineLevel="0" collapsed="false">
      <c r="A62" s="163"/>
      <c r="B62" s="164"/>
      <c r="C62" s="163"/>
      <c r="D62" s="163"/>
      <c r="E62" s="163"/>
      <c r="F62" s="163"/>
      <c r="G62" s="163"/>
    </row>
    <row r="63" customFormat="false" ht="18.75" hidden="false" customHeight="true" outlineLevel="0" collapsed="false">
      <c r="A63" s="163"/>
      <c r="B63" s="164"/>
      <c r="C63" s="163"/>
      <c r="D63" s="163"/>
      <c r="E63" s="163"/>
      <c r="F63" s="163"/>
      <c r="G63" s="163"/>
    </row>
    <row r="64" customFormat="false" ht="15" hidden="false" customHeight="false" outlineLevel="0" collapsed="false">
      <c r="A64" s="163"/>
      <c r="B64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4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303</v>
      </c>
      <c r="C3" s="156" t="n">
        <f aca="false">SUMIF(الحساب,'م.تكلفه المشتريات'!$B3,'ميزان المراجعه'!$C$3:$C$102)</f>
        <v>0</v>
      </c>
      <c r="D3" s="157" t="n">
        <f aca="false">SUMIF(الحساب,'م.تكلفه المشتريات'!$B3,'ميزان المراجعه'!$D$3:$D$102)</f>
        <v>0</v>
      </c>
      <c r="E3" s="156" t="n">
        <f aca="false">SUMIF(الحساب,'م.تكلفه المشتريات'!$B3,'ميزان المراجعه'!$E$3:$E$102)</f>
        <v>0</v>
      </c>
      <c r="F3" s="157" t="n">
        <f aca="false">SUMIF(الحساب,'م.تكلفه المشتريات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305</v>
      </c>
      <c r="C4" s="169" t="n">
        <f aca="false">SUMIF(الحساب,'م.تكلفه المشتريات'!$B4,'ميزان المراجعه'!$C$3:$C$102)</f>
        <v>0</v>
      </c>
      <c r="D4" s="170" t="n">
        <f aca="false">SUMIF(الحساب,'م.تكلفه المشتريات'!$B4,'ميزان المراجعه'!$D$3:$D$102)</f>
        <v>0</v>
      </c>
      <c r="E4" s="169" t="n">
        <f aca="false">SUMIF(الحساب,'م.تكلفه المشتريات'!$B4,'ميزان المراجعه'!$E$3:$E$102)</f>
        <v>0</v>
      </c>
      <c r="F4" s="170" t="n">
        <f aca="false">SUMIF(الحساب,'م.تكلفه المشتريات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307</v>
      </c>
      <c r="C5" s="169" t="n">
        <f aca="false">SUMIF(الحساب,'م.تكلفه المشتريات'!$B5,'ميزان المراجعه'!$C$3:$C$102)</f>
        <v>0</v>
      </c>
      <c r="D5" s="170" t="n">
        <f aca="false">SUMIF(الحساب,'م.تكلفه المشتريات'!$B5,'ميزان المراجعه'!$D$3:$D$102)</f>
        <v>0</v>
      </c>
      <c r="E5" s="169" t="n">
        <f aca="false">SUMIF(الحساب,'م.تكلفه المشتريات'!$B5,'ميزان المراجعه'!$E$3:$E$102)</f>
        <v>0</v>
      </c>
      <c r="F5" s="170" t="n">
        <f aca="false">SUMIF(الحساب,'م.تكلفه المشتريات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09</v>
      </c>
      <c r="C6" s="169" t="n">
        <f aca="false">SUMIF(الحساب,'م.تكلفه المشتريات'!$B6,'ميزان المراجعه'!$C$3:$C$102)</f>
        <v>0</v>
      </c>
      <c r="D6" s="170" t="n">
        <f aca="false">SUMIF(الحساب,'م.تكلفه المشتريات'!$B6,'ميزان المراجعه'!$D$3:$D$102)</f>
        <v>0</v>
      </c>
      <c r="E6" s="169" t="n">
        <f aca="false">SUMIF(الحساب,'م.تكلفه المشتريات'!$B6,'ميزان المراجعه'!$E$3:$E$102)</f>
        <v>0</v>
      </c>
      <c r="F6" s="170" t="n">
        <f aca="false">SUMIF(الحساب,'م.تكلفه المشتريات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 t="s">
        <v>311</v>
      </c>
      <c r="C7" s="169" t="n">
        <f aca="false">SUMIF(الحساب,'م.تكلفه المشتريات'!$B7,'ميزان المراجعه'!$C$3:$C$102)</f>
        <v>0</v>
      </c>
      <c r="D7" s="170" t="n">
        <f aca="false">SUMIF(الحساب,'م.تكلفه المشتريات'!$B7,'ميزان المراجعه'!$D$3:$D$102)</f>
        <v>0</v>
      </c>
      <c r="E7" s="169" t="n">
        <f aca="false">SUMIF(الحساب,'م.تكلفه المشتريات'!$B7,'ميزان المراجعه'!$E$3:$E$102)</f>
        <v>0</v>
      </c>
      <c r="F7" s="170" t="n">
        <f aca="false">SUMIF(الحساب,'م.تكلفه المشتريات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 t="s">
        <v>312</v>
      </c>
      <c r="C8" s="169" t="n">
        <f aca="false">SUMIF(الحساب,'م.تكلفه المشتريات'!$B8,'ميزان المراجعه'!$C$3:$C$102)</f>
        <v>0</v>
      </c>
      <c r="D8" s="170" t="n">
        <f aca="false">SUMIF(الحساب,'م.تكلفه المشتريات'!$B8,'ميزان المراجعه'!$D$3:$D$102)</f>
        <v>0</v>
      </c>
      <c r="E8" s="169" t="n">
        <f aca="false">SUMIF(الحساب,'م.تكلفه المشتريات'!$B8,'ميزان المراجعه'!$E$3:$E$102)</f>
        <v>0</v>
      </c>
      <c r="F8" s="170" t="n">
        <f aca="false">SUMIF(الحساب,'م.تكلفه المشتريات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 t="s">
        <v>314</v>
      </c>
      <c r="C9" s="169" t="n">
        <f aca="false">SUMIF(الحساب,'م.تكلفه المشتريات'!$B9,'ميزان المراجعه'!$C$3:$C$102)</f>
        <v>0</v>
      </c>
      <c r="D9" s="170" t="n">
        <f aca="false">SUMIF(الحساب,'م.تكلفه المشتريات'!$B9,'ميزان المراجعه'!$D$3:$D$102)</f>
        <v>0</v>
      </c>
      <c r="E9" s="169" t="n">
        <f aca="false">SUMIF(الحساب,'م.تكلفه المشتريات'!$B9,'ميزان المراجعه'!$E$3:$E$102)</f>
        <v>0</v>
      </c>
      <c r="F9" s="170" t="n">
        <f aca="false">SUMIF(الحساب,'م.تكلفه المشتريات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 t="s">
        <v>261</v>
      </c>
      <c r="C10" s="169" t="n">
        <f aca="false">SUMIF(الحساب,'م.تكلفه المشتريات'!$B10,'ميزان المراجعه'!$C$3:$C$102)</f>
        <v>0</v>
      </c>
      <c r="D10" s="170" t="n">
        <f aca="false">SUMIF(الحساب,'م.تكلفه المشتريات'!$B10,'ميزان المراجعه'!$D$3:$D$102)</f>
        <v>0</v>
      </c>
      <c r="E10" s="169" t="n">
        <f aca="false">SUMIF(الحساب,'م.تكلفه المشتريات'!$B10,'ميزان المراجعه'!$E$3:$E$102)</f>
        <v>0</v>
      </c>
      <c r="F10" s="170" t="n">
        <f aca="false">SUMIF(الحساب,'م.تكلفه المشتريات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 t="s">
        <v>316</v>
      </c>
      <c r="C11" s="169" t="n">
        <f aca="false">SUMIF(الحساب,'م.تكلفه المشتريات'!$B11,'ميزان المراجعه'!$C$3:$C$102)</f>
        <v>0</v>
      </c>
      <c r="D11" s="170" t="n">
        <f aca="false">SUMIF(الحساب,'م.تكلفه المشتريات'!$B11,'ميزان المراجعه'!$D$3:$D$102)</f>
        <v>0</v>
      </c>
      <c r="E11" s="169" t="n">
        <f aca="false">SUMIF(الحساب,'م.تكلفه المشتريات'!$B11,'ميزان المراجعه'!$E$3:$E$102)</f>
        <v>0</v>
      </c>
      <c r="F11" s="170" t="n">
        <f aca="false">SUMIF(الحساب,'م.تكلفه المشتريات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 t="s">
        <v>317</v>
      </c>
      <c r="C12" s="169" t="n">
        <f aca="false">SUMIF(الحساب,'م.تكلفه المشتريات'!$B12,'ميزان المراجعه'!$C$3:$C$102)</f>
        <v>0</v>
      </c>
      <c r="D12" s="170" t="n">
        <f aca="false">SUMIF(الحساب,'م.تكلفه المشتريات'!$B12,'ميزان المراجعه'!$D$3:$D$102)</f>
        <v>0</v>
      </c>
      <c r="E12" s="169" t="n">
        <f aca="false">SUMIF(الحساب,'م.تكلفه المشتريات'!$B12,'ميزان المراجعه'!$E$3:$E$102)</f>
        <v>0</v>
      </c>
      <c r="F12" s="170" t="n">
        <f aca="false">SUMIF(الحساب,'م.تكلفه المشتريات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 t="s">
        <v>297</v>
      </c>
      <c r="C13" s="169" t="n">
        <f aca="false">SUMIF(الحساب,'م.تكلفه المشتريات'!$B13,'ميزان المراجعه'!$C$3:$C$102)</f>
        <v>0</v>
      </c>
      <c r="D13" s="170" t="n">
        <f aca="false">SUMIF(الحساب,'م.تكلفه المشتريات'!$B13,'ميزان المراجعه'!$D$3:$D$102)</f>
        <v>0</v>
      </c>
      <c r="E13" s="169" t="n">
        <f aca="false">SUMIF(الحساب,'م.تكلفه المشتريات'!$B13,'ميزان المراجعه'!$E$3:$E$102)</f>
        <v>0</v>
      </c>
      <c r="F13" s="170" t="n">
        <f aca="false">SUMIF(الحساب,'م.تكلفه المشتريات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8" hidden="false" customHeight="true" outlineLevel="0" collapsed="false">
      <c r="A14" s="125" t="n">
        <v>12</v>
      </c>
      <c r="B14" s="155"/>
      <c r="C14" s="169" t="n">
        <f aca="false">SUMIF(الحساب,'م.تكلفه المشتريات'!$B14,'ميزان المراجعه'!$C$3:$C$102)</f>
        <v>0</v>
      </c>
      <c r="D14" s="170" t="n">
        <f aca="false">SUMIF(الحساب,'م.تكلفه المشتريات'!$B14,'ميزان المراجعه'!$D$3:$D$102)</f>
        <v>0</v>
      </c>
      <c r="E14" s="169" t="n">
        <f aca="false">SUMIF(الحساب,'م.تكلفه المشتريات'!$B14,'ميزان المراجعه'!$E$3:$E$102)</f>
        <v>0</v>
      </c>
      <c r="F14" s="170" t="n">
        <f aca="false">SUMIF(الحساب,'م.تكلفه المشتريات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8" hidden="false" customHeight="true" outlineLevel="0" collapsed="false">
      <c r="A15" s="125" t="n">
        <v>13</v>
      </c>
      <c r="B15" s="155"/>
      <c r="C15" s="169" t="n">
        <f aca="false">SUMIF(الحساب,'م.تكلفه المشتريات'!$B15,'ميزان المراجعه'!$C$3:$C$102)</f>
        <v>0</v>
      </c>
      <c r="D15" s="170" t="n">
        <f aca="false">SUMIF(الحساب,'م.تكلفه المشتريات'!$B15,'ميزان المراجعه'!$D$3:$D$102)</f>
        <v>0</v>
      </c>
      <c r="E15" s="169" t="n">
        <f aca="false">SUMIF(الحساب,'م.تكلفه المشتريات'!$B15,'ميزان المراجعه'!$E$3:$E$102)</f>
        <v>0</v>
      </c>
      <c r="F15" s="170" t="n">
        <f aca="false">SUMIF(الحساب,'م.تكلفه المشتريات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8" hidden="false" customHeight="true" outlineLevel="0" collapsed="false">
      <c r="A16" s="125" t="n">
        <v>14</v>
      </c>
      <c r="B16" s="155"/>
      <c r="C16" s="169" t="n">
        <f aca="false">SUMIF(الحساب,'م.تكلفه المشتريات'!$B16,'ميزان المراجعه'!$C$3:$C$102)</f>
        <v>0</v>
      </c>
      <c r="D16" s="170" t="n">
        <f aca="false">SUMIF(الحساب,'م.تكلفه المشتريات'!$B16,'ميزان المراجعه'!$D$3:$D$102)</f>
        <v>0</v>
      </c>
      <c r="E16" s="169" t="n">
        <f aca="false">SUMIF(الحساب,'م.تكلفه المشتريات'!$B16,'ميزان المراجعه'!$E$3:$E$102)</f>
        <v>0</v>
      </c>
      <c r="F16" s="170" t="n">
        <f aca="false">SUMIF(الحساب,'م.تكلفه المشتريات'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8" hidden="false" customHeight="true" outlineLevel="0" collapsed="false">
      <c r="A17" s="125" t="n">
        <v>15</v>
      </c>
      <c r="B17" s="155"/>
      <c r="C17" s="169" t="n">
        <f aca="false">SUMIF(الحساب,'م.تكلفه المشتريات'!$B17,'ميزان المراجعه'!$C$3:$C$102)</f>
        <v>0</v>
      </c>
      <c r="D17" s="170" t="n">
        <f aca="false">SUMIF(الحساب,'م.تكلفه المشتريات'!$B17,'ميزان المراجعه'!$D$3:$D$102)</f>
        <v>0</v>
      </c>
      <c r="E17" s="169" t="n">
        <f aca="false">SUMIF(الحساب,'م.تكلفه المشتريات'!$B17,'ميزان المراجعه'!$E$3:$E$102)</f>
        <v>0</v>
      </c>
      <c r="F17" s="170" t="n">
        <f aca="false">SUMIF(الحساب,'م.تكلفه المشتريات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8" hidden="false" customHeight="true" outlineLevel="0" collapsed="false">
      <c r="A18" s="125" t="n">
        <v>16</v>
      </c>
      <c r="B18" s="155"/>
      <c r="C18" s="169" t="n">
        <f aca="false">SUMIF(الحساب,'م.تكلفه المشتريات'!$B18,'ميزان المراجعه'!$C$3:$C$102)</f>
        <v>0</v>
      </c>
      <c r="D18" s="170" t="n">
        <f aca="false">SUMIF(الحساب,'م.تكلفه المشتريات'!$B18,'ميزان المراجعه'!$D$3:$D$102)</f>
        <v>0</v>
      </c>
      <c r="E18" s="169" t="n">
        <f aca="false">SUMIF(الحساب,'م.تكلفه المشتريات'!$B18,'ميزان المراجعه'!$E$3:$E$102)</f>
        <v>0</v>
      </c>
      <c r="F18" s="170" t="n">
        <f aca="false">SUMIF(الحساب,'م.تكلفه المشتريات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8" hidden="false" customHeight="true" outlineLevel="0" collapsed="false">
      <c r="A19" s="125" t="n">
        <v>17</v>
      </c>
      <c r="B19" s="155"/>
      <c r="C19" s="169" t="n">
        <f aca="false">SUMIF(الحساب,'م.تكلفه المشتريات'!$B19,'ميزان المراجعه'!$C$3:$C$102)</f>
        <v>0</v>
      </c>
      <c r="D19" s="170" t="n">
        <f aca="false">SUMIF(الحساب,'م.تكلفه المشتريات'!$B19,'ميزان المراجعه'!$D$3:$D$102)</f>
        <v>0</v>
      </c>
      <c r="E19" s="169" t="n">
        <f aca="false">SUMIF(الحساب,'م.تكلفه المشتريات'!$B19,'ميزان المراجعه'!$E$3:$E$102)</f>
        <v>0</v>
      </c>
      <c r="F19" s="170" t="n">
        <f aca="false">SUMIF(الحساب,'م.تكلفه المشتريات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8" hidden="false" customHeight="true" outlineLevel="0" collapsed="false">
      <c r="A20" s="125" t="n">
        <v>18</v>
      </c>
      <c r="B20" s="155"/>
      <c r="C20" s="169" t="n">
        <f aca="false">SUMIF(الحساب,'م.تكلفه المشتريات'!$B20,'ميزان المراجعه'!$C$3:$C$102)</f>
        <v>0</v>
      </c>
      <c r="D20" s="170" t="n">
        <f aca="false">SUMIF(الحساب,'م.تكلفه المشتريات'!$B20,'ميزان المراجعه'!$D$3:$D$102)</f>
        <v>0</v>
      </c>
      <c r="E20" s="169" t="n">
        <f aca="false">SUMIF(الحساب,'م.تكلفه المشتريات'!$B20,'ميزان المراجعه'!$E$3:$E$102)</f>
        <v>0</v>
      </c>
      <c r="F20" s="170" t="n">
        <f aca="false">SUMIF(الحساب,'م.تكلفه المشتريات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8" hidden="false" customHeight="true" outlineLevel="0" collapsed="false">
      <c r="A21" s="125" t="n">
        <v>19</v>
      </c>
      <c r="B21" s="155"/>
      <c r="C21" s="169" t="n">
        <f aca="false">SUMIF(الحساب,'م.تكلفه المشتريات'!$B21,'ميزان المراجعه'!$C$3:$C$102)</f>
        <v>0</v>
      </c>
      <c r="D21" s="170" t="n">
        <f aca="false">SUMIF(الحساب,'م.تكلفه المشتريات'!$B21,'ميزان المراجعه'!$D$3:$D$102)</f>
        <v>0</v>
      </c>
      <c r="E21" s="169" t="n">
        <f aca="false">SUMIF(الحساب,'م.تكلفه المشتريات'!$B21,'ميزان المراجعه'!$E$3:$E$102)</f>
        <v>0</v>
      </c>
      <c r="F21" s="170" t="n">
        <f aca="false">SUMIF(الحساب,'م.تكلفه المشتريات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8" hidden="false" customHeight="true" outlineLevel="0" collapsed="false">
      <c r="A22" s="125" t="n">
        <v>20</v>
      </c>
      <c r="B22" s="155"/>
      <c r="C22" s="169" t="n">
        <f aca="false">SUMIF(الحساب,'م.تكلفه المشتريات'!$B22,'ميزان المراجعه'!$C$3:$C$102)</f>
        <v>0</v>
      </c>
      <c r="D22" s="170" t="n">
        <f aca="false">SUMIF(الحساب,'م.تكلفه المشتريات'!$B22,'ميزان المراجعه'!$D$3:$D$102)</f>
        <v>0</v>
      </c>
      <c r="E22" s="169" t="n">
        <f aca="false">SUMIF(الحساب,'م.تكلفه المشتريات'!$B22,'ميزان المراجعه'!$E$3:$E$102)</f>
        <v>0</v>
      </c>
      <c r="F22" s="170" t="n">
        <f aca="false">SUMIF(الحساب,'م.تكلفه المشتريات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8" hidden="false" customHeight="true" outlineLevel="0" collapsed="false">
      <c r="A23" s="125" t="n">
        <v>21</v>
      </c>
      <c r="B23" s="155"/>
      <c r="C23" s="169" t="n">
        <f aca="false">SUMIF(الحساب,'م.تكلفه المشتريات'!$B23,'ميزان المراجعه'!$C$3:$C$102)</f>
        <v>0</v>
      </c>
      <c r="D23" s="170" t="n">
        <f aca="false">SUMIF(الحساب,'م.تكلفه المشتريات'!$B23,'ميزان المراجعه'!$D$3:$D$102)</f>
        <v>0</v>
      </c>
      <c r="E23" s="169" t="n">
        <f aca="false">SUMIF(الحساب,'م.تكلفه المشتريات'!$B23,'ميزان المراجعه'!$E$3:$E$102)</f>
        <v>0</v>
      </c>
      <c r="F23" s="170" t="n">
        <f aca="false">SUMIF(الحساب,'م.تكلفه المشتريات'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8" hidden="false" customHeight="true" outlineLevel="0" collapsed="false">
      <c r="A24" s="125" t="n">
        <v>22</v>
      </c>
      <c r="B24" s="155"/>
      <c r="C24" s="169" t="n">
        <f aca="false">SUMIF(الحساب,'م.تكلفه المشتريات'!$B24,'ميزان المراجعه'!$C$3:$C$102)</f>
        <v>0</v>
      </c>
      <c r="D24" s="170" t="n">
        <f aca="false">SUMIF(الحساب,'م.تكلفه المشتريات'!$B24,'ميزان المراجعه'!$D$3:$D$102)</f>
        <v>0</v>
      </c>
      <c r="E24" s="169" t="n">
        <f aca="false">SUMIF(الحساب,'م.تكلفه المشتريات'!$B24,'ميزان المراجعه'!$E$3:$E$102)</f>
        <v>0</v>
      </c>
      <c r="F24" s="170" t="n">
        <f aca="false">SUMIF(الحساب,'م.تكلفه المشتريات'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8" hidden="false" customHeight="true" outlineLevel="0" collapsed="false">
      <c r="A25" s="125" t="n">
        <v>23</v>
      </c>
      <c r="B25" s="155"/>
      <c r="C25" s="169" t="n">
        <f aca="false">SUMIF(الحساب,'م.تكلفه المشتريات'!$B25,'ميزان المراجعه'!$C$3:$C$102)</f>
        <v>0</v>
      </c>
      <c r="D25" s="170" t="n">
        <f aca="false">SUMIF(الحساب,'م.تكلفه المشتريات'!$B25,'ميزان المراجعه'!$D$3:$D$102)</f>
        <v>0</v>
      </c>
      <c r="E25" s="169" t="n">
        <f aca="false">SUMIF(الحساب,'م.تكلفه المشتريات'!$B25,'ميزان المراجعه'!$E$3:$E$102)</f>
        <v>0</v>
      </c>
      <c r="F25" s="170" t="n">
        <f aca="false">SUMIF(الحساب,'م.تكلفه المشتريات'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8" hidden="false" customHeight="true" outlineLevel="0" collapsed="false">
      <c r="A26" s="125" t="n">
        <v>24</v>
      </c>
      <c r="B26" s="155"/>
      <c r="C26" s="169" t="n">
        <f aca="false">SUMIF(الحساب,'م.تكلفه المشتريات'!$B26,'ميزان المراجعه'!$C$3:$C$102)</f>
        <v>0</v>
      </c>
      <c r="D26" s="170" t="n">
        <f aca="false">SUMIF(الحساب,'م.تكلفه المشتريات'!$B26,'ميزان المراجعه'!$D$3:$D$102)</f>
        <v>0</v>
      </c>
      <c r="E26" s="169" t="n">
        <f aca="false">SUMIF(الحساب,'م.تكلفه المشتريات'!$B26,'ميزان المراجعه'!$E$3:$E$102)</f>
        <v>0</v>
      </c>
      <c r="F26" s="170" t="n">
        <f aca="false">SUMIF(الحساب,'م.تكلفه المشتريات'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8" hidden="false" customHeight="true" outlineLevel="0" collapsed="false">
      <c r="A27" s="125" t="n">
        <v>25</v>
      </c>
      <c r="B27" s="155"/>
      <c r="C27" s="169" t="n">
        <f aca="false">SUMIF(الحساب,'م.تكلفه المشتريات'!$B27,'ميزان المراجعه'!$C$3:$C$102)</f>
        <v>0</v>
      </c>
      <c r="D27" s="170" t="n">
        <f aca="false">SUMIF(الحساب,'م.تكلفه المشتريات'!$B27,'ميزان المراجعه'!$D$3:$D$102)</f>
        <v>0</v>
      </c>
      <c r="E27" s="169" t="n">
        <f aca="false">SUMIF(الحساب,'م.تكلفه المشتريات'!$B27,'ميزان المراجعه'!$E$3:$E$102)</f>
        <v>0</v>
      </c>
      <c r="F27" s="170" t="n">
        <f aca="false">SUMIF(الحساب,'م.تكلفه المشتريات'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8" hidden="false" customHeight="true" outlineLevel="0" collapsed="false">
      <c r="A28" s="125" t="n">
        <v>26</v>
      </c>
      <c r="B28" s="155"/>
      <c r="C28" s="169" t="n">
        <f aca="false">SUMIF(الحساب,'م.تكلفه المشتريات'!$B28,'ميزان المراجعه'!$C$3:$C$102)</f>
        <v>0</v>
      </c>
      <c r="D28" s="170" t="n">
        <f aca="false">SUMIF(الحساب,'م.تكلفه المشتريات'!$B28,'ميزان المراجعه'!$D$3:$D$102)</f>
        <v>0</v>
      </c>
      <c r="E28" s="169" t="n">
        <f aca="false">SUMIF(الحساب,'م.تكلفه المشتريات'!$B28,'ميزان المراجعه'!$E$3:$E$102)</f>
        <v>0</v>
      </c>
      <c r="F28" s="170" t="n">
        <f aca="false">SUMIF(الحساب,'م.تكلفه المشتريات'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8" hidden="false" customHeight="true" outlineLevel="0" collapsed="false">
      <c r="A29" s="125" t="n">
        <v>27</v>
      </c>
      <c r="B29" s="155"/>
      <c r="C29" s="169" t="n">
        <f aca="false">SUMIF(الحساب,'م.تكلفه المشتريات'!$B29,'ميزان المراجعه'!$C$3:$C$102)</f>
        <v>0</v>
      </c>
      <c r="D29" s="170" t="n">
        <f aca="false">SUMIF(الحساب,'م.تكلفه المشتريات'!$B29,'ميزان المراجعه'!$D$3:$D$102)</f>
        <v>0</v>
      </c>
      <c r="E29" s="169" t="n">
        <f aca="false">SUMIF(الحساب,'م.تكلفه المشتريات'!$B29,'ميزان المراجعه'!$E$3:$E$102)</f>
        <v>0</v>
      </c>
      <c r="F29" s="170" t="n">
        <f aca="false">SUMIF(الحساب,'م.تكلفه المشتريات'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8" hidden="false" customHeight="true" outlineLevel="0" collapsed="false">
      <c r="A30" s="125" t="n">
        <v>28</v>
      </c>
      <c r="B30" s="155"/>
      <c r="C30" s="169" t="n">
        <f aca="false">SUMIF(الحساب,'م.تكلفه المشتريات'!$B30,'ميزان المراجعه'!$C$3:$C$102)</f>
        <v>0</v>
      </c>
      <c r="D30" s="170" t="n">
        <f aca="false">SUMIF(الحساب,'م.تكلفه المشتريات'!$B30,'ميزان المراجعه'!$D$3:$D$102)</f>
        <v>0</v>
      </c>
      <c r="E30" s="169" t="n">
        <f aca="false">SUMIF(الحساب,'م.تكلفه المشتريات'!$B30,'ميزان المراجعه'!$E$3:$E$102)</f>
        <v>0</v>
      </c>
      <c r="F30" s="170" t="n">
        <f aca="false">SUMIF(الحساب,'م.تكلفه المشتريات'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8" hidden="false" customHeight="true" outlineLevel="0" collapsed="false">
      <c r="A31" s="125" t="n">
        <v>29</v>
      </c>
      <c r="B31" s="155"/>
      <c r="C31" s="169" t="n">
        <f aca="false">SUMIF(الحساب,'م.تكلفه المشتريات'!$B31,'ميزان المراجعه'!$C$3:$C$102)</f>
        <v>0</v>
      </c>
      <c r="D31" s="170" t="n">
        <f aca="false">SUMIF(الحساب,'م.تكلفه المشتريات'!$B31,'ميزان المراجعه'!$D$3:$D$102)</f>
        <v>0</v>
      </c>
      <c r="E31" s="169" t="n">
        <f aca="false">SUMIF(الحساب,'م.تكلفه المشتريات'!$B31,'ميزان المراجعه'!$E$3:$E$102)</f>
        <v>0</v>
      </c>
      <c r="F31" s="170" t="n">
        <f aca="false">SUMIF(الحساب,'م.تكلفه المشتريات'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8" hidden="false" customHeight="true" outlineLevel="0" collapsed="false">
      <c r="A32" s="125" t="n">
        <v>30</v>
      </c>
      <c r="B32" s="155"/>
      <c r="C32" s="169" t="n">
        <f aca="false">SUMIF(الحساب,'م.تكلفه المشتريات'!$B32,'ميزان المراجعه'!$C$3:$C$102)</f>
        <v>0</v>
      </c>
      <c r="D32" s="170" t="n">
        <f aca="false">SUMIF(الحساب,'م.تكلفه المشتريات'!$B32,'ميزان المراجعه'!$D$3:$D$102)</f>
        <v>0</v>
      </c>
      <c r="E32" s="169" t="n">
        <f aca="false">SUMIF(الحساب,'م.تكلفه المشتريات'!$B32,'ميزان المراجعه'!$E$3:$E$102)</f>
        <v>0</v>
      </c>
      <c r="F32" s="170" t="n">
        <f aca="false">SUMIF(الحساب,'م.تكلفه المشتريات'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8" hidden="false" customHeight="true" outlineLevel="0" collapsed="false">
      <c r="A33" s="125" t="n">
        <v>31</v>
      </c>
      <c r="B33" s="155"/>
      <c r="C33" s="169" t="n">
        <f aca="false">SUMIF(الحساب,'م.تكلفه المشتريات'!$B33,'ميزان المراجعه'!$C$3:$C$102)</f>
        <v>0</v>
      </c>
      <c r="D33" s="170" t="n">
        <f aca="false">SUMIF(الحساب,'م.تكلفه المشتريات'!$B33,'ميزان المراجعه'!$D$3:$D$102)</f>
        <v>0</v>
      </c>
      <c r="E33" s="169" t="n">
        <f aca="false">SUMIF(الحساب,'م.تكلفه المشتريات'!$B33,'ميزان المراجعه'!$E$3:$E$102)</f>
        <v>0</v>
      </c>
      <c r="F33" s="170" t="n">
        <f aca="false">SUMIF(الحساب,'م.تكلفه المشتريات'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8" hidden="false" customHeight="true" outlineLevel="0" collapsed="false">
      <c r="A34" s="125" t="n">
        <v>32</v>
      </c>
      <c r="B34" s="155"/>
      <c r="C34" s="169" t="n">
        <f aca="false">SUMIF(الحساب,'م.تكلفه المشتريات'!$B34,'ميزان المراجعه'!$C$3:$C$102)</f>
        <v>0</v>
      </c>
      <c r="D34" s="170" t="n">
        <f aca="false">SUMIF(الحساب,'م.تكلفه المشتريات'!$B34,'ميزان المراجعه'!$D$3:$D$102)</f>
        <v>0</v>
      </c>
      <c r="E34" s="169" t="n">
        <f aca="false">SUMIF(الحساب,'م.تكلفه المشتريات'!$B34,'ميزان المراجعه'!$E$3:$E$102)</f>
        <v>0</v>
      </c>
      <c r="F34" s="170" t="n">
        <f aca="false">SUMIF(الحساب,'م.تكلفه المشتريات'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8" hidden="false" customHeight="true" outlineLevel="0" collapsed="false">
      <c r="A35" s="125" t="n">
        <v>33</v>
      </c>
      <c r="B35" s="155"/>
      <c r="C35" s="169" t="n">
        <f aca="false">SUMIF(الحساب,'م.تكلفه المشتريات'!$B35,'ميزان المراجعه'!$C$3:$C$102)</f>
        <v>0</v>
      </c>
      <c r="D35" s="170" t="n">
        <f aca="false">SUMIF(الحساب,'م.تكلفه المشتريات'!$B35,'ميزان المراجعه'!$D$3:$D$102)</f>
        <v>0</v>
      </c>
      <c r="E35" s="169" t="n">
        <f aca="false">SUMIF(الحساب,'م.تكلفه المشتريات'!$B35,'ميزان المراجعه'!$E$3:$E$102)</f>
        <v>0</v>
      </c>
      <c r="F35" s="170" t="n">
        <f aca="false">SUMIF(الحساب,'م.تكلفه المشتريات'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8" hidden="false" customHeight="true" outlineLevel="0" collapsed="false">
      <c r="A36" s="125" t="n">
        <v>34</v>
      </c>
      <c r="B36" s="155"/>
      <c r="C36" s="169" t="n">
        <f aca="false">SUMIF(الحساب,'م.تكلفه المشتريات'!$B36,'ميزان المراجعه'!$C$3:$C$102)</f>
        <v>0</v>
      </c>
      <c r="D36" s="170" t="n">
        <f aca="false">SUMIF(الحساب,'م.تكلفه المشتريات'!$B36,'ميزان المراجعه'!$D$3:$D$102)</f>
        <v>0</v>
      </c>
      <c r="E36" s="169" t="n">
        <f aca="false">SUMIF(الحساب,'م.تكلفه المشتريات'!$B36,'ميزان المراجعه'!$E$3:$E$102)</f>
        <v>0</v>
      </c>
      <c r="F36" s="170" t="n">
        <f aca="false">SUMIF(الحساب,'م.تكلفه المشتريات'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8" hidden="false" customHeight="true" outlineLevel="0" collapsed="false">
      <c r="A37" s="125" t="n">
        <v>35</v>
      </c>
      <c r="B37" s="155"/>
      <c r="C37" s="169" t="n">
        <f aca="false">SUMIF(الحساب,'م.تكلفه المشتريات'!$B37,'ميزان المراجعه'!$C$3:$C$102)</f>
        <v>0</v>
      </c>
      <c r="D37" s="170" t="n">
        <f aca="false">SUMIF(الحساب,'م.تكلفه المشتريات'!$B37,'ميزان المراجعه'!$D$3:$D$102)</f>
        <v>0</v>
      </c>
      <c r="E37" s="169" t="n">
        <f aca="false">SUMIF(الحساب,'م.تكلفه المشتريات'!$B37,'ميزان المراجعه'!$E$3:$E$102)</f>
        <v>0</v>
      </c>
      <c r="F37" s="170" t="n">
        <f aca="false">SUMIF(الحساب,'م.تكلفه المشتريات'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8" hidden="false" customHeight="true" outlineLevel="0" collapsed="false">
      <c r="A38" s="125" t="n">
        <v>36</v>
      </c>
      <c r="B38" s="155"/>
      <c r="C38" s="169" t="n">
        <f aca="false">SUMIF(الحساب,'م.تكلفه المشتريات'!$B38,'ميزان المراجعه'!$C$3:$C$102)</f>
        <v>0</v>
      </c>
      <c r="D38" s="170" t="n">
        <f aca="false">SUMIF(الحساب,'م.تكلفه المشتريات'!$B38,'ميزان المراجعه'!$D$3:$D$102)</f>
        <v>0</v>
      </c>
      <c r="E38" s="169" t="n">
        <f aca="false">SUMIF(الحساب,'م.تكلفه المشتريات'!$B38,'ميزان المراجعه'!$E$3:$E$102)</f>
        <v>0</v>
      </c>
      <c r="F38" s="170" t="n">
        <f aca="false">SUMIF(الحساب,'م.تكلفه المشتريات'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8" hidden="false" customHeight="true" outlineLevel="0" collapsed="false">
      <c r="A39" s="125" t="n">
        <v>37</v>
      </c>
      <c r="B39" s="155"/>
      <c r="C39" s="169" t="n">
        <f aca="false">SUMIF(الحساب,'م.تكلفه المشتريات'!$B39,'ميزان المراجعه'!$C$3:$C$102)</f>
        <v>0</v>
      </c>
      <c r="D39" s="170" t="n">
        <f aca="false">SUMIF(الحساب,'م.تكلفه المشتريات'!$B39,'ميزان المراجعه'!$D$3:$D$102)</f>
        <v>0</v>
      </c>
      <c r="E39" s="169" t="n">
        <f aca="false">SUMIF(الحساب,'م.تكلفه المشتريات'!$B39,'ميزان المراجعه'!$E$3:$E$102)</f>
        <v>0</v>
      </c>
      <c r="F39" s="170" t="n">
        <f aca="false">SUMIF(الحساب,'م.تكلفه المشتريات'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5.75" hidden="false" customHeight="false" outlineLevel="0" collapsed="false">
      <c r="A40" s="125" t="s">
        <v>326</v>
      </c>
      <c r="B40" s="171" t="n">
        <f aca="false">SUBTOTAL(103,B3:B39)</f>
        <v>11</v>
      </c>
      <c r="C40" s="125" t="n">
        <f aca="false">SUBTOTAL(109,C3:C39)</f>
        <v>0</v>
      </c>
      <c r="D40" s="172" t="n">
        <f aca="false">SUBTOTAL(109,D3:D39)</f>
        <v>0</v>
      </c>
      <c r="E40" s="173" t="n">
        <f aca="false">SUBTOTAL(109,E3:E39)</f>
        <v>0</v>
      </c>
      <c r="F40" s="172" t="n">
        <f aca="false">SUBTOTAL(109,F3:F39)</f>
        <v>0</v>
      </c>
      <c r="G40" s="125" t="n">
        <f aca="false">SUBTOTAL(109,G3:G39)</f>
        <v>0</v>
      </c>
      <c r="H40" s="125" t="n">
        <f aca="false">SUBTOTAL(109,H3:H39)</f>
        <v>0</v>
      </c>
    </row>
    <row r="41" customFormat="false" ht="15" hidden="false" customHeight="false" outlineLevel="0" collapsed="false">
      <c r="A41" s="163"/>
      <c r="B41" s="164"/>
      <c r="C41" s="163"/>
      <c r="D41" s="163"/>
      <c r="E41" s="163"/>
      <c r="F41" s="163"/>
      <c r="G41" s="163"/>
    </row>
    <row r="42" customFormat="false" ht="15" hidden="false" customHeight="false" outlineLevel="0" collapsed="false">
      <c r="A42" s="163"/>
      <c r="B42" s="164"/>
      <c r="C42" s="163"/>
      <c r="D42" s="163"/>
      <c r="E42" s="163"/>
      <c r="F42" s="163"/>
      <c r="G42" s="163"/>
    </row>
    <row r="43" customFormat="false" ht="15" hidden="false" customHeight="false" outlineLevel="0" collapsed="false">
      <c r="A43" s="163"/>
      <c r="B43" s="164"/>
      <c r="C43" s="163"/>
      <c r="D43" s="163"/>
      <c r="E43" s="163"/>
      <c r="F43" s="163"/>
      <c r="G43" s="163"/>
    </row>
    <row r="44" customFormat="false" ht="15" hidden="false" customHeight="false" outlineLevel="0" collapsed="false">
      <c r="A44" s="163"/>
      <c r="B44" s="164"/>
      <c r="C44" s="163"/>
      <c r="D44" s="163"/>
      <c r="E44" s="163"/>
      <c r="F44" s="163"/>
      <c r="G44" s="163"/>
    </row>
    <row r="45" customFormat="false" ht="15" hidden="false" customHeight="false" outlineLevel="0" collapsed="false">
      <c r="A45" s="163"/>
      <c r="B45" s="164"/>
      <c r="C45" s="163"/>
      <c r="D45" s="163"/>
      <c r="E45" s="163"/>
      <c r="F45" s="163"/>
      <c r="G45" s="163"/>
    </row>
    <row r="46" customFormat="false" ht="15" hidden="false" customHeight="false" outlineLevel="0" collapsed="false">
      <c r="A46" s="163"/>
      <c r="B46" s="164"/>
      <c r="C46" s="163"/>
      <c r="D46" s="163"/>
      <c r="E46" s="163"/>
      <c r="F46" s="163"/>
      <c r="G46" s="163"/>
    </row>
    <row r="47" customFormat="false" ht="15" hidden="false" customHeight="false" outlineLevel="0" collapsed="false">
      <c r="A47" s="163"/>
      <c r="B47" s="164"/>
      <c r="C47" s="163"/>
      <c r="D47" s="163"/>
      <c r="E47" s="163"/>
      <c r="F47" s="163"/>
      <c r="G47" s="163"/>
    </row>
    <row r="48" customFormat="false" ht="15" hidden="false" customHeight="false" outlineLevel="0" collapsed="false">
      <c r="A48" s="163"/>
      <c r="B48" s="164"/>
      <c r="C48" s="163"/>
      <c r="D48" s="163"/>
      <c r="E48" s="163"/>
      <c r="F48" s="163"/>
      <c r="G48" s="163"/>
    </row>
    <row r="49" customFormat="false" ht="15" hidden="false" customHeight="false" outlineLevel="0" collapsed="false">
      <c r="A49" s="163"/>
      <c r="B49" s="164"/>
      <c r="C49" s="163"/>
      <c r="D49" s="163"/>
      <c r="E49" s="163"/>
      <c r="F49" s="163"/>
      <c r="G49" s="163"/>
    </row>
    <row r="50" customFormat="false" ht="15" hidden="false" customHeight="false" outlineLevel="0" collapsed="false">
      <c r="A50" s="163"/>
      <c r="B50" s="164"/>
      <c r="C50" s="163"/>
      <c r="D50" s="163"/>
      <c r="E50" s="163"/>
      <c r="F50" s="163"/>
      <c r="G50" s="163"/>
    </row>
    <row r="51" customFormat="false" ht="15" hidden="false" customHeight="false" outlineLevel="0" collapsed="false">
      <c r="A51" s="163"/>
      <c r="B51" s="164"/>
      <c r="C51" s="163"/>
      <c r="D51" s="163"/>
      <c r="E51" s="163"/>
      <c r="F51" s="163"/>
      <c r="G51" s="163"/>
    </row>
    <row r="52" customFormat="false" ht="15" hidden="false" customHeight="false" outlineLevel="0" collapsed="false">
      <c r="A52" s="163"/>
      <c r="B52" s="164"/>
      <c r="C52" s="163"/>
      <c r="D52" s="163"/>
      <c r="E52" s="163"/>
      <c r="F52" s="163"/>
      <c r="G52" s="163"/>
    </row>
    <row r="53" customFormat="false" ht="15" hidden="false" customHeight="false" outlineLevel="0" collapsed="false">
      <c r="A53" s="163"/>
      <c r="B53" s="164"/>
      <c r="C53" s="163"/>
      <c r="D53" s="163"/>
      <c r="E53" s="163"/>
      <c r="F53" s="163"/>
      <c r="G53" s="163"/>
    </row>
    <row r="54" customFormat="false" ht="15" hidden="false" customHeight="false" outlineLevel="0" collapsed="false">
      <c r="A54" s="163"/>
      <c r="B54" s="164"/>
      <c r="C54" s="163"/>
      <c r="D54" s="163"/>
      <c r="E54" s="163"/>
      <c r="F54" s="163"/>
      <c r="G54" s="163"/>
    </row>
    <row r="55" customFormat="false" ht="15" hidden="false" customHeight="false" outlineLevel="0" collapsed="false">
      <c r="A55" s="163"/>
      <c r="B55" s="164"/>
      <c r="C55" s="163"/>
      <c r="D55" s="163"/>
      <c r="E55" s="163"/>
      <c r="F55" s="163"/>
      <c r="G55" s="163"/>
    </row>
    <row r="56" customFormat="false" ht="15" hidden="false" customHeight="false" outlineLevel="0" collapsed="false">
      <c r="A56" s="163"/>
      <c r="B56" s="164"/>
      <c r="C56" s="163"/>
      <c r="D56" s="163"/>
      <c r="E56" s="163"/>
      <c r="F56" s="163"/>
      <c r="G56" s="163"/>
    </row>
    <row r="57" customFormat="false" ht="15" hidden="false" customHeight="false" outlineLevel="0" collapsed="false">
      <c r="A57" s="163"/>
      <c r="B57" s="164"/>
      <c r="C57" s="163"/>
      <c r="D57" s="163"/>
      <c r="E57" s="163"/>
      <c r="F57" s="163"/>
      <c r="G57" s="163"/>
    </row>
    <row r="58" customFormat="false" ht="15" hidden="false" customHeight="false" outlineLevel="0" collapsed="false">
      <c r="A58" s="163"/>
      <c r="B58" s="164"/>
      <c r="C58" s="163"/>
      <c r="D58" s="163"/>
      <c r="E58" s="163"/>
      <c r="F58" s="163"/>
      <c r="G58" s="163"/>
    </row>
    <row r="59" customFormat="false" ht="15" hidden="false" customHeight="false" outlineLevel="0" collapsed="false">
      <c r="A59" s="163"/>
      <c r="B59" s="164"/>
      <c r="C59" s="163"/>
      <c r="D59" s="163"/>
      <c r="E59" s="163"/>
      <c r="F59" s="163"/>
      <c r="G59" s="163"/>
    </row>
    <row r="60" customFormat="false" ht="15" hidden="false" customHeight="false" outlineLevel="0" collapsed="false">
      <c r="A60" s="163"/>
      <c r="B60" s="164"/>
      <c r="C60" s="163"/>
      <c r="D60" s="163"/>
      <c r="E60" s="163"/>
      <c r="F60" s="163"/>
      <c r="G60" s="163"/>
    </row>
    <row r="61" customFormat="false" ht="15" hidden="false" customHeight="false" outlineLevel="0" collapsed="false">
      <c r="A61" s="163"/>
      <c r="B61" s="164"/>
      <c r="C61" s="163"/>
      <c r="D61" s="163"/>
      <c r="E61" s="163"/>
      <c r="F61" s="163"/>
      <c r="G61" s="163"/>
    </row>
    <row r="62" customFormat="false" ht="15" hidden="false" customHeight="false" outlineLevel="0" collapsed="false">
      <c r="A62" s="163"/>
      <c r="B62" s="164"/>
      <c r="C62" s="163"/>
      <c r="D62" s="163"/>
      <c r="E62" s="163"/>
      <c r="F62" s="163"/>
      <c r="G62" s="163"/>
    </row>
    <row r="63" customFormat="false" ht="18.75" hidden="false" customHeight="true" outlineLevel="0" collapsed="false">
      <c r="A63" s="163"/>
      <c r="B63" s="164"/>
      <c r="C63" s="163"/>
      <c r="D63" s="163"/>
      <c r="E63" s="163"/>
      <c r="F63" s="163"/>
      <c r="G63" s="163"/>
    </row>
    <row r="64" customFormat="false" ht="15" hidden="false" customHeight="false" outlineLevel="0" collapsed="false">
      <c r="A64" s="163"/>
      <c r="B64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22.99"/>
    <col collapsed="false" customWidth="true" hidden="false" outlineLevel="0" max="3" min="3" style="178" width="9.99"/>
    <col collapsed="false" customWidth="true" hidden="false" outlineLevel="0" max="7" min="4" style="177" width="9.99"/>
    <col collapsed="false" customWidth="true" hidden="false" outlineLevel="0" max="8" min="8" style="177" width="12.85"/>
    <col collapsed="false" customWidth="false" hidden="false" outlineLevel="0" max="27" min="9" style="177" width="9.14"/>
    <col collapsed="false" customWidth="true" hidden="false" outlineLevel="0" max="28" min="28" style="177" width="22.99"/>
    <col collapsed="false" customWidth="false" hidden="false" outlineLevel="0" max="257" min="29" style="177" width="9.14"/>
  </cols>
  <sheetData>
    <row r="1" customFormat="false" ht="58.5" hidden="false" customHeight="true" outlineLevel="0" collapsed="false">
      <c r="A1" s="127" t="s">
        <v>348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3</v>
      </c>
    </row>
    <row r="2" customFormat="false" ht="27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7.25" hidden="false" customHeight="true" outlineLevel="0" collapsed="false">
      <c r="A3" s="125" t="n">
        <v>1</v>
      </c>
      <c r="B3" s="179" t="s">
        <v>349</v>
      </c>
      <c r="C3" s="156" t="n">
        <v>1000</v>
      </c>
      <c r="D3" s="157"/>
      <c r="E3" s="156" t="n">
        <f aca="false">SUMIF(مايو!$J$8:$J$679,العهد!$B3,مايو!$EO$8:$EO$679)</f>
        <v>0</v>
      </c>
      <c r="F3" s="157" t="n">
        <f aca="false">SUMIF(مايو!$J$8:$J$679,العهد!$B3,مايو!$EP$8:$EP$679)</f>
        <v>0</v>
      </c>
      <c r="G3" s="158" t="n">
        <f aca="false">IF(C3+E3&gt;D3+F3,C3+E3-D3-F3,0)</f>
        <v>1000</v>
      </c>
      <c r="H3" s="158" t="n">
        <f aca="false">IF(D3+F3&gt;E3+C3,D3+F3-E3-C3,0)</f>
        <v>0</v>
      </c>
    </row>
    <row r="4" customFormat="false" ht="17.25" hidden="false" customHeight="true" outlineLevel="0" collapsed="false">
      <c r="A4" s="125" t="n">
        <v>2</v>
      </c>
      <c r="B4" s="179" t="s">
        <v>350</v>
      </c>
      <c r="C4" s="169"/>
      <c r="D4" s="170"/>
      <c r="E4" s="169" t="n">
        <f aca="false">SUMIF(مايو!$J$8:$J$679,العهد!$B4,مايو!$EO$8:$EO$679)</f>
        <v>0</v>
      </c>
      <c r="F4" s="170" t="n">
        <f aca="false">SUMIF(مايو!$J$8:$J$679,العهد!$B4,مايو!$EP$8:$EP$679)</f>
        <v>0</v>
      </c>
      <c r="G4" s="158" t="n">
        <f aca="false">IF(C4+E4&gt;D4+F4,C4+E4-D4-F4,0)</f>
        <v>0</v>
      </c>
      <c r="H4" s="158" t="n">
        <f aca="false">IF(D4+F4&gt;E4+C4,D4+F4-E4-C4,0)</f>
        <v>0</v>
      </c>
      <c r="AB4" s="177" t="str">
        <f aca="false">'سلف العاملين'!AB4</f>
        <v>a</v>
      </c>
    </row>
    <row r="5" customFormat="false" ht="17.25" hidden="false" customHeight="true" outlineLevel="0" collapsed="false">
      <c r="A5" s="125" t="n">
        <v>3</v>
      </c>
      <c r="B5" s="179" t="s">
        <v>351</v>
      </c>
      <c r="C5" s="169"/>
      <c r="D5" s="170"/>
      <c r="E5" s="169" t="n">
        <f aca="false">SUMIF(مايو!$J$8:$J$679,العهد!$B5,مايو!$EO$8:$EO$679)</f>
        <v>0</v>
      </c>
      <c r="F5" s="170" t="n">
        <f aca="false">SUMIF(مايو!$J$8:$J$679,العهد!$B5,مايو!$EP$8:$EP$679)</f>
        <v>0</v>
      </c>
      <c r="G5" s="158" t="n">
        <f aca="false">IF(C5+E5&gt;D5+F5,C5+E5-D5-F5,0)</f>
        <v>0</v>
      </c>
      <c r="H5" s="158" t="n">
        <f aca="false">IF(D5+F5&gt;E5+C5,D5+F5-E5-C5,0)</f>
        <v>0</v>
      </c>
      <c r="AB5" s="177" t="str">
        <f aca="false">'سلف العاملين'!AB5</f>
        <v>b</v>
      </c>
    </row>
    <row r="6" customFormat="false" ht="17.25" hidden="false" customHeight="true" outlineLevel="0" collapsed="false">
      <c r="A6" s="125" t="n">
        <v>4</v>
      </c>
      <c r="B6" s="179" t="s">
        <v>352</v>
      </c>
      <c r="C6" s="169" t="n">
        <v>7500</v>
      </c>
      <c r="D6" s="170"/>
      <c r="E6" s="169" t="n">
        <f aca="false">SUMIF(مايو!$J$8:$J$679,العهد!$B6,مايو!$EO$8:$EO$679)</f>
        <v>0</v>
      </c>
      <c r="F6" s="170" t="n">
        <f aca="false">SUMIF(مايو!$J$8:$J$679,العهد!$B6,مايو!$EP$8:$EP$679)</f>
        <v>0</v>
      </c>
      <c r="G6" s="158" t="n">
        <f aca="false">IF(C6+E6&gt;D6+F6,C6+E6-D6-F6,0)</f>
        <v>7500</v>
      </c>
      <c r="H6" s="158" t="n">
        <f aca="false">IF(D6+F6&gt;E6+C6,D6+F6-E6-C6,0)</f>
        <v>0</v>
      </c>
      <c r="AB6" s="177" t="str">
        <f aca="false">'سلف العاملين'!AB6</f>
        <v>c</v>
      </c>
    </row>
    <row r="7" customFormat="false" ht="17.25" hidden="false" customHeight="true" outlineLevel="0" collapsed="false">
      <c r="A7" s="125" t="n">
        <v>5</v>
      </c>
      <c r="B7" s="179" t="s">
        <v>353</v>
      </c>
      <c r="C7" s="169"/>
      <c r="D7" s="170"/>
      <c r="E7" s="169" t="n">
        <f aca="false">SUMIF(مايو!$J$8:$J$679,العهد!$B7,مايو!$EO$8:$EO$679)</f>
        <v>0</v>
      </c>
      <c r="F7" s="170" t="n">
        <f aca="false">SUMIF(مايو!$J$8:$J$679,العهد!$B7,مايو!$EP$8:$EP$679)</f>
        <v>0</v>
      </c>
      <c r="G7" s="158" t="n">
        <f aca="false">IF(C7+E7&gt;D7+F7,C7+E7-D7-F7,0)</f>
        <v>0</v>
      </c>
      <c r="H7" s="158" t="n">
        <f aca="false">IF(D7+F7&gt;E7+C7,D7+F7-E7-C7,0)</f>
        <v>0</v>
      </c>
      <c r="AB7" s="177" t="str">
        <f aca="false">'سلف العاملين'!AB7</f>
        <v>d</v>
      </c>
    </row>
    <row r="8" customFormat="false" ht="17.25" hidden="false" customHeight="true" outlineLevel="0" collapsed="false">
      <c r="A8" s="125" t="n">
        <v>6</v>
      </c>
      <c r="B8" s="179" t="s">
        <v>354</v>
      </c>
      <c r="C8" s="169"/>
      <c r="D8" s="170"/>
      <c r="E8" s="169" t="n">
        <f aca="false">SUMIF(مايو!$J$8:$J$679,العهد!$B8,مايو!$EO$8:$EO$679)</f>
        <v>0</v>
      </c>
      <c r="F8" s="170" t="n">
        <f aca="false">SUMIF(مايو!$J$8:$J$679,العهد!$B8,مايو!$EP$8:$EP$679)</f>
        <v>0</v>
      </c>
      <c r="G8" s="158" t="n">
        <f aca="false">IF(C8+E8&gt;D8+F8,C8+E8-D8-F8,0)</f>
        <v>0</v>
      </c>
      <c r="H8" s="158" t="n">
        <f aca="false">IF(D8+F8&gt;E8+C8,D8+F8-E8-C8,0)</f>
        <v>0</v>
      </c>
      <c r="AB8" s="177" t="str">
        <f aca="false">'سلف العاملين'!AB8</f>
        <v>e</v>
      </c>
    </row>
    <row r="9" customFormat="false" ht="17.25" hidden="false" customHeight="true" outlineLevel="0" collapsed="false">
      <c r="A9" s="125" t="n">
        <v>7</v>
      </c>
      <c r="B9" s="179"/>
      <c r="C9" s="169"/>
      <c r="D9" s="170"/>
      <c r="E9" s="169" t="n">
        <f aca="false">SUMIF(مايو!$J$8:$J$679,العهد!$B9,مايو!$EO$8:$EO$679)</f>
        <v>0</v>
      </c>
      <c r="F9" s="170" t="n">
        <f aca="false">SUMIF(مايو!$J$8:$J$679,العهد!$B9,مايو!$EP$8:$EP$679)</f>
        <v>0</v>
      </c>
      <c r="G9" s="158" t="n">
        <f aca="false">IF(C9+E9&gt;D9+F9,C9+E9-D9-F9,0)</f>
        <v>0</v>
      </c>
      <c r="H9" s="158" t="n">
        <f aca="false">IF(D9+F9&gt;E9+C9,D9+F9-E9-C9,0)</f>
        <v>0</v>
      </c>
      <c r="AB9" s="177" t="str">
        <f aca="false">'سلف العاملين'!AB9</f>
        <v>f</v>
      </c>
    </row>
    <row r="10" customFormat="false" ht="17.25" hidden="false" customHeight="true" outlineLevel="0" collapsed="false">
      <c r="A10" s="125" t="n">
        <v>8</v>
      </c>
      <c r="B10" s="179"/>
      <c r="C10" s="169"/>
      <c r="D10" s="170"/>
      <c r="E10" s="169" t="n">
        <f aca="false">SUMIF(مايو!$J$8:$J$679,العهد!$B10,مايو!$EO$8:$EO$679)</f>
        <v>0</v>
      </c>
      <c r="F10" s="170" t="n">
        <f aca="false">SUMIF(مايو!$J$8:$J$679,العهد!$B10,مايو!$EP$8:$EP$679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  <c r="AB10" s="177" t="str">
        <f aca="false">'سلف العاملين'!AB10</f>
        <v>g</v>
      </c>
    </row>
    <row r="11" customFormat="false" ht="17.25" hidden="false" customHeight="true" outlineLevel="0" collapsed="false">
      <c r="A11" s="125" t="n">
        <v>9</v>
      </c>
      <c r="B11" s="179"/>
      <c r="C11" s="169"/>
      <c r="D11" s="170"/>
      <c r="E11" s="169" t="n">
        <f aca="false">SUMIF(مايو!$J$8:$J$679,العهد!$B11,مايو!$EO$8:$EO$679)</f>
        <v>0</v>
      </c>
      <c r="F11" s="170" t="n">
        <f aca="false">SUMIF(مايو!$J$8:$J$679,العهد!$B11,مايو!$EP$8:$EP$679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  <c r="AB11" s="177" t="str">
        <f aca="false">'سلف العاملين'!AB11</f>
        <v>h</v>
      </c>
    </row>
    <row r="12" customFormat="false" ht="17.25" hidden="false" customHeight="true" outlineLevel="0" collapsed="false">
      <c r="A12" s="125" t="n">
        <v>10</v>
      </c>
      <c r="B12" s="179"/>
      <c r="C12" s="169"/>
      <c r="D12" s="170"/>
      <c r="E12" s="169" t="n">
        <f aca="false">SUMIF(مايو!$J$8:$J$679,العهد!$B12,مايو!$EO$8:$EO$679)</f>
        <v>0</v>
      </c>
      <c r="F12" s="170" t="n">
        <f aca="false">SUMIF(مايو!$J$8:$J$679,العهد!$B12,مايو!$EP$8:$EP$679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  <c r="AB12" s="177" t="str">
        <f aca="false">'سلف العاملين'!AB12</f>
        <v>i</v>
      </c>
    </row>
    <row r="13" customFormat="false" ht="17.25" hidden="false" customHeight="true" outlineLevel="0" collapsed="false">
      <c r="A13" s="125" t="n">
        <v>11</v>
      </c>
      <c r="B13" s="179"/>
      <c r="C13" s="169"/>
      <c r="D13" s="170"/>
      <c r="E13" s="169" t="n">
        <f aca="false">SUMIF(مايو!$J$8:$J$679,العهد!$B13,مايو!$EO$8:$EO$679)</f>
        <v>0</v>
      </c>
      <c r="F13" s="170" t="n">
        <f aca="false">SUMIF(مايو!$J$8:$J$679,العهد!$B13,مايو!$EP$8:$EP$679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  <c r="AB13" s="177" t="str">
        <f aca="false">'سلف العاملين'!AB13</f>
        <v>j</v>
      </c>
    </row>
    <row r="14" customFormat="false" ht="17.25" hidden="false" customHeight="true" outlineLevel="0" collapsed="false">
      <c r="A14" s="125" t="n">
        <v>12</v>
      </c>
      <c r="B14" s="179"/>
      <c r="C14" s="169"/>
      <c r="D14" s="170"/>
      <c r="E14" s="169" t="n">
        <f aca="false">SUMIF(مايو!$J$8:$J$679,العهد!$B14,مايو!$EO$8:$EO$679)</f>
        <v>0</v>
      </c>
      <c r="F14" s="170" t="n">
        <f aca="false">SUMIF(مايو!$J$8:$J$679,العهد!$B14,مايو!$EP$8:$EP$679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  <c r="AB14" s="177" t="str">
        <f aca="false">'سلف العاملين'!AB14</f>
        <v>k</v>
      </c>
    </row>
    <row r="15" customFormat="false" ht="17.25" hidden="false" customHeight="true" outlineLevel="0" collapsed="false">
      <c r="A15" s="125" t="n">
        <v>13</v>
      </c>
      <c r="B15" s="179"/>
      <c r="C15" s="169"/>
      <c r="D15" s="170"/>
      <c r="E15" s="169" t="n">
        <f aca="false">SUMIF(مايو!$J$8:$J$679,العهد!$B15,مايو!$EO$8:$EO$679)</f>
        <v>0</v>
      </c>
      <c r="F15" s="170" t="n">
        <f aca="false">SUMIF(مايو!$J$8:$J$679,العهد!$B15,مايو!$EP$8:$EP$679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  <c r="AB15" s="177" t="str">
        <f aca="false">'سلف العاملين'!AB15</f>
        <v>l</v>
      </c>
    </row>
    <row r="16" customFormat="false" ht="17.25" hidden="false" customHeight="true" outlineLevel="0" collapsed="false">
      <c r="A16" s="125" t="n">
        <v>14</v>
      </c>
      <c r="B16" s="179"/>
      <c r="C16" s="169"/>
      <c r="D16" s="170"/>
      <c r="E16" s="169" t="n">
        <f aca="false">SUMIF(مايو!$J$8:$J$679,العهد!$B16,مايو!$EO$8:$EO$679)</f>
        <v>0</v>
      </c>
      <c r="F16" s="170" t="n">
        <f aca="false">SUMIF(مايو!$J$8:$J$679,العهد!$B16,مايو!$EP$8:$EP$679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  <c r="AB16" s="177" t="str">
        <f aca="false">'سلف العاملين'!AB16</f>
        <v>m</v>
      </c>
    </row>
    <row r="17" customFormat="false" ht="17.25" hidden="false" customHeight="true" outlineLevel="0" collapsed="false">
      <c r="A17" s="125" t="n">
        <v>15</v>
      </c>
      <c r="B17" s="179"/>
      <c r="C17" s="169"/>
      <c r="D17" s="170"/>
      <c r="E17" s="169" t="n">
        <f aca="false">SUMIF(مايو!$J$8:$J$679,العهد!$B17,مايو!$EO$8:$EO$679)</f>
        <v>0</v>
      </c>
      <c r="F17" s="170" t="n">
        <f aca="false">SUMIF(مايو!$J$8:$J$679,العهد!$B17,مايو!$EP$8:$EP$679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  <c r="AB17" s="177" t="str">
        <f aca="false">'سلف العاملين'!AB17</f>
        <v>n</v>
      </c>
    </row>
    <row r="18" customFormat="false" ht="17.25" hidden="false" customHeight="true" outlineLevel="0" collapsed="false">
      <c r="A18" s="125" t="n">
        <v>16</v>
      </c>
      <c r="B18" s="179"/>
      <c r="C18" s="169"/>
      <c r="D18" s="170"/>
      <c r="E18" s="169" t="n">
        <f aca="false">SUMIF(مايو!$J$8:$J$679,العهد!$B18,مايو!$EO$8:$EO$679)</f>
        <v>0</v>
      </c>
      <c r="F18" s="170" t="n">
        <f aca="false">SUMIF(مايو!$J$8:$J$679,العهد!$B18,مايو!$EP$8:$EP$679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  <c r="AB18" s="177" t="str">
        <f aca="false">'سلف العاملين'!AB18</f>
        <v>o</v>
      </c>
    </row>
    <row r="19" customFormat="false" ht="17.25" hidden="false" customHeight="true" outlineLevel="0" collapsed="false">
      <c r="A19" s="125" t="n">
        <v>17</v>
      </c>
      <c r="B19" s="179"/>
      <c r="C19" s="169"/>
      <c r="D19" s="170"/>
      <c r="E19" s="169" t="n">
        <f aca="false">SUMIF(مايو!$J$8:$J$679,العهد!$B19,مايو!$EO$8:$EO$679)</f>
        <v>0</v>
      </c>
      <c r="F19" s="170" t="n">
        <f aca="false">SUMIF(مايو!$J$8:$J$679,العهد!$B19,مايو!$EP$8:$EP$679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  <c r="AB19" s="177" t="str">
        <f aca="false">'سلف العاملين'!AB19</f>
        <v>p</v>
      </c>
    </row>
    <row r="20" customFormat="false" ht="17.25" hidden="false" customHeight="true" outlineLevel="0" collapsed="false">
      <c r="A20" s="125" t="n">
        <v>18</v>
      </c>
      <c r="B20" s="179"/>
      <c r="C20" s="169"/>
      <c r="D20" s="170"/>
      <c r="E20" s="169" t="n">
        <f aca="false">SUMIF(مايو!$J$8:$J$679,العهد!$B20,مايو!$EO$8:$EO$679)</f>
        <v>0</v>
      </c>
      <c r="F20" s="170" t="n">
        <f aca="false">SUMIF(مايو!$J$8:$J$679,العهد!$B20,مايو!$EP$8:$EP$679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  <c r="AB20" s="177" t="str">
        <f aca="false">'سلف العاملين'!AB20</f>
        <v>q</v>
      </c>
    </row>
    <row r="21" customFormat="false" ht="17.25" hidden="false" customHeight="true" outlineLevel="0" collapsed="false">
      <c r="A21" s="125" t="n">
        <v>19</v>
      </c>
      <c r="B21" s="179"/>
      <c r="C21" s="169"/>
      <c r="D21" s="170"/>
      <c r="E21" s="169" t="n">
        <f aca="false">SUMIF(مايو!$J$8:$J$679,العهد!$B21,مايو!$EO$8:$EO$679)</f>
        <v>0</v>
      </c>
      <c r="F21" s="170" t="n">
        <f aca="false">SUMIF(مايو!$J$8:$J$679,العهد!$B21,مايو!$EP$8:$EP$679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  <c r="AB21" s="177" t="str">
        <f aca="false">'سلف العاملين'!AB21</f>
        <v>r</v>
      </c>
    </row>
    <row r="22" customFormat="false" ht="17.25" hidden="false" customHeight="true" outlineLevel="0" collapsed="false">
      <c r="A22" s="125" t="n">
        <v>20</v>
      </c>
      <c r="B22" s="179"/>
      <c r="C22" s="169"/>
      <c r="D22" s="170"/>
      <c r="E22" s="169" t="n">
        <f aca="false">SUMIF(مايو!$J$8:$J$679,العهد!$B22,مايو!$EO$8:$EO$679)</f>
        <v>0</v>
      </c>
      <c r="F22" s="170" t="n">
        <f aca="false">SUMIF(مايو!$J$8:$J$679,العهد!$B22,مايو!$EP$8:$EP$679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  <c r="AB22" s="177" t="str">
        <f aca="false">'سلف العاملين'!AB22</f>
        <v>s</v>
      </c>
    </row>
    <row r="23" customFormat="false" ht="17.25" hidden="false" customHeight="true" outlineLevel="0" collapsed="false">
      <c r="A23" s="125" t="n">
        <v>21</v>
      </c>
      <c r="B23" s="179"/>
      <c r="C23" s="169"/>
      <c r="D23" s="170"/>
      <c r="E23" s="169" t="n">
        <f aca="false">SUMIF(مايو!$J$8:$J$679,العهد!$B23,مايو!$EO$8:$EO$679)</f>
        <v>0</v>
      </c>
      <c r="F23" s="170" t="n">
        <f aca="false">SUMIF(مايو!$J$8:$J$679,العهد!$B23,مايو!$EP$8:$EP$679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  <c r="AB23" s="177" t="str">
        <f aca="false">'سلف العاملين'!AB23</f>
        <v>t</v>
      </c>
    </row>
    <row r="24" customFormat="false" ht="17.25" hidden="false" customHeight="true" outlineLevel="0" collapsed="false">
      <c r="A24" s="125" t="n">
        <v>22</v>
      </c>
      <c r="B24" s="179"/>
      <c r="C24" s="169"/>
      <c r="D24" s="170"/>
      <c r="E24" s="169" t="n">
        <f aca="false">SUMIF(مايو!$J$8:$J$679,العهد!$B24,مايو!$EO$8:$EO$679)</f>
        <v>0</v>
      </c>
      <c r="F24" s="170" t="n">
        <f aca="false">SUMIF(مايو!$J$8:$J$679,العهد!$B24,مايو!$EP$8:$EP$679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  <c r="AB24" s="177" t="str">
        <f aca="false">'سلف العاملين'!AB24</f>
        <v>u</v>
      </c>
    </row>
    <row r="25" customFormat="false" ht="17.25" hidden="false" customHeight="true" outlineLevel="0" collapsed="false">
      <c r="A25" s="125" t="n">
        <v>23</v>
      </c>
      <c r="B25" s="179"/>
      <c r="C25" s="169"/>
      <c r="D25" s="170"/>
      <c r="E25" s="169" t="n">
        <f aca="false">SUMIF(مايو!$J$8:$J$679,العهد!$B25,مايو!$EO$8:$EO$679)</f>
        <v>0</v>
      </c>
      <c r="F25" s="170" t="n">
        <f aca="false">SUMIF(مايو!$J$8:$J$679,العهد!$B25,مايو!$EP$8:$EP$679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  <c r="AB25" s="177" t="str">
        <f aca="false">'سلف العاملين'!AB25</f>
        <v>v</v>
      </c>
    </row>
    <row r="26" customFormat="false" ht="17.25" hidden="false" customHeight="true" outlineLevel="0" collapsed="false">
      <c r="A26" s="125" t="n">
        <v>24</v>
      </c>
      <c r="B26" s="179"/>
      <c r="C26" s="169"/>
      <c r="D26" s="170"/>
      <c r="E26" s="169" t="n">
        <f aca="false">SUMIF(مايو!$J$8:$J$679,العهد!$B26,مايو!$EO$8:$EO$679)</f>
        <v>0</v>
      </c>
      <c r="F26" s="170" t="n">
        <f aca="false">SUMIF(مايو!$J$8:$J$679,العهد!$B26,مايو!$EP$8:$EP$679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  <c r="AB26" s="177" t="str">
        <f aca="false">'سلف العاملين'!AB26</f>
        <v>w</v>
      </c>
    </row>
    <row r="27" customFormat="false" ht="17.25" hidden="false" customHeight="true" outlineLevel="0" collapsed="false">
      <c r="A27" s="125" t="n">
        <v>25</v>
      </c>
      <c r="B27" s="179"/>
      <c r="C27" s="169"/>
      <c r="D27" s="170"/>
      <c r="E27" s="169" t="n">
        <f aca="false">SUMIF(مايو!$J$8:$J$679,العهد!$B27,مايو!$EO$8:$EO$679)</f>
        <v>0</v>
      </c>
      <c r="F27" s="170" t="n">
        <f aca="false">SUMIF(مايو!$J$8:$J$679,العهد!$B27,مايو!$EP$8:$EP$679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  <c r="AB27" s="177" t="str">
        <f aca="false">'سلف العاملين'!AB27</f>
        <v>x</v>
      </c>
    </row>
    <row r="28" customFormat="false" ht="17.25" hidden="false" customHeight="true" outlineLevel="0" collapsed="false">
      <c r="A28" s="125" t="n">
        <v>26</v>
      </c>
      <c r="B28" s="179"/>
      <c r="C28" s="169"/>
      <c r="D28" s="170"/>
      <c r="E28" s="169" t="n">
        <f aca="false">SUMIF(مايو!$J$8:$J$679,العهد!$B28,مايو!$EO$8:$EO$679)</f>
        <v>0</v>
      </c>
      <c r="F28" s="170" t="n">
        <f aca="false">SUMIF(مايو!$J$8:$J$679,العهد!$B28,مايو!$EP$8:$EP$679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  <c r="AB28" s="177" t="str">
        <f aca="false">'سلف العاملين'!AB28</f>
        <v>y</v>
      </c>
    </row>
    <row r="29" customFormat="false" ht="17.25" hidden="false" customHeight="true" outlineLevel="0" collapsed="false">
      <c r="A29" s="125" t="n">
        <v>27</v>
      </c>
      <c r="B29" s="179"/>
      <c r="C29" s="169"/>
      <c r="D29" s="170"/>
      <c r="E29" s="169" t="n">
        <f aca="false">SUMIF(مايو!$J$8:$J$679,العهد!$B29,مايو!$EO$8:$EO$679)</f>
        <v>0</v>
      </c>
      <c r="F29" s="170" t="n">
        <f aca="false">SUMIF(مايو!$J$8:$J$679,العهد!$B29,مايو!$EP$8:$EP$679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  <c r="AB29" s="177" t="str">
        <f aca="false">'سلف العاملين'!AB29</f>
        <v>z</v>
      </c>
    </row>
    <row r="30" customFormat="false" ht="17.25" hidden="false" customHeight="true" outlineLevel="0" collapsed="false">
      <c r="A30" s="125" t="n">
        <v>28</v>
      </c>
      <c r="B30" s="179"/>
      <c r="C30" s="169"/>
      <c r="D30" s="170"/>
      <c r="E30" s="169" t="n">
        <f aca="false">SUMIF(مايو!$J$8:$J$679,العهد!$B30,مايو!$EO$8:$EO$679)</f>
        <v>0</v>
      </c>
      <c r="F30" s="170" t="n">
        <f aca="false">SUMIF(مايو!$J$8:$J$679,العهد!$B30,مايو!$EP$8:$EP$679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  <c r="AB30" s="177" t="str">
        <f aca="false">'سلف العاملين'!AB30</f>
        <v>aa</v>
      </c>
    </row>
    <row r="31" customFormat="false" ht="17.25" hidden="false" customHeight="true" outlineLevel="0" collapsed="false">
      <c r="A31" s="125" t="n">
        <v>29</v>
      </c>
      <c r="B31" s="179"/>
      <c r="C31" s="169"/>
      <c r="D31" s="170"/>
      <c r="E31" s="169" t="n">
        <f aca="false">SUMIF(مايو!$J$8:$J$679,العهد!$B31,مايو!$EO$8:$EO$679)</f>
        <v>0</v>
      </c>
      <c r="F31" s="170" t="n">
        <f aca="false">SUMIF(مايو!$J$8:$J$679,العهد!$B31,مايو!$EP$8:$EP$679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  <c r="AB31" s="177" t="str">
        <f aca="false">'سلف العاملين'!AB31</f>
        <v>ab</v>
      </c>
    </row>
    <row r="32" customFormat="false" ht="17.25" hidden="false" customHeight="true" outlineLevel="0" collapsed="false">
      <c r="A32" s="125" t="n">
        <v>30</v>
      </c>
      <c r="B32" s="179"/>
      <c r="C32" s="169"/>
      <c r="D32" s="170"/>
      <c r="E32" s="169" t="n">
        <f aca="false">SUMIF(مايو!$J$8:$J$679,العهد!$B32,مايو!$EO$8:$EO$679)</f>
        <v>0</v>
      </c>
      <c r="F32" s="170" t="n">
        <f aca="false">SUMIF(مايو!$J$8:$J$679,العهد!$B32,مايو!$EP$8:$EP$679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  <c r="AB32" s="177" t="str">
        <f aca="false">'سلف العاملين'!AB32</f>
        <v>ac</v>
      </c>
    </row>
    <row r="33" customFormat="false" ht="17.25" hidden="false" customHeight="true" outlineLevel="0" collapsed="false">
      <c r="A33" s="125" t="n">
        <v>31</v>
      </c>
      <c r="B33" s="179"/>
      <c r="C33" s="169"/>
      <c r="D33" s="170"/>
      <c r="E33" s="169" t="n">
        <f aca="false">SUMIF(مايو!$J$8:$J$679,العهد!$B33,مايو!$EO$8:$EO$679)</f>
        <v>0</v>
      </c>
      <c r="F33" s="170" t="n">
        <f aca="false">SUMIF(مايو!$J$8:$J$679,العهد!$B33,مايو!$EP$8:$EP$679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  <c r="AB33" s="177" t="str">
        <f aca="false">'سلف العاملين'!AB33</f>
        <v>ad</v>
      </c>
    </row>
    <row r="34" customFormat="false" ht="17.25" hidden="false" customHeight="true" outlineLevel="0" collapsed="false">
      <c r="A34" s="125" t="n">
        <v>32</v>
      </c>
      <c r="B34" s="179"/>
      <c r="C34" s="169"/>
      <c r="D34" s="170"/>
      <c r="E34" s="169" t="n">
        <f aca="false">SUMIF(مايو!$J$8:$J$679,العهد!$B34,مايو!$EO$8:$EO$679)</f>
        <v>0</v>
      </c>
      <c r="F34" s="170" t="n">
        <f aca="false">SUMIF(مايو!$J$8:$J$679,العهد!$B34,مايو!$EP$8:$EP$679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  <c r="AB34" s="177" t="str">
        <f aca="false">'سلف العاملين'!AB34</f>
        <v>ae</v>
      </c>
    </row>
    <row r="35" customFormat="false" ht="17.25" hidden="false" customHeight="true" outlineLevel="0" collapsed="false">
      <c r="A35" s="125" t="n">
        <v>33</v>
      </c>
      <c r="B35" s="179"/>
      <c r="C35" s="169"/>
      <c r="D35" s="170"/>
      <c r="E35" s="169" t="n">
        <f aca="false">SUMIF(مايو!$J$8:$J$679,العهد!$B35,مايو!$EO$8:$EO$679)</f>
        <v>0</v>
      </c>
      <c r="F35" s="170" t="n">
        <f aca="false">SUMIF(مايو!$J$8:$J$679,العهد!$B35,مايو!$EP$8:$EP$679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  <c r="AB35" s="177" t="n">
        <f aca="false">'سلف العاملين'!AB35</f>
        <v>0</v>
      </c>
    </row>
    <row r="36" customFormat="false" ht="17.25" hidden="false" customHeight="true" outlineLevel="0" collapsed="false">
      <c r="A36" s="125" t="n">
        <v>34</v>
      </c>
      <c r="B36" s="179"/>
      <c r="C36" s="169"/>
      <c r="D36" s="170"/>
      <c r="E36" s="169" t="n">
        <f aca="false">SUMIF(مايو!$J$8:$J$679,العهد!$B36,مايو!$EO$8:$EO$679)</f>
        <v>0</v>
      </c>
      <c r="F36" s="170" t="n">
        <f aca="false">SUMIF(مايو!$J$8:$J$679,العهد!$B36,مايو!$EP$8:$EP$679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  <c r="AB36" s="177" t="n">
        <f aca="false">'سلف العاملين'!AB36</f>
        <v>0</v>
      </c>
    </row>
    <row r="37" customFormat="false" ht="17.25" hidden="false" customHeight="true" outlineLevel="0" collapsed="false">
      <c r="A37" s="125" t="n">
        <v>35</v>
      </c>
      <c r="B37" s="179"/>
      <c r="C37" s="169"/>
      <c r="D37" s="170"/>
      <c r="E37" s="169" t="n">
        <f aca="false">SUMIF(مايو!$J$8:$J$679,العهد!$B37,مايو!$EO$8:$EO$679)</f>
        <v>0</v>
      </c>
      <c r="F37" s="170" t="n">
        <f aca="false">SUMIF(مايو!$J$8:$J$679,العهد!$B37,مايو!$EP$8:$EP$679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  <c r="AB37" s="177" t="n">
        <f aca="false">'سلف العاملين'!AB37</f>
        <v>0</v>
      </c>
    </row>
    <row r="38" customFormat="false" ht="17.25" hidden="false" customHeight="true" outlineLevel="0" collapsed="false">
      <c r="A38" s="125" t="n">
        <v>36</v>
      </c>
      <c r="B38" s="179"/>
      <c r="C38" s="169"/>
      <c r="D38" s="170"/>
      <c r="E38" s="169" t="n">
        <f aca="false">SUMIF(مايو!$J$8:$J$679,العهد!$B38,مايو!$EO$8:$EO$679)</f>
        <v>0</v>
      </c>
      <c r="F38" s="170" t="n">
        <f aca="false">SUMIF(مايو!$J$8:$J$679,العهد!$B38,مايو!$EP$8:$EP$679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  <c r="AB38" s="177" t="n">
        <f aca="false">'سلف العاملين'!AB38</f>
        <v>0</v>
      </c>
    </row>
    <row r="39" customFormat="false" ht="17.25" hidden="false" customHeight="true" outlineLevel="0" collapsed="false">
      <c r="A39" s="125" t="n">
        <v>37</v>
      </c>
      <c r="B39" s="179"/>
      <c r="C39" s="169"/>
      <c r="D39" s="170"/>
      <c r="E39" s="169" t="n">
        <f aca="false">SUMIF(مايو!$J$8:$J$679,العهد!$B39,مايو!$EO$8:$EO$679)</f>
        <v>0</v>
      </c>
      <c r="F39" s="170" t="n">
        <f aca="false">SUMIF(مايو!$J$8:$J$679,العهد!$B39,مايو!$EP$8:$EP$679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  <c r="AB39" s="177" t="n">
        <f aca="false">'سلف العاملين'!AB39</f>
        <v>0</v>
      </c>
    </row>
    <row r="40" customFormat="false" ht="17.25" hidden="false" customHeight="true" outlineLevel="0" collapsed="false">
      <c r="A40" s="125" t="n">
        <v>38</v>
      </c>
      <c r="B40" s="179"/>
      <c r="C40" s="158"/>
      <c r="D40" s="170"/>
      <c r="E40" s="169" t="n">
        <f aca="false">SUMIF(مايو!$J$8:$J$679,العهد!$B40,مايو!$EO$8:$EO$679)</f>
        <v>0</v>
      </c>
      <c r="F40" s="170" t="n">
        <f aca="false">SUMIF(مايو!$J$8:$J$679,العهد!$B40,مايو!$EP$8:$EP$679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  <c r="AB40" s="177" t="n">
        <f aca="false">'سلف العاملين'!AB40</f>
        <v>0</v>
      </c>
    </row>
    <row r="41" customFormat="false" ht="17.25" hidden="false" customHeight="true" outlineLevel="0" collapsed="false">
      <c r="A41" s="125" t="n">
        <v>39</v>
      </c>
      <c r="B41" s="179"/>
      <c r="C41" s="169"/>
      <c r="D41" s="170"/>
      <c r="E41" s="169" t="n">
        <f aca="false">SUMIF(مايو!$J$8:$J$679,العهد!$B41,مايو!$EO$8:$EO$679)</f>
        <v>0</v>
      </c>
      <c r="F41" s="170" t="n">
        <f aca="false">SUMIF(مايو!$J$8:$J$679,العهد!$B41,مايو!$EP$8:$EP$679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  <c r="AB41" s="177" t="n">
        <f aca="false">'سلف العاملين'!AB41</f>
        <v>0</v>
      </c>
    </row>
    <row r="42" customFormat="false" ht="17.25" hidden="false" customHeight="true" outlineLevel="0" collapsed="false">
      <c r="A42" s="125" t="n">
        <v>40</v>
      </c>
      <c r="B42" s="179"/>
      <c r="C42" s="169"/>
      <c r="D42" s="170"/>
      <c r="E42" s="169" t="n">
        <f aca="false">SUMIF(مايو!$J$8:$J$679,العهد!$B42,مايو!$EO$8:$EO$679)</f>
        <v>0</v>
      </c>
      <c r="F42" s="170" t="n">
        <f aca="false">SUMIF(مايو!$J$8:$J$679,العهد!$B42,مايو!$EP$8:$EP$679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  <c r="AB42" s="177" t="n">
        <f aca="false">'سلف العاملين'!AB42</f>
        <v>0</v>
      </c>
    </row>
    <row r="43" customFormat="false" ht="17.25" hidden="false" customHeight="true" outlineLevel="0" collapsed="false">
      <c r="A43" s="125" t="n">
        <v>41</v>
      </c>
      <c r="B43" s="179"/>
      <c r="C43" s="169"/>
      <c r="D43" s="170"/>
      <c r="E43" s="169" t="n">
        <f aca="false">SUMIF(مايو!$J$8:$J$679,العهد!$B43,مايو!$EO$8:$EO$679)</f>
        <v>0</v>
      </c>
      <c r="F43" s="170" t="n">
        <f aca="false">SUMIF(مايو!$J$8:$J$679,العهد!$B43,مايو!$EP$8:$EP$679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  <c r="AB43" s="177" t="n">
        <f aca="false">'سلف العاملين'!AB43</f>
        <v>0</v>
      </c>
    </row>
    <row r="44" customFormat="false" ht="17.25" hidden="false" customHeight="true" outlineLevel="0" collapsed="false">
      <c r="A44" s="125" t="n">
        <v>42</v>
      </c>
      <c r="B44" s="179"/>
      <c r="C44" s="169"/>
      <c r="D44" s="170"/>
      <c r="E44" s="169" t="n">
        <f aca="false">SUMIF(مايو!$J$8:$J$679,العهد!$B44,مايو!$EO$8:$EO$679)</f>
        <v>0</v>
      </c>
      <c r="F44" s="170" t="n">
        <f aca="false">SUMIF(مايو!$J$8:$J$679,العهد!$B44,مايو!$EP$8:$EP$679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  <c r="AB44" s="177" t="n">
        <f aca="false">'سلف العاملين'!AB44</f>
        <v>0</v>
      </c>
    </row>
    <row r="45" customFormat="false" ht="17.25" hidden="false" customHeight="true" outlineLevel="0" collapsed="false">
      <c r="A45" s="125" t="n">
        <v>43</v>
      </c>
      <c r="B45" s="179"/>
      <c r="C45" s="169"/>
      <c r="D45" s="170"/>
      <c r="E45" s="169" t="n">
        <f aca="false">SUMIF(مايو!$J$8:$J$679,العهد!$B45,مايو!$EO$8:$EO$679)</f>
        <v>0</v>
      </c>
      <c r="F45" s="170" t="n">
        <f aca="false">SUMIF(مايو!$J$8:$J$679,العهد!$B45,مايو!$EP$8:$EP$679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  <c r="AB45" s="177" t="n">
        <f aca="false">'سلف العاملين'!AB45</f>
        <v>0</v>
      </c>
    </row>
    <row r="46" customFormat="false" ht="17.25" hidden="false" customHeight="true" outlineLevel="0" collapsed="false">
      <c r="A46" s="125" t="n">
        <v>44</v>
      </c>
      <c r="B46" s="179"/>
      <c r="C46" s="169"/>
      <c r="D46" s="170"/>
      <c r="E46" s="169" t="n">
        <f aca="false">SUMIF(مايو!$J$8:$J$679,العهد!$B46,مايو!$EO$8:$EO$679)</f>
        <v>0</v>
      </c>
      <c r="F46" s="170" t="n">
        <f aca="false">SUMIF(مايو!$J$8:$J$679,العهد!$B46,مايو!$EP$8:$EP$679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  <c r="AB46" s="177" t="n">
        <f aca="false">'سلف العاملين'!AB46</f>
        <v>0</v>
      </c>
    </row>
    <row r="47" customFormat="false" ht="17.25" hidden="false" customHeight="true" outlineLevel="0" collapsed="false">
      <c r="A47" s="125" t="n">
        <v>45</v>
      </c>
      <c r="B47" s="179"/>
      <c r="C47" s="169"/>
      <c r="D47" s="170"/>
      <c r="E47" s="169" t="n">
        <f aca="false">SUMIF(مايو!$J$8:$J$679,العهد!$B47,مايو!$EO$8:$EO$679)</f>
        <v>0</v>
      </c>
      <c r="F47" s="170" t="n">
        <f aca="false">SUMIF(مايو!$J$8:$J$679,العهد!$B47,مايو!$EP$8:$EP$679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  <c r="AB47" s="177" t="n">
        <f aca="false">'سلف العاملين'!AB47</f>
        <v>0</v>
      </c>
    </row>
    <row r="48" customFormat="false" ht="17.25" hidden="false" customHeight="true" outlineLevel="0" collapsed="false">
      <c r="A48" s="125" t="n">
        <v>46</v>
      </c>
      <c r="B48" s="179"/>
      <c r="C48" s="169"/>
      <c r="D48" s="170"/>
      <c r="E48" s="169" t="n">
        <f aca="false">SUMIF(مايو!$J$8:$J$679,العهد!$B48,مايو!$EO$8:$EO$679)</f>
        <v>0</v>
      </c>
      <c r="F48" s="170" t="n">
        <f aca="false">SUMIF(مايو!$J$8:$J$679,العهد!$B48,مايو!$EP$8:$EP$679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  <c r="AB48" s="177" t="n">
        <f aca="false">'سلف العاملين'!AB48</f>
        <v>0</v>
      </c>
    </row>
    <row r="49" customFormat="false" ht="17.25" hidden="false" customHeight="true" outlineLevel="0" collapsed="false">
      <c r="A49" s="125" t="n">
        <v>47</v>
      </c>
      <c r="B49" s="179"/>
      <c r="C49" s="169"/>
      <c r="D49" s="170"/>
      <c r="E49" s="169" t="n">
        <f aca="false">SUMIF(مايو!$J$8:$J$679,العهد!$B49,مايو!$EO$8:$EO$679)</f>
        <v>0</v>
      </c>
      <c r="F49" s="170" t="n">
        <f aca="false">SUMIF(مايو!$J$8:$J$679,العهد!$B49,مايو!$EP$8:$EP$679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  <c r="AB49" s="177" t="n">
        <f aca="false">'سلف العاملين'!AB49</f>
        <v>0</v>
      </c>
    </row>
    <row r="50" customFormat="false" ht="17.25" hidden="false" customHeight="true" outlineLevel="0" collapsed="false">
      <c r="A50" s="125" t="n">
        <v>48</v>
      </c>
      <c r="B50" s="179"/>
      <c r="C50" s="169"/>
      <c r="D50" s="170"/>
      <c r="E50" s="169" t="n">
        <f aca="false">SUMIF(مايو!$J$8:$J$679,العهد!$B50,مايو!$EO$8:$EO$679)</f>
        <v>0</v>
      </c>
      <c r="F50" s="170" t="n">
        <f aca="false">SUMIF(مايو!$J$8:$J$679,العهد!$B50,مايو!$EP$8:$EP$679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  <c r="AB50" s="177" t="n">
        <f aca="false">'سلف العاملين'!AB50</f>
        <v>0</v>
      </c>
    </row>
    <row r="51" customFormat="false" ht="17.25" hidden="false" customHeight="true" outlineLevel="0" collapsed="false">
      <c r="A51" s="125" t="n">
        <v>49</v>
      </c>
      <c r="B51" s="179"/>
      <c r="C51" s="169"/>
      <c r="D51" s="170"/>
      <c r="E51" s="169" t="n">
        <f aca="false">SUMIF(مايو!$J$8:$J$679,العهد!$B51,مايو!$EO$8:$EO$679)</f>
        <v>0</v>
      </c>
      <c r="F51" s="170" t="n">
        <f aca="false">SUMIF(مايو!$J$8:$J$679,العهد!$B51,مايو!$EP$8:$EP$679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  <c r="AB51" s="177" t="n">
        <f aca="false">'سلف العاملين'!AB51</f>
        <v>0</v>
      </c>
    </row>
    <row r="52" customFormat="false" ht="17.25" hidden="false" customHeight="true" outlineLevel="0" collapsed="false">
      <c r="A52" s="125" t="n">
        <v>50</v>
      </c>
      <c r="B52" s="179"/>
      <c r="C52" s="169"/>
      <c r="D52" s="170"/>
      <c r="E52" s="169" t="n">
        <f aca="false">SUMIF(مايو!$J$8:$J$679,العهد!$B52,مايو!$EO$8:$EO$679)</f>
        <v>0</v>
      </c>
      <c r="F52" s="170" t="n">
        <f aca="false">SUMIF(مايو!$J$8:$J$679,العهد!$B52,مايو!$EP$8:$EP$679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  <c r="AB52" s="177" t="n">
        <f aca="false">'سلف العاملين'!AB52</f>
        <v>0</v>
      </c>
    </row>
    <row r="53" customFormat="false" ht="17.25" hidden="false" customHeight="true" outlineLevel="0" collapsed="false">
      <c r="A53" s="125" t="n">
        <v>51</v>
      </c>
      <c r="B53" s="179"/>
      <c r="C53" s="169"/>
      <c r="D53" s="170"/>
      <c r="E53" s="169" t="n">
        <f aca="false">SUMIF(مايو!$J$8:$J$679,العهد!$B53,مايو!$EO$8:$EO$679)</f>
        <v>0</v>
      </c>
      <c r="F53" s="170" t="n">
        <f aca="false">SUMIF(مايو!$J$8:$J$679,العهد!$B53,مايو!$EP$8:$EP$679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  <c r="AB53" s="177" t="n">
        <f aca="false">'سلف العاملين'!AB53</f>
        <v>0</v>
      </c>
    </row>
    <row r="54" customFormat="false" ht="17.25" hidden="false" customHeight="true" outlineLevel="0" collapsed="false">
      <c r="A54" s="125" t="n">
        <v>52</v>
      </c>
      <c r="B54" s="179"/>
      <c r="C54" s="169"/>
      <c r="D54" s="170"/>
      <c r="E54" s="169" t="n">
        <f aca="false">SUMIF(مايو!$J$8:$J$679,العهد!$B54,مايو!$EO$8:$EO$679)</f>
        <v>0</v>
      </c>
      <c r="F54" s="170" t="n">
        <f aca="false">SUMIF(مايو!$J$8:$J$679,العهد!$B54,مايو!$EP$8:$EP$679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  <c r="AB54" s="177" t="n">
        <f aca="false">'سلف العاملين'!AB54</f>
        <v>0</v>
      </c>
    </row>
    <row r="55" customFormat="false" ht="17.25" hidden="false" customHeight="true" outlineLevel="0" collapsed="false">
      <c r="A55" s="125" t="n">
        <v>53</v>
      </c>
      <c r="B55" s="179"/>
      <c r="C55" s="169"/>
      <c r="D55" s="170"/>
      <c r="E55" s="169" t="n">
        <f aca="false">SUMIF(مايو!$J$8:$J$679,العهد!$B55,مايو!$EO$8:$EO$679)</f>
        <v>0</v>
      </c>
      <c r="F55" s="170" t="n">
        <f aca="false">SUMIF(مايو!$J$8:$J$679,العهد!$B55,مايو!$EP$8:$EP$679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  <c r="AB55" s="177" t="n">
        <f aca="false">'سلف العاملين'!AB55</f>
        <v>0</v>
      </c>
    </row>
    <row r="56" customFormat="false" ht="17.25" hidden="false" customHeight="true" outlineLevel="0" collapsed="false">
      <c r="A56" s="125" t="n">
        <v>54</v>
      </c>
      <c r="B56" s="179"/>
      <c r="C56" s="169"/>
      <c r="D56" s="170"/>
      <c r="E56" s="169" t="n">
        <f aca="false">SUMIF(مايو!$J$8:$J$679,العهد!$B56,مايو!$EO$8:$EO$679)</f>
        <v>0</v>
      </c>
      <c r="F56" s="170" t="n">
        <f aca="false">SUMIF(مايو!$J$8:$J$679,العهد!$B56,مايو!$EP$8:$EP$679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  <c r="AB56" s="177" t="n">
        <f aca="false">'سلف العاملين'!AB56</f>
        <v>0</v>
      </c>
    </row>
    <row r="57" customFormat="false" ht="17.25" hidden="false" customHeight="true" outlineLevel="0" collapsed="false">
      <c r="A57" s="125" t="n">
        <v>55</v>
      </c>
      <c r="B57" s="179"/>
      <c r="C57" s="169"/>
      <c r="D57" s="170"/>
      <c r="E57" s="169" t="n">
        <f aca="false">SUMIF(مايو!$J$8:$J$679,العهد!$B57,مايو!$EO$8:$EO$679)</f>
        <v>0</v>
      </c>
      <c r="F57" s="170" t="n">
        <f aca="false">SUMIF(مايو!$J$8:$J$679,العهد!$B57,مايو!$EP$8:$EP$679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  <c r="AB57" s="177" t="n">
        <f aca="false">'سلف العاملين'!AB57</f>
        <v>0</v>
      </c>
    </row>
    <row r="58" customFormat="false" ht="17.25" hidden="false" customHeight="true" outlineLevel="0" collapsed="false">
      <c r="A58" s="125" t="n">
        <v>56</v>
      </c>
      <c r="B58" s="179"/>
      <c r="C58" s="169"/>
      <c r="D58" s="170"/>
      <c r="E58" s="169" t="n">
        <f aca="false">SUMIF(مايو!$J$8:$J$679,العهد!$B58,مايو!$EO$8:$EO$679)</f>
        <v>0</v>
      </c>
      <c r="F58" s="170" t="n">
        <f aca="false">SUMIF(مايو!$J$8:$J$679,العهد!$B58,مايو!$EP$8:$EP$679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  <c r="AB58" s="177" t="n">
        <f aca="false">'سلف العاملين'!AB58</f>
        <v>0</v>
      </c>
    </row>
    <row r="59" customFormat="false" ht="17.25" hidden="false" customHeight="true" outlineLevel="0" collapsed="false">
      <c r="A59" s="125" t="n">
        <v>57</v>
      </c>
      <c r="B59" s="179"/>
      <c r="C59" s="169"/>
      <c r="D59" s="170"/>
      <c r="E59" s="169" t="n">
        <f aca="false">SUMIF(مايو!$J$8:$J$679,العهد!$B59,مايو!$EO$8:$EO$679)</f>
        <v>0</v>
      </c>
      <c r="F59" s="170" t="n">
        <f aca="false">SUMIF(مايو!$J$8:$J$679,العهد!$B59,مايو!$EP$8:$EP$679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  <c r="AB59" s="177" t="n">
        <f aca="false">'سلف العاملين'!AB59</f>
        <v>0</v>
      </c>
    </row>
    <row r="60" customFormat="false" ht="17.25" hidden="false" customHeight="true" outlineLevel="0" collapsed="false">
      <c r="A60" s="125" t="n">
        <v>58</v>
      </c>
      <c r="B60" s="179"/>
      <c r="C60" s="169"/>
      <c r="D60" s="170"/>
      <c r="E60" s="169" t="n">
        <f aca="false">SUMIF(مايو!$J$8:$J$679,العهد!$B60,مايو!$EO$8:$EO$679)</f>
        <v>0</v>
      </c>
      <c r="F60" s="170" t="n">
        <f aca="false">SUMIF(مايو!$J$8:$J$679,العهد!$B60,مايو!$EP$8:$EP$679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  <c r="AB60" s="177" t="n">
        <f aca="false">'سلف العاملين'!AB60</f>
        <v>0</v>
      </c>
    </row>
    <row r="61" customFormat="false" ht="17.25" hidden="false" customHeight="true" outlineLevel="0" collapsed="false">
      <c r="A61" s="125" t="n">
        <v>59</v>
      </c>
      <c r="B61" s="179"/>
      <c r="C61" s="169"/>
      <c r="D61" s="170"/>
      <c r="E61" s="169" t="n">
        <f aca="false">SUMIF(مايو!$J$8:$J$679,العهد!$B61,مايو!$EO$8:$EO$679)</f>
        <v>0</v>
      </c>
      <c r="F61" s="170" t="n">
        <f aca="false">SUMIF(مايو!$J$8:$J$679,العهد!$B61,مايو!$EP$8:$EP$679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  <c r="AB61" s="177" t="n">
        <f aca="false">'سلف العاملين'!AB61</f>
        <v>0</v>
      </c>
    </row>
    <row r="62" customFormat="false" ht="17.25" hidden="false" customHeight="true" outlineLevel="0" collapsed="false">
      <c r="A62" s="125" t="n">
        <v>60</v>
      </c>
      <c r="B62" s="179"/>
      <c r="C62" s="169"/>
      <c r="D62" s="170"/>
      <c r="E62" s="169" t="n">
        <f aca="false">SUMIF(مايو!$J$8:$J$679,العهد!$B62,مايو!$EO$8:$EO$679)</f>
        <v>0</v>
      </c>
      <c r="F62" s="170" t="n">
        <f aca="false">SUMIF(مايو!$J$8:$J$679,العهد!$B62,مايو!$EP$8:$EP$679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  <c r="AB62" s="177" t="n">
        <f aca="false">'سلف العاملين'!AB62</f>
        <v>0</v>
      </c>
    </row>
    <row r="63" customFormat="false" ht="17.25" hidden="false" customHeight="true" outlineLevel="0" collapsed="false">
      <c r="A63" s="125" t="n">
        <v>61</v>
      </c>
      <c r="B63" s="179"/>
      <c r="C63" s="175"/>
      <c r="D63" s="176"/>
      <c r="E63" s="175" t="n">
        <f aca="false">SUMIF(مايو!$J$8:$J$679,العهد!$B63,مايو!$EO$8:$EO$679)</f>
        <v>0</v>
      </c>
      <c r="F63" s="176" t="n">
        <f aca="false">SUMIF(مايو!$J$8:$J$679,العهد!$B63,مايو!$EP$8:$EP$679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  <c r="AB63" s="177" t="n">
        <f aca="false">'سلف العاملين'!AB63</f>
        <v>0</v>
      </c>
    </row>
    <row r="64" customFormat="false" ht="15" hidden="false" customHeight="false" outlineLevel="0" collapsed="false">
      <c r="A64" s="159" t="s">
        <v>326</v>
      </c>
      <c r="B64" s="160" t="n">
        <f aca="false">SUBTOTAL(103,B3:B63)</f>
        <v>6</v>
      </c>
      <c r="C64" s="161" t="n">
        <f aca="false">SUBTOTAL(109,C3:C63)</f>
        <v>850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8500</v>
      </c>
      <c r="H64" s="159" t="n">
        <f aca="false">SUBTOTAL(109,H3:H63)</f>
        <v>0</v>
      </c>
      <c r="AB64" s="177" t="n">
        <f aca="false">'سلف العاملين'!AB64</f>
        <v>0</v>
      </c>
    </row>
    <row r="65" customFormat="false" ht="24" hidden="false" customHeight="false" outlineLevel="0" collapsed="false">
      <c r="A65" s="180"/>
      <c r="B65" s="181"/>
      <c r="C65" s="182"/>
      <c r="D65" s="181"/>
      <c r="E65" s="183" t="n">
        <f aca="false">العهد!$E$64='ميزان المراجعه'!E66</f>
        <v>1</v>
      </c>
      <c r="F65" s="183" t="n">
        <f aca="false">العهد!$F$64='ميزان المراجعه'!F66</f>
        <v>1</v>
      </c>
      <c r="G65" s="180"/>
    </row>
    <row r="66" customFormat="false" ht="24" hidden="false" customHeight="false" outlineLevel="0" collapsed="false">
      <c r="A66" s="180"/>
      <c r="B66" s="181"/>
      <c r="C66" s="182"/>
      <c r="D66" s="181"/>
      <c r="E66" s="181"/>
      <c r="F66" s="181"/>
      <c r="G66" s="180"/>
    </row>
    <row r="67" customFormat="false" ht="24" hidden="false" customHeight="false" outlineLevel="0" collapsed="false">
      <c r="A67" s="180"/>
      <c r="B67" s="181"/>
      <c r="C67" s="182"/>
      <c r="D67" s="181"/>
      <c r="E67" s="181"/>
      <c r="F67" s="181"/>
      <c r="G67" s="180"/>
    </row>
    <row r="68" customFormat="false" ht="24" hidden="false" customHeight="false" outlineLevel="0" collapsed="false">
      <c r="A68" s="180"/>
      <c r="B68" s="181"/>
      <c r="C68" s="182"/>
      <c r="D68" s="181"/>
      <c r="E68" s="181"/>
      <c r="F68" s="181"/>
      <c r="G68" s="180"/>
    </row>
    <row r="69" customFormat="false" ht="24" hidden="false" customHeight="false" outlineLevel="0" collapsed="false">
      <c r="A69" s="180"/>
      <c r="B69" s="181"/>
      <c r="C69" s="182"/>
      <c r="D69" s="181"/>
      <c r="E69" s="181"/>
      <c r="F69" s="181"/>
      <c r="G69" s="180"/>
    </row>
    <row r="70" customFormat="false" ht="24" hidden="false" customHeight="false" outlineLevel="0" collapsed="false">
      <c r="A70" s="180"/>
      <c r="B70" s="181"/>
      <c r="C70" s="182"/>
      <c r="D70" s="181"/>
      <c r="E70" s="181"/>
      <c r="F70" s="181"/>
      <c r="G70" s="180"/>
    </row>
    <row r="71" customFormat="false" ht="24" hidden="false" customHeight="false" outlineLevel="0" collapsed="false">
      <c r="A71" s="180"/>
      <c r="B71" s="181"/>
      <c r="C71" s="182"/>
      <c r="D71" s="181"/>
      <c r="E71" s="181"/>
      <c r="F71" s="181"/>
      <c r="G71" s="180"/>
    </row>
    <row r="72" customFormat="false" ht="24" hidden="false" customHeight="false" outlineLevel="0" collapsed="false">
      <c r="A72" s="180"/>
      <c r="B72" s="181"/>
      <c r="C72" s="182"/>
      <c r="D72" s="181"/>
      <c r="E72" s="181"/>
      <c r="F72" s="181"/>
      <c r="G72" s="180"/>
    </row>
    <row r="73" customFormat="false" ht="24" hidden="false" customHeight="false" outlineLevel="0" collapsed="false">
      <c r="A73" s="180"/>
      <c r="B73" s="181"/>
      <c r="C73" s="182"/>
      <c r="D73" s="181"/>
      <c r="E73" s="181"/>
      <c r="F73" s="181"/>
      <c r="G73" s="180"/>
    </row>
    <row r="74" customFormat="false" ht="24" hidden="false" customHeight="false" outlineLevel="0" collapsed="false">
      <c r="A74" s="180"/>
      <c r="B74" s="181"/>
      <c r="C74" s="182"/>
      <c r="D74" s="181"/>
      <c r="E74" s="181"/>
      <c r="F74" s="181"/>
      <c r="G74" s="180"/>
    </row>
    <row r="75" customFormat="false" ht="24" hidden="false" customHeight="false" outlineLevel="0" collapsed="false">
      <c r="A75" s="180"/>
      <c r="B75" s="181"/>
      <c r="C75" s="182"/>
      <c r="D75" s="181"/>
      <c r="E75" s="181"/>
      <c r="F75" s="181"/>
      <c r="G75" s="180"/>
    </row>
    <row r="76" customFormat="false" ht="24" hidden="false" customHeight="false" outlineLevel="0" collapsed="false">
      <c r="A76" s="180"/>
      <c r="B76" s="181"/>
      <c r="C76" s="182"/>
      <c r="D76" s="181"/>
      <c r="E76" s="181"/>
      <c r="F76" s="181"/>
      <c r="G76" s="180"/>
    </row>
    <row r="77" customFormat="false" ht="24" hidden="false" customHeight="false" outlineLevel="0" collapsed="false">
      <c r="A77" s="180"/>
      <c r="B77" s="181"/>
      <c r="C77" s="182"/>
      <c r="D77" s="181"/>
      <c r="E77" s="181"/>
      <c r="F77" s="181"/>
      <c r="G77" s="180"/>
    </row>
    <row r="78" customFormat="false" ht="24" hidden="false" customHeight="false" outlineLevel="0" collapsed="false">
      <c r="A78" s="180"/>
      <c r="B78" s="181"/>
      <c r="C78" s="182"/>
      <c r="D78" s="181"/>
      <c r="E78" s="181"/>
      <c r="F78" s="181"/>
      <c r="G78" s="180"/>
    </row>
    <row r="79" customFormat="false" ht="24" hidden="false" customHeight="false" outlineLevel="0" collapsed="false">
      <c r="A79" s="180"/>
      <c r="B79" s="181"/>
      <c r="C79" s="182"/>
      <c r="D79" s="181"/>
      <c r="E79" s="181"/>
      <c r="F79" s="181"/>
      <c r="G79" s="180"/>
    </row>
    <row r="80" customFormat="false" ht="24" hidden="false" customHeight="false" outlineLevel="0" collapsed="false">
      <c r="A80" s="180"/>
      <c r="B80" s="181"/>
      <c r="C80" s="182"/>
      <c r="D80" s="181"/>
      <c r="E80" s="181"/>
      <c r="F80" s="181"/>
      <c r="G80" s="180"/>
    </row>
    <row r="81" customFormat="false" ht="24" hidden="false" customHeight="false" outlineLevel="0" collapsed="false">
      <c r="A81" s="180"/>
      <c r="B81" s="181"/>
      <c r="C81" s="182"/>
      <c r="D81" s="181"/>
      <c r="E81" s="181"/>
      <c r="F81" s="181"/>
      <c r="G81" s="180"/>
    </row>
    <row r="82" customFormat="false" ht="24" hidden="false" customHeight="false" outlineLevel="0" collapsed="false">
      <c r="A82" s="180"/>
      <c r="B82" s="181"/>
      <c r="C82" s="182"/>
      <c r="D82" s="181"/>
      <c r="E82" s="181"/>
      <c r="F82" s="181"/>
      <c r="G82" s="180"/>
    </row>
    <row r="83" customFormat="false" ht="24" hidden="false" customHeight="false" outlineLevel="0" collapsed="false">
      <c r="A83" s="180"/>
      <c r="B83" s="181"/>
      <c r="C83" s="182"/>
      <c r="D83" s="181"/>
      <c r="E83" s="181"/>
      <c r="F83" s="181"/>
      <c r="G83" s="180"/>
    </row>
    <row r="84" customFormat="false" ht="24" hidden="false" customHeight="false" outlineLevel="0" collapsed="false">
      <c r="A84" s="180"/>
      <c r="B84" s="181"/>
      <c r="C84" s="182"/>
      <c r="D84" s="181"/>
      <c r="E84" s="181"/>
      <c r="F84" s="181"/>
      <c r="G84" s="180"/>
    </row>
    <row r="85" customFormat="false" ht="24" hidden="false" customHeight="false" outlineLevel="0" collapsed="false">
      <c r="A85" s="180"/>
      <c r="B85" s="181"/>
      <c r="C85" s="182"/>
      <c r="D85" s="181"/>
      <c r="E85" s="181"/>
      <c r="F85" s="181"/>
      <c r="G85" s="180"/>
    </row>
    <row r="86" customFormat="false" ht="24" hidden="false" customHeight="false" outlineLevel="0" collapsed="false">
      <c r="A86" s="180"/>
      <c r="B86" s="181"/>
      <c r="C86" s="182"/>
      <c r="D86" s="181"/>
      <c r="E86" s="181"/>
      <c r="F86" s="181"/>
      <c r="G86" s="180"/>
    </row>
    <row r="87" customFormat="false" ht="24" hidden="false" customHeight="false" outlineLevel="0" collapsed="false">
      <c r="A87" s="180"/>
      <c r="B87" s="181"/>
      <c r="C87" s="182"/>
      <c r="D87" s="181"/>
      <c r="E87" s="181"/>
      <c r="F87" s="181"/>
      <c r="G87" s="180"/>
    </row>
    <row r="88" customFormat="false" ht="24" hidden="false" customHeight="false" outlineLevel="0" collapsed="false">
      <c r="A88" s="180"/>
      <c r="B88" s="181"/>
      <c r="C88" s="182"/>
      <c r="D88" s="181"/>
      <c r="E88" s="181"/>
      <c r="F88" s="181"/>
      <c r="G88" s="180"/>
    </row>
    <row r="89" customFormat="false" ht="24" hidden="false" customHeight="false" outlineLevel="0" collapsed="false">
      <c r="A89" s="180"/>
      <c r="B89" s="181"/>
      <c r="C89" s="182"/>
      <c r="D89" s="181"/>
      <c r="E89" s="181"/>
      <c r="F89" s="181"/>
      <c r="G89" s="180"/>
    </row>
    <row r="90" customFormat="false" ht="24" hidden="false" customHeight="false" outlineLevel="0" collapsed="false">
      <c r="A90" s="180"/>
      <c r="B90" s="181"/>
      <c r="C90" s="182"/>
      <c r="D90" s="181"/>
      <c r="E90" s="181"/>
      <c r="F90" s="181"/>
      <c r="G90" s="180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4T22:15:21Z</dcterms:modified>
  <cp:revision>0</cp:revision>
  <dc:subject/>
  <dc:title/>
</cp:coreProperties>
</file>